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2" sheetId="1" state="visible" r:id="rId2"/>
    <sheet name="RW-data" sheetId="2" state="visible" r:id="rId3"/>
    <sheet name="P2_data_No.3after" sheetId="3" state="visible" r:id="rId4"/>
    <sheet name="Graph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-No3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3-Aug-2002 18:00:26 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W-data'!$C$4:$C$124</c:f>
              <c:numCache>
                <c:formatCode>General</c:formatCode>
                <c:ptCount val="121"/>
                <c:pt idx="0">
                  <c:v>1.02000000000317</c:v>
                </c:pt>
                <c:pt idx="1">
                  <c:v>2.04000000000633</c:v>
                </c:pt>
                <c:pt idx="2">
                  <c:v>3.00000000000409</c:v>
                </c:pt>
                <c:pt idx="3">
                  <c:v>4.02000000000044</c:v>
                </c:pt>
                <c:pt idx="4">
                  <c:v>5.0400000000036</c:v>
                </c:pt>
                <c:pt idx="5">
                  <c:v>6.00000000000136</c:v>
                </c:pt>
                <c:pt idx="6">
                  <c:v>7.02000000000453</c:v>
                </c:pt>
                <c:pt idx="7">
                  <c:v>8.04000000000087</c:v>
                </c:pt>
                <c:pt idx="8">
                  <c:v>9.00000000000546</c:v>
                </c:pt>
                <c:pt idx="9">
                  <c:v>10.0200000000018</c:v>
                </c:pt>
                <c:pt idx="10">
                  <c:v>11.040000000005</c:v>
                </c:pt>
                <c:pt idx="11">
                  <c:v>12.0000000000027</c:v>
                </c:pt>
                <c:pt idx="12">
                  <c:v>13.0200000000059</c:v>
                </c:pt>
                <c:pt idx="13">
                  <c:v>14.0400000000022</c:v>
                </c:pt>
                <c:pt idx="14">
                  <c:v>15</c:v>
                </c:pt>
                <c:pt idx="15">
                  <c:v>16.0200000000032</c:v>
                </c:pt>
                <c:pt idx="16">
                  <c:v>17.0400000000063</c:v>
                </c:pt>
                <c:pt idx="17">
                  <c:v>19.0200000000004</c:v>
                </c:pt>
                <c:pt idx="18">
                  <c:v>20.0400000000036</c:v>
                </c:pt>
                <c:pt idx="19">
                  <c:v>21.0000000000014</c:v>
                </c:pt>
                <c:pt idx="20">
                  <c:v>23.0400000000009</c:v>
                </c:pt>
                <c:pt idx="21">
                  <c:v>25.0200000000018</c:v>
                </c:pt>
                <c:pt idx="22">
                  <c:v>28.0200000000059</c:v>
                </c:pt>
                <c:pt idx="23">
                  <c:v>29.0400000000022</c:v>
                </c:pt>
                <c:pt idx="24">
                  <c:v>31.0200000000032</c:v>
                </c:pt>
                <c:pt idx="25">
                  <c:v>33.0000000000041</c:v>
                </c:pt>
                <c:pt idx="26">
                  <c:v>36.0000000000014</c:v>
                </c:pt>
                <c:pt idx="27">
                  <c:v>38.0400000000009</c:v>
                </c:pt>
                <c:pt idx="28">
                  <c:v>41.040000000005</c:v>
                </c:pt>
                <c:pt idx="29">
                  <c:v>44.0400000000022</c:v>
                </c:pt>
                <c:pt idx="30">
                  <c:v>48.0000000000041</c:v>
                </c:pt>
                <c:pt idx="31">
                  <c:v>52.0200000000045</c:v>
                </c:pt>
                <c:pt idx="32">
                  <c:v>56.040000000005</c:v>
                </c:pt>
                <c:pt idx="33">
                  <c:v>60</c:v>
                </c:pt>
                <c:pt idx="34">
                  <c:v>65.0400000000036</c:v>
                </c:pt>
                <c:pt idx="35">
                  <c:v>70.0200000000018</c:v>
                </c:pt>
                <c:pt idx="36">
                  <c:v>75</c:v>
                </c:pt>
                <c:pt idx="37">
                  <c:v>81.0000000000014</c:v>
                </c:pt>
                <c:pt idx="38">
                  <c:v>87.0000000000027</c:v>
                </c:pt>
                <c:pt idx="39">
                  <c:v>94.0200000000004</c:v>
                </c:pt>
                <c:pt idx="40">
                  <c:v>101.040000000005</c:v>
                </c:pt>
                <c:pt idx="41">
                  <c:v>109.02</c:v>
                </c:pt>
                <c:pt idx="42">
                  <c:v>118.020000000006</c:v>
                </c:pt>
                <c:pt idx="43">
                  <c:v>127.020000000005</c:v>
                </c:pt>
                <c:pt idx="44">
                  <c:v>137.040000000006</c:v>
                </c:pt>
                <c:pt idx="45">
                  <c:v>148.020000000006</c:v>
                </c:pt>
                <c:pt idx="46">
                  <c:v>160.020000000002</c:v>
                </c:pt>
                <c:pt idx="47">
                  <c:v>173.040000000001</c:v>
                </c:pt>
                <c:pt idx="48">
                  <c:v>186.000000000001</c:v>
                </c:pt>
                <c:pt idx="49">
                  <c:v>201.000000000001</c:v>
                </c:pt>
                <c:pt idx="50">
                  <c:v>217.020000000005</c:v>
                </c:pt>
                <c:pt idx="51">
                  <c:v>234.000000000005</c:v>
                </c:pt>
                <c:pt idx="52">
                  <c:v>253.020000000006</c:v>
                </c:pt>
                <c:pt idx="53">
                  <c:v>273.000000000004</c:v>
                </c:pt>
                <c:pt idx="54">
                  <c:v>294.000000000005</c:v>
                </c:pt>
                <c:pt idx="55">
                  <c:v>318.000000000004</c:v>
                </c:pt>
                <c:pt idx="56">
                  <c:v>343.020000000006</c:v>
                </c:pt>
                <c:pt idx="57">
                  <c:v>370.020000000002</c:v>
                </c:pt>
                <c:pt idx="58">
                  <c:v>400.020000000002</c:v>
                </c:pt>
                <c:pt idx="59">
                  <c:v>431.040000000005</c:v>
                </c:pt>
                <c:pt idx="60">
                  <c:v>466.020000000003</c:v>
                </c:pt>
                <c:pt idx="61">
                  <c:v>503.040000000001</c:v>
                </c:pt>
                <c:pt idx="62">
                  <c:v>543.000000000004</c:v>
                </c:pt>
                <c:pt idx="63">
                  <c:v>586.020000000003</c:v>
                </c:pt>
                <c:pt idx="64">
                  <c:v>632.040000000006</c:v>
                </c:pt>
                <c:pt idx="65">
                  <c:v>683.040000000001</c:v>
                </c:pt>
                <c:pt idx="66">
                  <c:v>737.040000000006</c:v>
                </c:pt>
                <c:pt idx="67">
                  <c:v>796.020000000003</c:v>
                </c:pt>
                <c:pt idx="68">
                  <c:v>859.02</c:v>
                </c:pt>
                <c:pt idx="69">
                  <c:v>928.020000000006</c:v>
                </c:pt>
                <c:pt idx="70">
                  <c:v>1001.04000000001</c:v>
                </c:pt>
                <c:pt idx="71">
                  <c:v>1081.02</c:v>
                </c:pt>
                <c:pt idx="72">
                  <c:v>1167</c:v>
                </c:pt>
                <c:pt idx="73">
                  <c:v>1260</c:v>
                </c:pt>
                <c:pt idx="74">
                  <c:v>1361.04000000001</c:v>
                </c:pt>
                <c:pt idx="75">
                  <c:v>1469.04</c:v>
                </c:pt>
                <c:pt idx="76">
                  <c:v>1586.04000000001</c:v>
                </c:pt>
                <c:pt idx="77">
                  <c:v>1713</c:v>
                </c:pt>
                <c:pt idx="78">
                  <c:v>1849.02</c:v>
                </c:pt>
                <c:pt idx="79">
                  <c:v>1997.04000000001</c:v>
                </c:pt>
                <c:pt idx="80">
                  <c:v>2156.04000000001</c:v>
                </c:pt>
                <c:pt idx="81">
                  <c:v>2328</c:v>
                </c:pt>
                <c:pt idx="82">
                  <c:v>2513.04</c:v>
                </c:pt>
                <c:pt idx="83">
                  <c:v>2714.04</c:v>
                </c:pt>
                <c:pt idx="84">
                  <c:v>2930.04</c:v>
                </c:pt>
                <c:pt idx="85">
                  <c:v>3164.04</c:v>
                </c:pt>
                <c:pt idx="86">
                  <c:v>3416.04000000001</c:v>
                </c:pt>
                <c:pt idx="87">
                  <c:v>3688.02000000001</c:v>
                </c:pt>
                <c:pt idx="88">
                  <c:v>3983.04</c:v>
                </c:pt>
                <c:pt idx="89">
                  <c:v>4318.02000000001</c:v>
                </c:pt>
                <c:pt idx="90">
                  <c:v>4648.02000000001</c:v>
                </c:pt>
                <c:pt idx="91">
                  <c:v>5038.02000000001</c:v>
                </c:pt>
                <c:pt idx="92">
                  <c:v>5428.02000000001</c:v>
                </c:pt>
                <c:pt idx="93">
                  <c:v>5848.02000000001</c:v>
                </c:pt>
                <c:pt idx="94">
                  <c:v>6328.02000000001</c:v>
                </c:pt>
                <c:pt idx="95">
                  <c:v>6838.02000000001</c:v>
                </c:pt>
                <c:pt idx="96">
                  <c:v>7378.02000000001</c:v>
                </c:pt>
                <c:pt idx="97">
                  <c:v>7949.04000000001</c:v>
                </c:pt>
                <c:pt idx="98">
                  <c:v>8579.04000000001</c:v>
                </c:pt>
                <c:pt idx="99">
                  <c:v>9270</c:v>
                </c:pt>
                <c:pt idx="100">
                  <c:v>10020</c:v>
                </c:pt>
                <c:pt idx="101">
                  <c:v>10800</c:v>
                </c:pt>
                <c:pt idx="102">
                  <c:v>11670</c:v>
                </c:pt>
                <c:pt idx="103">
                  <c:v>12600</c:v>
                </c:pt>
                <c:pt idx="104">
                  <c:v>13620</c:v>
                </c:pt>
                <c:pt idx="105">
                  <c:v>14700</c:v>
                </c:pt>
                <c:pt idx="106">
                  <c:v>15870</c:v>
                </c:pt>
                <c:pt idx="107">
                  <c:v>17130</c:v>
                </c:pt>
                <c:pt idx="108">
                  <c:v>18480</c:v>
                </c:pt>
                <c:pt idx="109">
                  <c:v>19981.02</c:v>
                </c:pt>
                <c:pt idx="110">
                  <c:v>21571.02</c:v>
                </c:pt>
                <c:pt idx="111">
                  <c:v>23281.02</c:v>
                </c:pt>
                <c:pt idx="112">
                  <c:v>25141.02</c:v>
                </c:pt>
                <c:pt idx="113">
                  <c:v>27151.02</c:v>
                </c:pt>
                <c:pt idx="114">
                  <c:v>29311.02</c:v>
                </c:pt>
                <c:pt idx="115">
                  <c:v>31651.02</c:v>
                </c:pt>
                <c:pt idx="116">
                  <c:v>34173</c:v>
                </c:pt>
                <c:pt idx="117">
                  <c:v>36873</c:v>
                </c:pt>
                <c:pt idx="118">
                  <c:v>39814.02</c:v>
                </c:pt>
                <c:pt idx="119">
                  <c:v>42994.02</c:v>
                </c:pt>
                <c:pt idx="120">
                  <c:v>43197</c:v>
                </c:pt>
              </c:numCache>
            </c:numRef>
          </c:xVal>
          <c:yVal>
            <c:numRef>
              <c:f>'RW-data'!$H$4:$H$124</c:f>
              <c:numCache>
                <c:formatCode>General</c:formatCode>
                <c:ptCount val="121"/>
                <c:pt idx="0">
                  <c:v>-10.0491716070058</c:v>
                </c:pt>
                <c:pt idx="1">
                  <c:v>2.01977305724468</c:v>
                </c:pt>
                <c:pt idx="2">
                  <c:v>-1.81505859353799</c:v>
                </c:pt>
                <c:pt idx="3">
                  <c:v>0.341682208297312</c:v>
                </c:pt>
                <c:pt idx="4">
                  <c:v>0.840246277331811</c:v>
                </c:pt>
                <c:pt idx="5">
                  <c:v>0.630902569785433</c:v>
                </c:pt>
                <c:pt idx="6">
                  <c:v>0.636927466750317</c:v>
                </c:pt>
                <c:pt idx="7">
                  <c:v>3.68552545946263</c:v>
                </c:pt>
                <c:pt idx="8">
                  <c:v>0.886560236799984</c:v>
                </c:pt>
                <c:pt idx="9">
                  <c:v>1.86291691734744</c:v>
                </c:pt>
                <c:pt idx="10">
                  <c:v>1.03154521813845</c:v>
                </c:pt>
                <c:pt idx="11">
                  <c:v>3.59791570128871</c:v>
                </c:pt>
                <c:pt idx="12">
                  <c:v>2.45158166080974</c:v>
                </c:pt>
                <c:pt idx="13">
                  <c:v>2.65168423295053</c:v>
                </c:pt>
                <c:pt idx="14">
                  <c:v>1.36075398764878</c:v>
                </c:pt>
                <c:pt idx="15">
                  <c:v>4.56012013097679</c:v>
                </c:pt>
                <c:pt idx="16">
                  <c:v>3.40215516505002</c:v>
                </c:pt>
                <c:pt idx="17">
                  <c:v>2.72907054676443</c:v>
                </c:pt>
                <c:pt idx="18">
                  <c:v>1.91427057531798</c:v>
                </c:pt>
                <c:pt idx="19">
                  <c:v>4.2742201591055</c:v>
                </c:pt>
                <c:pt idx="20">
                  <c:v>2.15727859407951</c:v>
                </c:pt>
                <c:pt idx="21">
                  <c:v>7.27769646524979</c:v>
                </c:pt>
                <c:pt idx="22">
                  <c:v>2.64916952901151</c:v>
                </c:pt>
                <c:pt idx="23">
                  <c:v>2.79676086614396</c:v>
                </c:pt>
                <c:pt idx="24">
                  <c:v>6.0644682271379</c:v>
                </c:pt>
                <c:pt idx="25">
                  <c:v>4.84845321359778</c:v>
                </c:pt>
                <c:pt idx="26">
                  <c:v>3.44782499001518</c:v>
                </c:pt>
                <c:pt idx="27">
                  <c:v>5.4427397343448</c:v>
                </c:pt>
                <c:pt idx="28">
                  <c:v>5.26946994418844</c:v>
                </c:pt>
                <c:pt idx="29">
                  <c:v>5.66964849137591</c:v>
                </c:pt>
                <c:pt idx="30">
                  <c:v>5.80701889135478</c:v>
                </c:pt>
                <c:pt idx="31">
                  <c:v>4.84910281406971</c:v>
                </c:pt>
                <c:pt idx="32">
                  <c:v>6.85138893881297</c:v>
                </c:pt>
                <c:pt idx="33">
                  <c:v>7.32291284509732</c:v>
                </c:pt>
                <c:pt idx="34">
                  <c:v>7.32724231463833</c:v>
                </c:pt>
                <c:pt idx="35">
                  <c:v>6.77704665868461</c:v>
                </c:pt>
                <c:pt idx="36">
                  <c:v>8.87825464681928</c:v>
                </c:pt>
                <c:pt idx="37">
                  <c:v>7.66621645562158</c:v>
                </c:pt>
                <c:pt idx="38">
                  <c:v>8.39642735584812</c:v>
                </c:pt>
                <c:pt idx="39">
                  <c:v>10.309357139857</c:v>
                </c:pt>
                <c:pt idx="40">
                  <c:v>11.1097297325194</c:v>
                </c:pt>
                <c:pt idx="41">
                  <c:v>10.524256138004</c:v>
                </c:pt>
                <c:pt idx="42">
                  <c:v>12.6067237972598</c:v>
                </c:pt>
                <c:pt idx="43">
                  <c:v>10.8993749537928</c:v>
                </c:pt>
                <c:pt idx="44">
                  <c:v>11.8532879605419</c:v>
                </c:pt>
                <c:pt idx="45">
                  <c:v>11.6770068665609</c:v>
                </c:pt>
                <c:pt idx="46">
                  <c:v>12.8285047071408</c:v>
                </c:pt>
                <c:pt idx="47">
                  <c:v>14.0621850389062</c:v>
                </c:pt>
                <c:pt idx="48">
                  <c:v>15.2304170891067</c:v>
                </c:pt>
                <c:pt idx="49">
                  <c:v>14.1957847453012</c:v>
                </c:pt>
                <c:pt idx="50">
                  <c:v>14.3444693938655</c:v>
                </c:pt>
                <c:pt idx="51">
                  <c:v>18.5844983635248</c:v>
                </c:pt>
                <c:pt idx="52">
                  <c:v>16.6352257426331</c:v>
                </c:pt>
                <c:pt idx="53">
                  <c:v>17.1176871997159</c:v>
                </c:pt>
                <c:pt idx="54">
                  <c:v>18.8913548612019</c:v>
                </c:pt>
                <c:pt idx="55">
                  <c:v>19.1151920546155</c:v>
                </c:pt>
                <c:pt idx="56">
                  <c:v>19.8184854562203</c:v>
                </c:pt>
                <c:pt idx="57">
                  <c:v>18.4773834324576</c:v>
                </c:pt>
                <c:pt idx="58">
                  <c:v>19.2540838051415</c:v>
                </c:pt>
                <c:pt idx="59">
                  <c:v>24.2346836320561</c:v>
                </c:pt>
                <c:pt idx="60">
                  <c:v>21.7999621424009</c:v>
                </c:pt>
                <c:pt idx="61">
                  <c:v>19.6360236974455</c:v>
                </c:pt>
                <c:pt idx="62">
                  <c:v>23.5479946313799</c:v>
                </c:pt>
                <c:pt idx="63">
                  <c:v>22.3097770571175</c:v>
                </c:pt>
                <c:pt idx="64">
                  <c:v>21.3098720410578</c:v>
                </c:pt>
                <c:pt idx="65">
                  <c:v>24.497189159589</c:v>
                </c:pt>
                <c:pt idx="66">
                  <c:v>23.525162302144</c:v>
                </c:pt>
                <c:pt idx="67">
                  <c:v>19.4980274134546</c:v>
                </c:pt>
                <c:pt idx="68">
                  <c:v>23.7895511886018</c:v>
                </c:pt>
                <c:pt idx="69">
                  <c:v>23.3105725096081</c:v>
                </c:pt>
                <c:pt idx="70">
                  <c:v>22.4579791370404</c:v>
                </c:pt>
                <c:pt idx="71">
                  <c:v>24.6013884582306</c:v>
                </c:pt>
                <c:pt idx="72">
                  <c:v>18.3192988222534</c:v>
                </c:pt>
                <c:pt idx="73">
                  <c:v>23.6321005731497</c:v>
                </c:pt>
                <c:pt idx="74">
                  <c:v>20.7551739772247</c:v>
                </c:pt>
                <c:pt idx="75">
                  <c:v>19.6699809782037</c:v>
                </c:pt>
                <c:pt idx="76">
                  <c:v>15.6855135755</c:v>
                </c:pt>
                <c:pt idx="77">
                  <c:v>18.2193889237204</c:v>
                </c:pt>
                <c:pt idx="78">
                  <c:v>15.6001442917859</c:v>
                </c:pt>
                <c:pt idx="79">
                  <c:v>14.3227565823552</c:v>
                </c:pt>
                <c:pt idx="80">
                  <c:v>15.7035008871414</c:v>
                </c:pt>
                <c:pt idx="81">
                  <c:v>15.6770605552698</c:v>
                </c:pt>
                <c:pt idx="82">
                  <c:v>6.58964403114724</c:v>
                </c:pt>
                <c:pt idx="83">
                  <c:v>11.6186699448784</c:v>
                </c:pt>
                <c:pt idx="84">
                  <c:v>6.58154404774477</c:v>
                </c:pt>
                <c:pt idx="85">
                  <c:v>5.27113019744683</c:v>
                </c:pt>
                <c:pt idx="86">
                  <c:v>11.8096426420159</c:v>
                </c:pt>
                <c:pt idx="87">
                  <c:v>-2.53238108658688</c:v>
                </c:pt>
                <c:pt idx="88">
                  <c:v>13.0724698740387</c:v>
                </c:pt>
                <c:pt idx="89">
                  <c:v>-0.0371509588316811</c:v>
                </c:pt>
                <c:pt idx="90">
                  <c:v>-0.0407363178491907</c:v>
                </c:pt>
                <c:pt idx="91">
                  <c:v>2.58154757277829</c:v>
                </c:pt>
                <c:pt idx="92">
                  <c:v>-1.50212015920371</c:v>
                </c:pt>
                <c:pt idx="93">
                  <c:v>1.46252352206391</c:v>
                </c:pt>
                <c:pt idx="94">
                  <c:v>6.21163297720315</c:v>
                </c:pt>
                <c:pt idx="95">
                  <c:v>-1.29014237641951</c:v>
                </c:pt>
                <c:pt idx="96">
                  <c:v>3.82859000541418</c:v>
                </c:pt>
                <c:pt idx="97">
                  <c:v>-2.80364341065964</c:v>
                </c:pt>
                <c:pt idx="98">
                  <c:v>0.157334022251838</c:v>
                </c:pt>
                <c:pt idx="99">
                  <c:v>0.0387289867198199</c:v>
                </c:pt>
                <c:pt idx="100">
                  <c:v>-2.80206678104853</c:v>
                </c:pt>
                <c:pt idx="101">
                  <c:v>2.82806039239001</c:v>
                </c:pt>
                <c:pt idx="102">
                  <c:v>1.17456771006263</c:v>
                </c:pt>
                <c:pt idx="103">
                  <c:v>3.92564143074866</c:v>
                </c:pt>
                <c:pt idx="104">
                  <c:v>-1.31033840567282</c:v>
                </c:pt>
                <c:pt idx="105">
                  <c:v>1.25805626035907</c:v>
                </c:pt>
                <c:pt idx="106">
                  <c:v>-4.02177815047653</c:v>
                </c:pt>
                <c:pt idx="107">
                  <c:v>5.20937104925739</c:v>
                </c:pt>
                <c:pt idx="108">
                  <c:v>2.38604481082197</c:v>
                </c:pt>
                <c:pt idx="109">
                  <c:v>-2.36894737413034</c:v>
                </c:pt>
                <c:pt idx="110">
                  <c:v>-0.300386881786861</c:v>
                </c:pt>
                <c:pt idx="111">
                  <c:v>2.88382047537309</c:v>
                </c:pt>
                <c:pt idx="112">
                  <c:v>1.7303662897245</c:v>
                </c:pt>
                <c:pt idx="113">
                  <c:v>-0.0130015612971271</c:v>
                </c:pt>
                <c:pt idx="114">
                  <c:v>0.927511212998294</c:v>
                </c:pt>
                <c:pt idx="115">
                  <c:v>0.247373862696796</c:v>
                </c:pt>
                <c:pt idx="116">
                  <c:v>3.35222566731996</c:v>
                </c:pt>
                <c:pt idx="117">
                  <c:v>-0.170954293916386</c:v>
                </c:pt>
                <c:pt idx="118">
                  <c:v>5.69458749267599</c:v>
                </c:pt>
                <c:pt idx="119">
                  <c:v>0.793837481918004</c:v>
                </c:pt>
                <c:pt idx="120">
                  <c:v>1.69850942286309</c:v>
                </c:pt>
              </c:numCache>
            </c:numRef>
          </c:yVal>
          <c:smooth val="0"/>
        </c:ser>
        <c:axId val="15649251"/>
        <c:axId val="27431870"/>
      </c:scatterChart>
      <c:valAx>
        <c:axId val="156492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31870"/>
        <c:crossesAt val="1"/>
        <c:crossBetween val="midCat"/>
      </c:valAx>
      <c:valAx>
        <c:axId val="274318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p/dl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4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_data_No.3after'!$A$7:$A$16484</c:f>
              <c:numCache>
                <c:formatCode>General</c:formatCode>
                <c:ptCount val="16478"/>
                <c:pt idx="0">
                  <c:v>0</c:v>
                </c:pt>
                <c:pt idx="1">
                  <c:v>0.183</c:v>
                </c:pt>
                <c:pt idx="2">
                  <c:v>0.35</c:v>
                </c:pt>
                <c:pt idx="3">
                  <c:v>0.517</c:v>
                </c:pt>
                <c:pt idx="4">
                  <c:v>0.683</c:v>
                </c:pt>
                <c:pt idx="5">
                  <c:v>0.85</c:v>
                </c:pt>
                <c:pt idx="6">
                  <c:v>1.017</c:v>
                </c:pt>
                <c:pt idx="7">
                  <c:v>1.183</c:v>
                </c:pt>
                <c:pt idx="8">
                  <c:v>1.35</c:v>
                </c:pt>
                <c:pt idx="9">
                  <c:v>1.517</c:v>
                </c:pt>
                <c:pt idx="10">
                  <c:v>1.7</c:v>
                </c:pt>
                <c:pt idx="11">
                  <c:v>1.867</c:v>
                </c:pt>
                <c:pt idx="12">
                  <c:v>2.033</c:v>
                </c:pt>
                <c:pt idx="13">
                  <c:v>2.2</c:v>
                </c:pt>
                <c:pt idx="14">
                  <c:v>2.367</c:v>
                </c:pt>
                <c:pt idx="15">
                  <c:v>2.533</c:v>
                </c:pt>
                <c:pt idx="16">
                  <c:v>2.717</c:v>
                </c:pt>
                <c:pt idx="17">
                  <c:v>2.883</c:v>
                </c:pt>
                <c:pt idx="18">
                  <c:v>3.067</c:v>
                </c:pt>
                <c:pt idx="19">
                  <c:v>3.233</c:v>
                </c:pt>
                <c:pt idx="20">
                  <c:v>3.4</c:v>
                </c:pt>
                <c:pt idx="21">
                  <c:v>3.567</c:v>
                </c:pt>
                <c:pt idx="22">
                  <c:v>3.733</c:v>
                </c:pt>
                <c:pt idx="23">
                  <c:v>3.9</c:v>
                </c:pt>
                <c:pt idx="24">
                  <c:v>4.067</c:v>
                </c:pt>
                <c:pt idx="25">
                  <c:v>4.25</c:v>
                </c:pt>
                <c:pt idx="26">
                  <c:v>4.417</c:v>
                </c:pt>
                <c:pt idx="27">
                  <c:v>4.583</c:v>
                </c:pt>
                <c:pt idx="28">
                  <c:v>4.75</c:v>
                </c:pt>
                <c:pt idx="29">
                  <c:v>4.917</c:v>
                </c:pt>
                <c:pt idx="30">
                  <c:v>5.083</c:v>
                </c:pt>
                <c:pt idx="31">
                  <c:v>5.25</c:v>
                </c:pt>
                <c:pt idx="32">
                  <c:v>5.417</c:v>
                </c:pt>
                <c:pt idx="33">
                  <c:v>5.583</c:v>
                </c:pt>
                <c:pt idx="34">
                  <c:v>5.767</c:v>
                </c:pt>
                <c:pt idx="35">
                  <c:v>5.933</c:v>
                </c:pt>
                <c:pt idx="36">
                  <c:v>6.1</c:v>
                </c:pt>
                <c:pt idx="37">
                  <c:v>6.267</c:v>
                </c:pt>
                <c:pt idx="38">
                  <c:v>6.433</c:v>
                </c:pt>
                <c:pt idx="39">
                  <c:v>6.6</c:v>
                </c:pt>
                <c:pt idx="40">
                  <c:v>6.767</c:v>
                </c:pt>
                <c:pt idx="41">
                  <c:v>6.933</c:v>
                </c:pt>
                <c:pt idx="42">
                  <c:v>7.1</c:v>
                </c:pt>
                <c:pt idx="43">
                  <c:v>7.267</c:v>
                </c:pt>
                <c:pt idx="44">
                  <c:v>7.433</c:v>
                </c:pt>
                <c:pt idx="45">
                  <c:v>7.617</c:v>
                </c:pt>
                <c:pt idx="46">
                  <c:v>7.783</c:v>
                </c:pt>
                <c:pt idx="47">
                  <c:v>7.95</c:v>
                </c:pt>
                <c:pt idx="48">
                  <c:v>8.117</c:v>
                </c:pt>
                <c:pt idx="49">
                  <c:v>8.283</c:v>
                </c:pt>
                <c:pt idx="50">
                  <c:v>8.467</c:v>
                </c:pt>
                <c:pt idx="51">
                  <c:v>8.633</c:v>
                </c:pt>
                <c:pt idx="52">
                  <c:v>8.8</c:v>
                </c:pt>
                <c:pt idx="53">
                  <c:v>8.967</c:v>
                </c:pt>
                <c:pt idx="54">
                  <c:v>9.133</c:v>
                </c:pt>
                <c:pt idx="55">
                  <c:v>9.317</c:v>
                </c:pt>
                <c:pt idx="56">
                  <c:v>9.5</c:v>
                </c:pt>
                <c:pt idx="57">
                  <c:v>9.667</c:v>
                </c:pt>
                <c:pt idx="58">
                  <c:v>9.85</c:v>
                </c:pt>
                <c:pt idx="59">
                  <c:v>10.017</c:v>
                </c:pt>
                <c:pt idx="60">
                  <c:v>10.183</c:v>
                </c:pt>
                <c:pt idx="61">
                  <c:v>10.35</c:v>
                </c:pt>
                <c:pt idx="62">
                  <c:v>10.517</c:v>
                </c:pt>
                <c:pt idx="63">
                  <c:v>10.683</c:v>
                </c:pt>
                <c:pt idx="64">
                  <c:v>10.85</c:v>
                </c:pt>
                <c:pt idx="65">
                  <c:v>11.017</c:v>
                </c:pt>
                <c:pt idx="66">
                  <c:v>11.183</c:v>
                </c:pt>
                <c:pt idx="67">
                  <c:v>11.35</c:v>
                </c:pt>
                <c:pt idx="68">
                  <c:v>11.517</c:v>
                </c:pt>
                <c:pt idx="69">
                  <c:v>11.683</c:v>
                </c:pt>
                <c:pt idx="70">
                  <c:v>11.85</c:v>
                </c:pt>
                <c:pt idx="71">
                  <c:v>12.017</c:v>
                </c:pt>
                <c:pt idx="72">
                  <c:v>12.183</c:v>
                </c:pt>
                <c:pt idx="73">
                  <c:v>12.35</c:v>
                </c:pt>
                <c:pt idx="74">
                  <c:v>12.517</c:v>
                </c:pt>
                <c:pt idx="75">
                  <c:v>12.683</c:v>
                </c:pt>
                <c:pt idx="76">
                  <c:v>12.85</c:v>
                </c:pt>
                <c:pt idx="77">
                  <c:v>13.017</c:v>
                </c:pt>
                <c:pt idx="78">
                  <c:v>13.183</c:v>
                </c:pt>
                <c:pt idx="79">
                  <c:v>13.35</c:v>
                </c:pt>
                <c:pt idx="80">
                  <c:v>13.517</c:v>
                </c:pt>
                <c:pt idx="81">
                  <c:v>13.7</c:v>
                </c:pt>
                <c:pt idx="82">
                  <c:v>13.867</c:v>
                </c:pt>
                <c:pt idx="83">
                  <c:v>14.033</c:v>
                </c:pt>
                <c:pt idx="84">
                  <c:v>14.2</c:v>
                </c:pt>
                <c:pt idx="85">
                  <c:v>14.367</c:v>
                </c:pt>
                <c:pt idx="86">
                  <c:v>14.533</c:v>
                </c:pt>
                <c:pt idx="87">
                  <c:v>14.7</c:v>
                </c:pt>
                <c:pt idx="88">
                  <c:v>14.883</c:v>
                </c:pt>
                <c:pt idx="89">
                  <c:v>15.05</c:v>
                </c:pt>
                <c:pt idx="90">
                  <c:v>15.217</c:v>
                </c:pt>
                <c:pt idx="91">
                  <c:v>15.383</c:v>
                </c:pt>
                <c:pt idx="92">
                  <c:v>15.55</c:v>
                </c:pt>
                <c:pt idx="93">
                  <c:v>15.717</c:v>
                </c:pt>
                <c:pt idx="94">
                  <c:v>15.883</c:v>
                </c:pt>
                <c:pt idx="95">
                  <c:v>16.05</c:v>
                </c:pt>
                <c:pt idx="96">
                  <c:v>16.217</c:v>
                </c:pt>
                <c:pt idx="97">
                  <c:v>16.383</c:v>
                </c:pt>
                <c:pt idx="98">
                  <c:v>16.55</c:v>
                </c:pt>
                <c:pt idx="99">
                  <c:v>16.733</c:v>
                </c:pt>
                <c:pt idx="100">
                  <c:v>16.9</c:v>
                </c:pt>
                <c:pt idx="101">
                  <c:v>17.067</c:v>
                </c:pt>
                <c:pt idx="102">
                  <c:v>17.233</c:v>
                </c:pt>
                <c:pt idx="103">
                  <c:v>17.4</c:v>
                </c:pt>
                <c:pt idx="104">
                  <c:v>17.567</c:v>
                </c:pt>
                <c:pt idx="105">
                  <c:v>17.733</c:v>
                </c:pt>
                <c:pt idx="106">
                  <c:v>17.9</c:v>
                </c:pt>
                <c:pt idx="107">
                  <c:v>18.067</c:v>
                </c:pt>
                <c:pt idx="108">
                  <c:v>18.233</c:v>
                </c:pt>
                <c:pt idx="109">
                  <c:v>18.4</c:v>
                </c:pt>
                <c:pt idx="110">
                  <c:v>18.567</c:v>
                </c:pt>
                <c:pt idx="111">
                  <c:v>18.733</c:v>
                </c:pt>
                <c:pt idx="112">
                  <c:v>18.9</c:v>
                </c:pt>
                <c:pt idx="113">
                  <c:v>19.067</c:v>
                </c:pt>
                <c:pt idx="114">
                  <c:v>19.25</c:v>
                </c:pt>
                <c:pt idx="115">
                  <c:v>19.417</c:v>
                </c:pt>
                <c:pt idx="116">
                  <c:v>19.583</c:v>
                </c:pt>
                <c:pt idx="117">
                  <c:v>19.75</c:v>
                </c:pt>
                <c:pt idx="118">
                  <c:v>19.917</c:v>
                </c:pt>
                <c:pt idx="119">
                  <c:v>20.083</c:v>
                </c:pt>
                <c:pt idx="120">
                  <c:v>20.25</c:v>
                </c:pt>
                <c:pt idx="121">
                  <c:v>20.417</c:v>
                </c:pt>
                <c:pt idx="122">
                  <c:v>20.6</c:v>
                </c:pt>
                <c:pt idx="123">
                  <c:v>20.783</c:v>
                </c:pt>
                <c:pt idx="124">
                  <c:v>20.95</c:v>
                </c:pt>
                <c:pt idx="125">
                  <c:v>21.117</c:v>
                </c:pt>
                <c:pt idx="126">
                  <c:v>21.283</c:v>
                </c:pt>
                <c:pt idx="127">
                  <c:v>21.45</c:v>
                </c:pt>
                <c:pt idx="128">
                  <c:v>21.617</c:v>
                </c:pt>
                <c:pt idx="129">
                  <c:v>21.783</c:v>
                </c:pt>
                <c:pt idx="130">
                  <c:v>21.95</c:v>
                </c:pt>
                <c:pt idx="131">
                  <c:v>22.117</c:v>
                </c:pt>
                <c:pt idx="132">
                  <c:v>22.283</c:v>
                </c:pt>
                <c:pt idx="133">
                  <c:v>22.45</c:v>
                </c:pt>
                <c:pt idx="134">
                  <c:v>22.633</c:v>
                </c:pt>
                <c:pt idx="135">
                  <c:v>22.8</c:v>
                </c:pt>
                <c:pt idx="136">
                  <c:v>22.967</c:v>
                </c:pt>
                <c:pt idx="137">
                  <c:v>23.133</c:v>
                </c:pt>
                <c:pt idx="138">
                  <c:v>23.3</c:v>
                </c:pt>
                <c:pt idx="139">
                  <c:v>23.467</c:v>
                </c:pt>
                <c:pt idx="140">
                  <c:v>23.633</c:v>
                </c:pt>
                <c:pt idx="141">
                  <c:v>23.8</c:v>
                </c:pt>
                <c:pt idx="142">
                  <c:v>23.967</c:v>
                </c:pt>
                <c:pt idx="143">
                  <c:v>24.133</c:v>
                </c:pt>
                <c:pt idx="144">
                  <c:v>24.3</c:v>
                </c:pt>
                <c:pt idx="145">
                  <c:v>24.467</c:v>
                </c:pt>
                <c:pt idx="146">
                  <c:v>24.633</c:v>
                </c:pt>
                <c:pt idx="147">
                  <c:v>24.8</c:v>
                </c:pt>
                <c:pt idx="148">
                  <c:v>24.967</c:v>
                </c:pt>
                <c:pt idx="149">
                  <c:v>25.133</c:v>
                </c:pt>
                <c:pt idx="150">
                  <c:v>25.3</c:v>
                </c:pt>
                <c:pt idx="151">
                  <c:v>25.467</c:v>
                </c:pt>
                <c:pt idx="152">
                  <c:v>25.633</c:v>
                </c:pt>
                <c:pt idx="153">
                  <c:v>25.8</c:v>
                </c:pt>
                <c:pt idx="154">
                  <c:v>25.983</c:v>
                </c:pt>
                <c:pt idx="155">
                  <c:v>26.15</c:v>
                </c:pt>
                <c:pt idx="156">
                  <c:v>26.317</c:v>
                </c:pt>
                <c:pt idx="157">
                  <c:v>26.483</c:v>
                </c:pt>
                <c:pt idx="158">
                  <c:v>26.65</c:v>
                </c:pt>
                <c:pt idx="159">
                  <c:v>26.817</c:v>
                </c:pt>
                <c:pt idx="160">
                  <c:v>27</c:v>
                </c:pt>
                <c:pt idx="161">
                  <c:v>27.183</c:v>
                </c:pt>
                <c:pt idx="162">
                  <c:v>27.35</c:v>
                </c:pt>
                <c:pt idx="163">
                  <c:v>27.517</c:v>
                </c:pt>
                <c:pt idx="164">
                  <c:v>27.683</c:v>
                </c:pt>
                <c:pt idx="165">
                  <c:v>27.85</c:v>
                </c:pt>
                <c:pt idx="166">
                  <c:v>28.017</c:v>
                </c:pt>
                <c:pt idx="167">
                  <c:v>28.183</c:v>
                </c:pt>
                <c:pt idx="168">
                  <c:v>28.35</c:v>
                </c:pt>
                <c:pt idx="169">
                  <c:v>28.517</c:v>
                </c:pt>
                <c:pt idx="170">
                  <c:v>28.683</c:v>
                </c:pt>
                <c:pt idx="171">
                  <c:v>28.85</c:v>
                </c:pt>
                <c:pt idx="172">
                  <c:v>29.017</c:v>
                </c:pt>
                <c:pt idx="173">
                  <c:v>29.183</c:v>
                </c:pt>
                <c:pt idx="174">
                  <c:v>29.35</c:v>
                </c:pt>
                <c:pt idx="175">
                  <c:v>29.517</c:v>
                </c:pt>
                <c:pt idx="176">
                  <c:v>29.683</c:v>
                </c:pt>
                <c:pt idx="177">
                  <c:v>29.85</c:v>
                </c:pt>
                <c:pt idx="178">
                  <c:v>30.017</c:v>
                </c:pt>
                <c:pt idx="179">
                  <c:v>30.183</c:v>
                </c:pt>
                <c:pt idx="180">
                  <c:v>30.35</c:v>
                </c:pt>
                <c:pt idx="181">
                  <c:v>30.517</c:v>
                </c:pt>
                <c:pt idx="182">
                  <c:v>30.683</c:v>
                </c:pt>
                <c:pt idx="183">
                  <c:v>30.85</c:v>
                </c:pt>
                <c:pt idx="184">
                  <c:v>31.033</c:v>
                </c:pt>
                <c:pt idx="185">
                  <c:v>31.2</c:v>
                </c:pt>
                <c:pt idx="186">
                  <c:v>31.367</c:v>
                </c:pt>
                <c:pt idx="187">
                  <c:v>31.533</c:v>
                </c:pt>
                <c:pt idx="188">
                  <c:v>31.7</c:v>
                </c:pt>
                <c:pt idx="189">
                  <c:v>31.867</c:v>
                </c:pt>
                <c:pt idx="190">
                  <c:v>32.033</c:v>
                </c:pt>
                <c:pt idx="191">
                  <c:v>32.2</c:v>
                </c:pt>
                <c:pt idx="192">
                  <c:v>32.367</c:v>
                </c:pt>
                <c:pt idx="193">
                  <c:v>32.533</c:v>
                </c:pt>
                <c:pt idx="194">
                  <c:v>32.7</c:v>
                </c:pt>
                <c:pt idx="195">
                  <c:v>32.867</c:v>
                </c:pt>
                <c:pt idx="196">
                  <c:v>33.033</c:v>
                </c:pt>
                <c:pt idx="197">
                  <c:v>33.2</c:v>
                </c:pt>
                <c:pt idx="198">
                  <c:v>33.367</c:v>
                </c:pt>
                <c:pt idx="199">
                  <c:v>33.533</c:v>
                </c:pt>
                <c:pt idx="200">
                  <c:v>33.7</c:v>
                </c:pt>
                <c:pt idx="201">
                  <c:v>33.867</c:v>
                </c:pt>
                <c:pt idx="202">
                  <c:v>34.05</c:v>
                </c:pt>
                <c:pt idx="203">
                  <c:v>34.217</c:v>
                </c:pt>
                <c:pt idx="204">
                  <c:v>34.383</c:v>
                </c:pt>
                <c:pt idx="205">
                  <c:v>34.55</c:v>
                </c:pt>
                <c:pt idx="206">
                  <c:v>34.717</c:v>
                </c:pt>
                <c:pt idx="207">
                  <c:v>34.883</c:v>
                </c:pt>
                <c:pt idx="208">
                  <c:v>35.05</c:v>
                </c:pt>
                <c:pt idx="209">
                  <c:v>35.217</c:v>
                </c:pt>
                <c:pt idx="210">
                  <c:v>35.383</c:v>
                </c:pt>
                <c:pt idx="211">
                  <c:v>35.55</c:v>
                </c:pt>
                <c:pt idx="212">
                  <c:v>35.717</c:v>
                </c:pt>
                <c:pt idx="213">
                  <c:v>35.9</c:v>
                </c:pt>
                <c:pt idx="214">
                  <c:v>36.067</c:v>
                </c:pt>
                <c:pt idx="215">
                  <c:v>36.233</c:v>
                </c:pt>
                <c:pt idx="216">
                  <c:v>36.4</c:v>
                </c:pt>
                <c:pt idx="217">
                  <c:v>36.583</c:v>
                </c:pt>
                <c:pt idx="218">
                  <c:v>36.75</c:v>
                </c:pt>
                <c:pt idx="219">
                  <c:v>36.917</c:v>
                </c:pt>
                <c:pt idx="220">
                  <c:v>37.1</c:v>
                </c:pt>
                <c:pt idx="221">
                  <c:v>37.267</c:v>
                </c:pt>
                <c:pt idx="222">
                  <c:v>37.433</c:v>
                </c:pt>
                <c:pt idx="223">
                  <c:v>37.6</c:v>
                </c:pt>
                <c:pt idx="224">
                  <c:v>37.767</c:v>
                </c:pt>
                <c:pt idx="225">
                  <c:v>37.933</c:v>
                </c:pt>
                <c:pt idx="226">
                  <c:v>38.1</c:v>
                </c:pt>
                <c:pt idx="227">
                  <c:v>38.267</c:v>
                </c:pt>
                <c:pt idx="228">
                  <c:v>38.433</c:v>
                </c:pt>
                <c:pt idx="229">
                  <c:v>38.6</c:v>
                </c:pt>
                <c:pt idx="230">
                  <c:v>38.767</c:v>
                </c:pt>
                <c:pt idx="231">
                  <c:v>38.933</c:v>
                </c:pt>
                <c:pt idx="232">
                  <c:v>39.1</c:v>
                </c:pt>
                <c:pt idx="233">
                  <c:v>39.283</c:v>
                </c:pt>
                <c:pt idx="234">
                  <c:v>39.45</c:v>
                </c:pt>
                <c:pt idx="235">
                  <c:v>39.617</c:v>
                </c:pt>
                <c:pt idx="236">
                  <c:v>39.783</c:v>
                </c:pt>
                <c:pt idx="237">
                  <c:v>39.95</c:v>
                </c:pt>
                <c:pt idx="238">
                  <c:v>40.117</c:v>
                </c:pt>
                <c:pt idx="239">
                  <c:v>40.283</c:v>
                </c:pt>
                <c:pt idx="240">
                  <c:v>40.45</c:v>
                </c:pt>
                <c:pt idx="241">
                  <c:v>40.617</c:v>
                </c:pt>
                <c:pt idx="242">
                  <c:v>40.783</c:v>
                </c:pt>
                <c:pt idx="243">
                  <c:v>40.967</c:v>
                </c:pt>
                <c:pt idx="244">
                  <c:v>41.133</c:v>
                </c:pt>
                <c:pt idx="245">
                  <c:v>41.3</c:v>
                </c:pt>
                <c:pt idx="246">
                  <c:v>41.467</c:v>
                </c:pt>
                <c:pt idx="247">
                  <c:v>41.633</c:v>
                </c:pt>
                <c:pt idx="248">
                  <c:v>41.8</c:v>
                </c:pt>
                <c:pt idx="249">
                  <c:v>41.967</c:v>
                </c:pt>
                <c:pt idx="250">
                  <c:v>42.133</c:v>
                </c:pt>
                <c:pt idx="251">
                  <c:v>42.3</c:v>
                </c:pt>
                <c:pt idx="252">
                  <c:v>42.467</c:v>
                </c:pt>
                <c:pt idx="253">
                  <c:v>42.633</c:v>
                </c:pt>
                <c:pt idx="254">
                  <c:v>42.8</c:v>
                </c:pt>
                <c:pt idx="255">
                  <c:v>42.967</c:v>
                </c:pt>
                <c:pt idx="256">
                  <c:v>43.133</c:v>
                </c:pt>
                <c:pt idx="257">
                  <c:v>43.317</c:v>
                </c:pt>
                <c:pt idx="258">
                  <c:v>43.483</c:v>
                </c:pt>
                <c:pt idx="259">
                  <c:v>43.65</c:v>
                </c:pt>
                <c:pt idx="260">
                  <c:v>43.817</c:v>
                </c:pt>
                <c:pt idx="261">
                  <c:v>43.983</c:v>
                </c:pt>
                <c:pt idx="262">
                  <c:v>44.15</c:v>
                </c:pt>
                <c:pt idx="263">
                  <c:v>44.333</c:v>
                </c:pt>
                <c:pt idx="264">
                  <c:v>44.5</c:v>
                </c:pt>
                <c:pt idx="265">
                  <c:v>44.667</c:v>
                </c:pt>
                <c:pt idx="266">
                  <c:v>44.833</c:v>
                </c:pt>
                <c:pt idx="267">
                  <c:v>45</c:v>
                </c:pt>
                <c:pt idx="268">
                  <c:v>45.167</c:v>
                </c:pt>
                <c:pt idx="269">
                  <c:v>45.35</c:v>
                </c:pt>
                <c:pt idx="270">
                  <c:v>45.517</c:v>
                </c:pt>
                <c:pt idx="271">
                  <c:v>45.683</c:v>
                </c:pt>
                <c:pt idx="272">
                  <c:v>45.85</c:v>
                </c:pt>
                <c:pt idx="273">
                  <c:v>46.017</c:v>
                </c:pt>
                <c:pt idx="274">
                  <c:v>46.2</c:v>
                </c:pt>
                <c:pt idx="275">
                  <c:v>46.367</c:v>
                </c:pt>
                <c:pt idx="276">
                  <c:v>46.533</c:v>
                </c:pt>
                <c:pt idx="277">
                  <c:v>46.7</c:v>
                </c:pt>
                <c:pt idx="278">
                  <c:v>46.867</c:v>
                </c:pt>
                <c:pt idx="279">
                  <c:v>47.033</c:v>
                </c:pt>
                <c:pt idx="280">
                  <c:v>47.2</c:v>
                </c:pt>
                <c:pt idx="281">
                  <c:v>47.367</c:v>
                </c:pt>
                <c:pt idx="282">
                  <c:v>47.533</c:v>
                </c:pt>
                <c:pt idx="283">
                  <c:v>47.7</c:v>
                </c:pt>
                <c:pt idx="284">
                  <c:v>47.883</c:v>
                </c:pt>
                <c:pt idx="285">
                  <c:v>48.067</c:v>
                </c:pt>
                <c:pt idx="286">
                  <c:v>48.233</c:v>
                </c:pt>
                <c:pt idx="287">
                  <c:v>48.4</c:v>
                </c:pt>
                <c:pt idx="288">
                  <c:v>48.567</c:v>
                </c:pt>
                <c:pt idx="289">
                  <c:v>48.733</c:v>
                </c:pt>
                <c:pt idx="290">
                  <c:v>48.917</c:v>
                </c:pt>
                <c:pt idx="291">
                  <c:v>49.083</c:v>
                </c:pt>
                <c:pt idx="292">
                  <c:v>49.25</c:v>
                </c:pt>
                <c:pt idx="293">
                  <c:v>49.417</c:v>
                </c:pt>
                <c:pt idx="294">
                  <c:v>49.6</c:v>
                </c:pt>
                <c:pt idx="295">
                  <c:v>49.767</c:v>
                </c:pt>
                <c:pt idx="296">
                  <c:v>49.933</c:v>
                </c:pt>
                <c:pt idx="297">
                  <c:v>50.1</c:v>
                </c:pt>
                <c:pt idx="298">
                  <c:v>50.267</c:v>
                </c:pt>
                <c:pt idx="299">
                  <c:v>50.45</c:v>
                </c:pt>
                <c:pt idx="300">
                  <c:v>50.617</c:v>
                </c:pt>
                <c:pt idx="301">
                  <c:v>50.8</c:v>
                </c:pt>
                <c:pt idx="302">
                  <c:v>50.967</c:v>
                </c:pt>
                <c:pt idx="303">
                  <c:v>51.15</c:v>
                </c:pt>
                <c:pt idx="304">
                  <c:v>51.317</c:v>
                </c:pt>
                <c:pt idx="305">
                  <c:v>51.483</c:v>
                </c:pt>
                <c:pt idx="306">
                  <c:v>51.65</c:v>
                </c:pt>
                <c:pt idx="307">
                  <c:v>51.817</c:v>
                </c:pt>
                <c:pt idx="308">
                  <c:v>52</c:v>
                </c:pt>
                <c:pt idx="309">
                  <c:v>52.167</c:v>
                </c:pt>
                <c:pt idx="310">
                  <c:v>52.333</c:v>
                </c:pt>
                <c:pt idx="311">
                  <c:v>52.5</c:v>
                </c:pt>
                <c:pt idx="312">
                  <c:v>52.667</c:v>
                </c:pt>
                <c:pt idx="313">
                  <c:v>52.833</c:v>
                </c:pt>
                <c:pt idx="314">
                  <c:v>53</c:v>
                </c:pt>
                <c:pt idx="315">
                  <c:v>53.167</c:v>
                </c:pt>
                <c:pt idx="316">
                  <c:v>53.333</c:v>
                </c:pt>
                <c:pt idx="317">
                  <c:v>53.5</c:v>
                </c:pt>
                <c:pt idx="318">
                  <c:v>53.667</c:v>
                </c:pt>
                <c:pt idx="319">
                  <c:v>53.833</c:v>
                </c:pt>
                <c:pt idx="320">
                  <c:v>54</c:v>
                </c:pt>
                <c:pt idx="321">
                  <c:v>54.167</c:v>
                </c:pt>
                <c:pt idx="322">
                  <c:v>54.333</c:v>
                </c:pt>
                <c:pt idx="323">
                  <c:v>54.517</c:v>
                </c:pt>
                <c:pt idx="324">
                  <c:v>54.683</c:v>
                </c:pt>
                <c:pt idx="325">
                  <c:v>54.867</c:v>
                </c:pt>
                <c:pt idx="326">
                  <c:v>55.033</c:v>
                </c:pt>
                <c:pt idx="327">
                  <c:v>55.2</c:v>
                </c:pt>
                <c:pt idx="328">
                  <c:v>55.367</c:v>
                </c:pt>
                <c:pt idx="329">
                  <c:v>55.533</c:v>
                </c:pt>
                <c:pt idx="330">
                  <c:v>55.7</c:v>
                </c:pt>
                <c:pt idx="331">
                  <c:v>55.883</c:v>
                </c:pt>
                <c:pt idx="332">
                  <c:v>56.05</c:v>
                </c:pt>
                <c:pt idx="333">
                  <c:v>56.217</c:v>
                </c:pt>
                <c:pt idx="334">
                  <c:v>56.383</c:v>
                </c:pt>
                <c:pt idx="335">
                  <c:v>56.55</c:v>
                </c:pt>
                <c:pt idx="336">
                  <c:v>56.717</c:v>
                </c:pt>
                <c:pt idx="337">
                  <c:v>56.883</c:v>
                </c:pt>
                <c:pt idx="338">
                  <c:v>57.05</c:v>
                </c:pt>
                <c:pt idx="339">
                  <c:v>57.217</c:v>
                </c:pt>
                <c:pt idx="340">
                  <c:v>57.383</c:v>
                </c:pt>
                <c:pt idx="341">
                  <c:v>57.55</c:v>
                </c:pt>
                <c:pt idx="342">
                  <c:v>57.717</c:v>
                </c:pt>
                <c:pt idx="343">
                  <c:v>57.883</c:v>
                </c:pt>
                <c:pt idx="344">
                  <c:v>58.05</c:v>
                </c:pt>
                <c:pt idx="345">
                  <c:v>58.217</c:v>
                </c:pt>
                <c:pt idx="346">
                  <c:v>58.383</c:v>
                </c:pt>
                <c:pt idx="347">
                  <c:v>58.55</c:v>
                </c:pt>
                <c:pt idx="348">
                  <c:v>58.717</c:v>
                </c:pt>
                <c:pt idx="349">
                  <c:v>58.883</c:v>
                </c:pt>
                <c:pt idx="350">
                  <c:v>59.067</c:v>
                </c:pt>
                <c:pt idx="351">
                  <c:v>59.25</c:v>
                </c:pt>
                <c:pt idx="352">
                  <c:v>59.417</c:v>
                </c:pt>
                <c:pt idx="353">
                  <c:v>59.583</c:v>
                </c:pt>
                <c:pt idx="354">
                  <c:v>59.75</c:v>
                </c:pt>
                <c:pt idx="355">
                  <c:v>59.933</c:v>
                </c:pt>
                <c:pt idx="356">
                  <c:v>60.1</c:v>
                </c:pt>
                <c:pt idx="357">
                  <c:v>60.267</c:v>
                </c:pt>
                <c:pt idx="358">
                  <c:v>60.45</c:v>
                </c:pt>
                <c:pt idx="359">
                  <c:v>60.617</c:v>
                </c:pt>
                <c:pt idx="360">
                  <c:v>60.783</c:v>
                </c:pt>
                <c:pt idx="361">
                  <c:v>60.967</c:v>
                </c:pt>
                <c:pt idx="362">
                  <c:v>61.133</c:v>
                </c:pt>
                <c:pt idx="363">
                  <c:v>61.3</c:v>
                </c:pt>
                <c:pt idx="364">
                  <c:v>61.467</c:v>
                </c:pt>
                <c:pt idx="365">
                  <c:v>61.65</c:v>
                </c:pt>
                <c:pt idx="366">
                  <c:v>61.817</c:v>
                </c:pt>
                <c:pt idx="367">
                  <c:v>61.983</c:v>
                </c:pt>
                <c:pt idx="368">
                  <c:v>62.15</c:v>
                </c:pt>
                <c:pt idx="369">
                  <c:v>62.333</c:v>
                </c:pt>
                <c:pt idx="370">
                  <c:v>62.5</c:v>
                </c:pt>
                <c:pt idx="371">
                  <c:v>62.667</c:v>
                </c:pt>
                <c:pt idx="372">
                  <c:v>62.833</c:v>
                </c:pt>
                <c:pt idx="373">
                  <c:v>63</c:v>
                </c:pt>
                <c:pt idx="374">
                  <c:v>63.167</c:v>
                </c:pt>
                <c:pt idx="375">
                  <c:v>63.333</c:v>
                </c:pt>
                <c:pt idx="376">
                  <c:v>63.5</c:v>
                </c:pt>
                <c:pt idx="377">
                  <c:v>63.667</c:v>
                </c:pt>
                <c:pt idx="378">
                  <c:v>63.833</c:v>
                </c:pt>
                <c:pt idx="379">
                  <c:v>64</c:v>
                </c:pt>
                <c:pt idx="380">
                  <c:v>64.167</c:v>
                </c:pt>
                <c:pt idx="381">
                  <c:v>64.333</c:v>
                </c:pt>
                <c:pt idx="382">
                  <c:v>64.5</c:v>
                </c:pt>
                <c:pt idx="383">
                  <c:v>64.667</c:v>
                </c:pt>
                <c:pt idx="384">
                  <c:v>64.833</c:v>
                </c:pt>
                <c:pt idx="385">
                  <c:v>65</c:v>
                </c:pt>
                <c:pt idx="386">
                  <c:v>65.167</c:v>
                </c:pt>
                <c:pt idx="387">
                  <c:v>65.333</c:v>
                </c:pt>
                <c:pt idx="388">
                  <c:v>65.5</c:v>
                </c:pt>
                <c:pt idx="389">
                  <c:v>65.667</c:v>
                </c:pt>
                <c:pt idx="390">
                  <c:v>65.833</c:v>
                </c:pt>
                <c:pt idx="391">
                  <c:v>66</c:v>
                </c:pt>
                <c:pt idx="392">
                  <c:v>66.167</c:v>
                </c:pt>
                <c:pt idx="393">
                  <c:v>66.333</c:v>
                </c:pt>
                <c:pt idx="394">
                  <c:v>66.5</c:v>
                </c:pt>
                <c:pt idx="395">
                  <c:v>66.667</c:v>
                </c:pt>
                <c:pt idx="396">
                  <c:v>66.833</c:v>
                </c:pt>
                <c:pt idx="397">
                  <c:v>67</c:v>
                </c:pt>
                <c:pt idx="398">
                  <c:v>67.167</c:v>
                </c:pt>
                <c:pt idx="399">
                  <c:v>67.333</c:v>
                </c:pt>
                <c:pt idx="400">
                  <c:v>67.5</c:v>
                </c:pt>
                <c:pt idx="401">
                  <c:v>67.667</c:v>
                </c:pt>
                <c:pt idx="402">
                  <c:v>67.833</c:v>
                </c:pt>
                <c:pt idx="403">
                  <c:v>68</c:v>
                </c:pt>
                <c:pt idx="404">
                  <c:v>68.183</c:v>
                </c:pt>
                <c:pt idx="405">
                  <c:v>68.35</c:v>
                </c:pt>
                <c:pt idx="406">
                  <c:v>68.517</c:v>
                </c:pt>
                <c:pt idx="407">
                  <c:v>68.683</c:v>
                </c:pt>
                <c:pt idx="408">
                  <c:v>68.85</c:v>
                </c:pt>
                <c:pt idx="409">
                  <c:v>69.017</c:v>
                </c:pt>
                <c:pt idx="410">
                  <c:v>69.183</c:v>
                </c:pt>
                <c:pt idx="411">
                  <c:v>69.35</c:v>
                </c:pt>
                <c:pt idx="412">
                  <c:v>69.517</c:v>
                </c:pt>
                <c:pt idx="413">
                  <c:v>69.683</c:v>
                </c:pt>
                <c:pt idx="414">
                  <c:v>69.85</c:v>
                </c:pt>
                <c:pt idx="415">
                  <c:v>70.017</c:v>
                </c:pt>
                <c:pt idx="416">
                  <c:v>70.183</c:v>
                </c:pt>
                <c:pt idx="417">
                  <c:v>70.35</c:v>
                </c:pt>
                <c:pt idx="418">
                  <c:v>70.517</c:v>
                </c:pt>
                <c:pt idx="419">
                  <c:v>70.683</c:v>
                </c:pt>
                <c:pt idx="420">
                  <c:v>70.85</c:v>
                </c:pt>
                <c:pt idx="421">
                  <c:v>71.033</c:v>
                </c:pt>
                <c:pt idx="422">
                  <c:v>71.2</c:v>
                </c:pt>
                <c:pt idx="423">
                  <c:v>71.367</c:v>
                </c:pt>
                <c:pt idx="424">
                  <c:v>71.533</c:v>
                </c:pt>
                <c:pt idx="425">
                  <c:v>71.7</c:v>
                </c:pt>
                <c:pt idx="426">
                  <c:v>71.867</c:v>
                </c:pt>
                <c:pt idx="427">
                  <c:v>72.033</c:v>
                </c:pt>
                <c:pt idx="428">
                  <c:v>72.217</c:v>
                </c:pt>
                <c:pt idx="429">
                  <c:v>72.383</c:v>
                </c:pt>
                <c:pt idx="430">
                  <c:v>72.55</c:v>
                </c:pt>
                <c:pt idx="431">
                  <c:v>72.733</c:v>
                </c:pt>
                <c:pt idx="432">
                  <c:v>72.9</c:v>
                </c:pt>
                <c:pt idx="433">
                  <c:v>73.067</c:v>
                </c:pt>
                <c:pt idx="434">
                  <c:v>73.233</c:v>
                </c:pt>
                <c:pt idx="435">
                  <c:v>73.4</c:v>
                </c:pt>
                <c:pt idx="436">
                  <c:v>73.567</c:v>
                </c:pt>
                <c:pt idx="437">
                  <c:v>73.75</c:v>
                </c:pt>
                <c:pt idx="438">
                  <c:v>73.933</c:v>
                </c:pt>
                <c:pt idx="439">
                  <c:v>74.1</c:v>
                </c:pt>
                <c:pt idx="440">
                  <c:v>74.267</c:v>
                </c:pt>
                <c:pt idx="441">
                  <c:v>74.433</c:v>
                </c:pt>
                <c:pt idx="442">
                  <c:v>74.617</c:v>
                </c:pt>
                <c:pt idx="443">
                  <c:v>74.8</c:v>
                </c:pt>
                <c:pt idx="444">
                  <c:v>74.983</c:v>
                </c:pt>
                <c:pt idx="445">
                  <c:v>75.167</c:v>
                </c:pt>
                <c:pt idx="446">
                  <c:v>75.333</c:v>
                </c:pt>
                <c:pt idx="447">
                  <c:v>75.5</c:v>
                </c:pt>
                <c:pt idx="448">
                  <c:v>75.667</c:v>
                </c:pt>
                <c:pt idx="449">
                  <c:v>75.85</c:v>
                </c:pt>
                <c:pt idx="450">
                  <c:v>76.017</c:v>
                </c:pt>
                <c:pt idx="451">
                  <c:v>76.183</c:v>
                </c:pt>
                <c:pt idx="452">
                  <c:v>76.35</c:v>
                </c:pt>
                <c:pt idx="453">
                  <c:v>76.517</c:v>
                </c:pt>
                <c:pt idx="454">
                  <c:v>76.683</c:v>
                </c:pt>
                <c:pt idx="455">
                  <c:v>76.85</c:v>
                </c:pt>
                <c:pt idx="456">
                  <c:v>77.033</c:v>
                </c:pt>
                <c:pt idx="457">
                  <c:v>77.2</c:v>
                </c:pt>
                <c:pt idx="458">
                  <c:v>77.367</c:v>
                </c:pt>
                <c:pt idx="459">
                  <c:v>77.533</c:v>
                </c:pt>
                <c:pt idx="460">
                  <c:v>77.7</c:v>
                </c:pt>
                <c:pt idx="461">
                  <c:v>77.867</c:v>
                </c:pt>
                <c:pt idx="462">
                  <c:v>78.033</c:v>
                </c:pt>
                <c:pt idx="463">
                  <c:v>78.2</c:v>
                </c:pt>
                <c:pt idx="464">
                  <c:v>78.367</c:v>
                </c:pt>
                <c:pt idx="465">
                  <c:v>78.533</c:v>
                </c:pt>
                <c:pt idx="466">
                  <c:v>78.7</c:v>
                </c:pt>
                <c:pt idx="467">
                  <c:v>78.867</c:v>
                </c:pt>
                <c:pt idx="468">
                  <c:v>79.033</c:v>
                </c:pt>
                <c:pt idx="469">
                  <c:v>79.217</c:v>
                </c:pt>
                <c:pt idx="470">
                  <c:v>79.383</c:v>
                </c:pt>
                <c:pt idx="471">
                  <c:v>79.55</c:v>
                </c:pt>
                <c:pt idx="472">
                  <c:v>79.733</c:v>
                </c:pt>
                <c:pt idx="473">
                  <c:v>79.9</c:v>
                </c:pt>
                <c:pt idx="474">
                  <c:v>80.067</c:v>
                </c:pt>
                <c:pt idx="475">
                  <c:v>80.233</c:v>
                </c:pt>
                <c:pt idx="476">
                  <c:v>80.4</c:v>
                </c:pt>
                <c:pt idx="477">
                  <c:v>80.567</c:v>
                </c:pt>
                <c:pt idx="478">
                  <c:v>80.75</c:v>
                </c:pt>
                <c:pt idx="479">
                  <c:v>80.917</c:v>
                </c:pt>
                <c:pt idx="480">
                  <c:v>81.083</c:v>
                </c:pt>
                <c:pt idx="481">
                  <c:v>81.25</c:v>
                </c:pt>
                <c:pt idx="482">
                  <c:v>81.417</c:v>
                </c:pt>
                <c:pt idx="483">
                  <c:v>81.583</c:v>
                </c:pt>
                <c:pt idx="484">
                  <c:v>81.75</c:v>
                </c:pt>
                <c:pt idx="485">
                  <c:v>81.917</c:v>
                </c:pt>
                <c:pt idx="486">
                  <c:v>82.083</c:v>
                </c:pt>
                <c:pt idx="487">
                  <c:v>82.25</c:v>
                </c:pt>
                <c:pt idx="488">
                  <c:v>82.433</c:v>
                </c:pt>
                <c:pt idx="489">
                  <c:v>82.6</c:v>
                </c:pt>
                <c:pt idx="490">
                  <c:v>82.767</c:v>
                </c:pt>
                <c:pt idx="491">
                  <c:v>82.95</c:v>
                </c:pt>
                <c:pt idx="492">
                  <c:v>83.117</c:v>
                </c:pt>
                <c:pt idx="493">
                  <c:v>83.283</c:v>
                </c:pt>
                <c:pt idx="494">
                  <c:v>83.45</c:v>
                </c:pt>
                <c:pt idx="495">
                  <c:v>83.633</c:v>
                </c:pt>
                <c:pt idx="496">
                  <c:v>83.817</c:v>
                </c:pt>
                <c:pt idx="497">
                  <c:v>83.983</c:v>
                </c:pt>
                <c:pt idx="498">
                  <c:v>84.15</c:v>
                </c:pt>
                <c:pt idx="499">
                  <c:v>84.317</c:v>
                </c:pt>
                <c:pt idx="500">
                  <c:v>84.483</c:v>
                </c:pt>
                <c:pt idx="501">
                  <c:v>84.65</c:v>
                </c:pt>
                <c:pt idx="502">
                  <c:v>84.833</c:v>
                </c:pt>
                <c:pt idx="503">
                  <c:v>85</c:v>
                </c:pt>
                <c:pt idx="504">
                  <c:v>85.183</c:v>
                </c:pt>
                <c:pt idx="505">
                  <c:v>85.35</c:v>
                </c:pt>
                <c:pt idx="506">
                  <c:v>85.533</c:v>
                </c:pt>
                <c:pt idx="507">
                  <c:v>85.7</c:v>
                </c:pt>
                <c:pt idx="508">
                  <c:v>85.867</c:v>
                </c:pt>
                <c:pt idx="509">
                  <c:v>86.033</c:v>
                </c:pt>
                <c:pt idx="510">
                  <c:v>86.2</c:v>
                </c:pt>
                <c:pt idx="511">
                  <c:v>86.367</c:v>
                </c:pt>
                <c:pt idx="512">
                  <c:v>86.55</c:v>
                </c:pt>
                <c:pt idx="513">
                  <c:v>86.717</c:v>
                </c:pt>
                <c:pt idx="514">
                  <c:v>86.883</c:v>
                </c:pt>
                <c:pt idx="515">
                  <c:v>87.05</c:v>
                </c:pt>
                <c:pt idx="516">
                  <c:v>87.217</c:v>
                </c:pt>
                <c:pt idx="517">
                  <c:v>87.383</c:v>
                </c:pt>
                <c:pt idx="518">
                  <c:v>87.55</c:v>
                </c:pt>
                <c:pt idx="519">
                  <c:v>87.717</c:v>
                </c:pt>
                <c:pt idx="520">
                  <c:v>87.883</c:v>
                </c:pt>
                <c:pt idx="521">
                  <c:v>88.05</c:v>
                </c:pt>
                <c:pt idx="522">
                  <c:v>88.217</c:v>
                </c:pt>
                <c:pt idx="523">
                  <c:v>88.383</c:v>
                </c:pt>
                <c:pt idx="524">
                  <c:v>88.55</c:v>
                </c:pt>
                <c:pt idx="525">
                  <c:v>88.717</c:v>
                </c:pt>
                <c:pt idx="526">
                  <c:v>88.883</c:v>
                </c:pt>
                <c:pt idx="527">
                  <c:v>89.067</c:v>
                </c:pt>
                <c:pt idx="528">
                  <c:v>89.233</c:v>
                </c:pt>
                <c:pt idx="529">
                  <c:v>89.4</c:v>
                </c:pt>
                <c:pt idx="530">
                  <c:v>89.567</c:v>
                </c:pt>
                <c:pt idx="531">
                  <c:v>89.733</c:v>
                </c:pt>
                <c:pt idx="532">
                  <c:v>89.9</c:v>
                </c:pt>
                <c:pt idx="533">
                  <c:v>90.067</c:v>
                </c:pt>
                <c:pt idx="534">
                  <c:v>90.233</c:v>
                </c:pt>
                <c:pt idx="535">
                  <c:v>90.4</c:v>
                </c:pt>
                <c:pt idx="536">
                  <c:v>90.567</c:v>
                </c:pt>
                <c:pt idx="537">
                  <c:v>90.733</c:v>
                </c:pt>
                <c:pt idx="538">
                  <c:v>90.9</c:v>
                </c:pt>
                <c:pt idx="539">
                  <c:v>91.067</c:v>
                </c:pt>
                <c:pt idx="540">
                  <c:v>91.25</c:v>
                </c:pt>
                <c:pt idx="541">
                  <c:v>91.417</c:v>
                </c:pt>
                <c:pt idx="542">
                  <c:v>91.583</c:v>
                </c:pt>
                <c:pt idx="543">
                  <c:v>91.75</c:v>
                </c:pt>
                <c:pt idx="544">
                  <c:v>91.917</c:v>
                </c:pt>
                <c:pt idx="545">
                  <c:v>92.083</c:v>
                </c:pt>
                <c:pt idx="546">
                  <c:v>92.25</c:v>
                </c:pt>
                <c:pt idx="547">
                  <c:v>92.433</c:v>
                </c:pt>
                <c:pt idx="548">
                  <c:v>92.617</c:v>
                </c:pt>
                <c:pt idx="549">
                  <c:v>92.783</c:v>
                </c:pt>
                <c:pt idx="550">
                  <c:v>92.95</c:v>
                </c:pt>
                <c:pt idx="551">
                  <c:v>93.117</c:v>
                </c:pt>
                <c:pt idx="552">
                  <c:v>93.283</c:v>
                </c:pt>
                <c:pt idx="553">
                  <c:v>93.45</c:v>
                </c:pt>
                <c:pt idx="554">
                  <c:v>93.617</c:v>
                </c:pt>
                <c:pt idx="555">
                  <c:v>93.8</c:v>
                </c:pt>
                <c:pt idx="556">
                  <c:v>93.967</c:v>
                </c:pt>
                <c:pt idx="557">
                  <c:v>94.133</c:v>
                </c:pt>
                <c:pt idx="558">
                  <c:v>94.3</c:v>
                </c:pt>
                <c:pt idx="559">
                  <c:v>94.467</c:v>
                </c:pt>
                <c:pt idx="560">
                  <c:v>94.633</c:v>
                </c:pt>
                <c:pt idx="561">
                  <c:v>94.8</c:v>
                </c:pt>
                <c:pt idx="562">
                  <c:v>94.983</c:v>
                </c:pt>
                <c:pt idx="563">
                  <c:v>95.15</c:v>
                </c:pt>
                <c:pt idx="564">
                  <c:v>95.317</c:v>
                </c:pt>
                <c:pt idx="565">
                  <c:v>95.483</c:v>
                </c:pt>
                <c:pt idx="566">
                  <c:v>95.65</c:v>
                </c:pt>
                <c:pt idx="567">
                  <c:v>95.817</c:v>
                </c:pt>
                <c:pt idx="568">
                  <c:v>95.983</c:v>
                </c:pt>
                <c:pt idx="569">
                  <c:v>96.15</c:v>
                </c:pt>
                <c:pt idx="570">
                  <c:v>96.333</c:v>
                </c:pt>
                <c:pt idx="571">
                  <c:v>96.5</c:v>
                </c:pt>
                <c:pt idx="572">
                  <c:v>96.667</c:v>
                </c:pt>
                <c:pt idx="573">
                  <c:v>96.833</c:v>
                </c:pt>
                <c:pt idx="574">
                  <c:v>97.017</c:v>
                </c:pt>
                <c:pt idx="575">
                  <c:v>97.183</c:v>
                </c:pt>
                <c:pt idx="576">
                  <c:v>97.35</c:v>
                </c:pt>
                <c:pt idx="577">
                  <c:v>97.517</c:v>
                </c:pt>
                <c:pt idx="578">
                  <c:v>97.7</c:v>
                </c:pt>
                <c:pt idx="579">
                  <c:v>97.867</c:v>
                </c:pt>
                <c:pt idx="580">
                  <c:v>98.05</c:v>
                </c:pt>
                <c:pt idx="581">
                  <c:v>98.217</c:v>
                </c:pt>
                <c:pt idx="582">
                  <c:v>98.4</c:v>
                </c:pt>
                <c:pt idx="583">
                  <c:v>98.567</c:v>
                </c:pt>
                <c:pt idx="584">
                  <c:v>98.733</c:v>
                </c:pt>
                <c:pt idx="585">
                  <c:v>98.9</c:v>
                </c:pt>
                <c:pt idx="586">
                  <c:v>99.067</c:v>
                </c:pt>
                <c:pt idx="587">
                  <c:v>99.233</c:v>
                </c:pt>
                <c:pt idx="588">
                  <c:v>99.4</c:v>
                </c:pt>
                <c:pt idx="589">
                  <c:v>99.567</c:v>
                </c:pt>
                <c:pt idx="590">
                  <c:v>99.733</c:v>
                </c:pt>
                <c:pt idx="591">
                  <c:v>99.9</c:v>
                </c:pt>
                <c:pt idx="592">
                  <c:v>100.067</c:v>
                </c:pt>
                <c:pt idx="593">
                  <c:v>100.233</c:v>
                </c:pt>
                <c:pt idx="594">
                  <c:v>100.4</c:v>
                </c:pt>
                <c:pt idx="595">
                  <c:v>100.583</c:v>
                </c:pt>
                <c:pt idx="596">
                  <c:v>100.75</c:v>
                </c:pt>
                <c:pt idx="597">
                  <c:v>100.917</c:v>
                </c:pt>
                <c:pt idx="598">
                  <c:v>101.083</c:v>
                </c:pt>
                <c:pt idx="599">
                  <c:v>101.25</c:v>
                </c:pt>
                <c:pt idx="600">
                  <c:v>101.417</c:v>
                </c:pt>
                <c:pt idx="601">
                  <c:v>101.583</c:v>
                </c:pt>
                <c:pt idx="602">
                  <c:v>101.75</c:v>
                </c:pt>
                <c:pt idx="603">
                  <c:v>101.917</c:v>
                </c:pt>
                <c:pt idx="604">
                  <c:v>102.083</c:v>
                </c:pt>
                <c:pt idx="605">
                  <c:v>102.25</c:v>
                </c:pt>
                <c:pt idx="606">
                  <c:v>102.417</c:v>
                </c:pt>
                <c:pt idx="607">
                  <c:v>102.583</c:v>
                </c:pt>
                <c:pt idx="608">
                  <c:v>102.75</c:v>
                </c:pt>
                <c:pt idx="609">
                  <c:v>102.917</c:v>
                </c:pt>
                <c:pt idx="610">
                  <c:v>103.083</c:v>
                </c:pt>
                <c:pt idx="611">
                  <c:v>103.25</c:v>
                </c:pt>
                <c:pt idx="612">
                  <c:v>103.417</c:v>
                </c:pt>
                <c:pt idx="613">
                  <c:v>103.583</c:v>
                </c:pt>
                <c:pt idx="614">
                  <c:v>103.767</c:v>
                </c:pt>
                <c:pt idx="615">
                  <c:v>103.933</c:v>
                </c:pt>
                <c:pt idx="616">
                  <c:v>104.1</c:v>
                </c:pt>
                <c:pt idx="617">
                  <c:v>104.283</c:v>
                </c:pt>
                <c:pt idx="618">
                  <c:v>104.45</c:v>
                </c:pt>
                <c:pt idx="619">
                  <c:v>104.617</c:v>
                </c:pt>
                <c:pt idx="620">
                  <c:v>104.8</c:v>
                </c:pt>
                <c:pt idx="621">
                  <c:v>104.967</c:v>
                </c:pt>
                <c:pt idx="622">
                  <c:v>105.133</c:v>
                </c:pt>
                <c:pt idx="623">
                  <c:v>105.317</c:v>
                </c:pt>
                <c:pt idx="624">
                  <c:v>105.483</c:v>
                </c:pt>
                <c:pt idx="625">
                  <c:v>105.65</c:v>
                </c:pt>
                <c:pt idx="626">
                  <c:v>105.817</c:v>
                </c:pt>
                <c:pt idx="627">
                  <c:v>105.983</c:v>
                </c:pt>
                <c:pt idx="628">
                  <c:v>106.15</c:v>
                </c:pt>
                <c:pt idx="629">
                  <c:v>106.317</c:v>
                </c:pt>
                <c:pt idx="630">
                  <c:v>106.483</c:v>
                </c:pt>
                <c:pt idx="631">
                  <c:v>106.65</c:v>
                </c:pt>
                <c:pt idx="632">
                  <c:v>106.817</c:v>
                </c:pt>
                <c:pt idx="633">
                  <c:v>107</c:v>
                </c:pt>
                <c:pt idx="634">
                  <c:v>107.167</c:v>
                </c:pt>
                <c:pt idx="635">
                  <c:v>107.35</c:v>
                </c:pt>
                <c:pt idx="636">
                  <c:v>107.517</c:v>
                </c:pt>
                <c:pt idx="637">
                  <c:v>107.683</c:v>
                </c:pt>
                <c:pt idx="638">
                  <c:v>107.85</c:v>
                </c:pt>
                <c:pt idx="639">
                  <c:v>108.017</c:v>
                </c:pt>
                <c:pt idx="640">
                  <c:v>108.183</c:v>
                </c:pt>
                <c:pt idx="641">
                  <c:v>108.367</c:v>
                </c:pt>
                <c:pt idx="642">
                  <c:v>108.533</c:v>
                </c:pt>
                <c:pt idx="643">
                  <c:v>108.7</c:v>
                </c:pt>
                <c:pt idx="644">
                  <c:v>108.867</c:v>
                </c:pt>
                <c:pt idx="645">
                  <c:v>109.05</c:v>
                </c:pt>
                <c:pt idx="646">
                  <c:v>109.217</c:v>
                </c:pt>
                <c:pt idx="647">
                  <c:v>109.383</c:v>
                </c:pt>
                <c:pt idx="648">
                  <c:v>109.567</c:v>
                </c:pt>
                <c:pt idx="649">
                  <c:v>109.733</c:v>
                </c:pt>
                <c:pt idx="650">
                  <c:v>109.9</c:v>
                </c:pt>
                <c:pt idx="651">
                  <c:v>110.067</c:v>
                </c:pt>
                <c:pt idx="652">
                  <c:v>110.233</c:v>
                </c:pt>
                <c:pt idx="653">
                  <c:v>110.417</c:v>
                </c:pt>
                <c:pt idx="654">
                  <c:v>110.583</c:v>
                </c:pt>
                <c:pt idx="655">
                  <c:v>110.75</c:v>
                </c:pt>
                <c:pt idx="656">
                  <c:v>110.917</c:v>
                </c:pt>
                <c:pt idx="657">
                  <c:v>111.1</c:v>
                </c:pt>
                <c:pt idx="658">
                  <c:v>111.267</c:v>
                </c:pt>
                <c:pt idx="659">
                  <c:v>111.433</c:v>
                </c:pt>
                <c:pt idx="660">
                  <c:v>111.6</c:v>
                </c:pt>
                <c:pt idx="661">
                  <c:v>111.767</c:v>
                </c:pt>
                <c:pt idx="662">
                  <c:v>111.933</c:v>
                </c:pt>
                <c:pt idx="663">
                  <c:v>112.1</c:v>
                </c:pt>
                <c:pt idx="664">
                  <c:v>112.267</c:v>
                </c:pt>
                <c:pt idx="665">
                  <c:v>112.433</c:v>
                </c:pt>
                <c:pt idx="666">
                  <c:v>112.617</c:v>
                </c:pt>
                <c:pt idx="667">
                  <c:v>112.783</c:v>
                </c:pt>
                <c:pt idx="668">
                  <c:v>112.967</c:v>
                </c:pt>
                <c:pt idx="669">
                  <c:v>113.133</c:v>
                </c:pt>
                <c:pt idx="670">
                  <c:v>113.3</c:v>
                </c:pt>
                <c:pt idx="671">
                  <c:v>113.483</c:v>
                </c:pt>
                <c:pt idx="672">
                  <c:v>113.65</c:v>
                </c:pt>
                <c:pt idx="673">
                  <c:v>113.817</c:v>
                </c:pt>
                <c:pt idx="674">
                  <c:v>113.983</c:v>
                </c:pt>
                <c:pt idx="675">
                  <c:v>114.15</c:v>
                </c:pt>
                <c:pt idx="676">
                  <c:v>114.317</c:v>
                </c:pt>
                <c:pt idx="677">
                  <c:v>114.483</c:v>
                </c:pt>
                <c:pt idx="678">
                  <c:v>114.65</c:v>
                </c:pt>
                <c:pt idx="679">
                  <c:v>114.817</c:v>
                </c:pt>
                <c:pt idx="680">
                  <c:v>114.983</c:v>
                </c:pt>
                <c:pt idx="681">
                  <c:v>115.15</c:v>
                </c:pt>
                <c:pt idx="682">
                  <c:v>115.317</c:v>
                </c:pt>
                <c:pt idx="683">
                  <c:v>115.5</c:v>
                </c:pt>
                <c:pt idx="684">
                  <c:v>115.667</c:v>
                </c:pt>
                <c:pt idx="685">
                  <c:v>115.833</c:v>
                </c:pt>
                <c:pt idx="686">
                  <c:v>116.017</c:v>
                </c:pt>
                <c:pt idx="687">
                  <c:v>116.2</c:v>
                </c:pt>
                <c:pt idx="688">
                  <c:v>116.367</c:v>
                </c:pt>
                <c:pt idx="689">
                  <c:v>116.533</c:v>
                </c:pt>
                <c:pt idx="690">
                  <c:v>116.7</c:v>
                </c:pt>
                <c:pt idx="691">
                  <c:v>116.867</c:v>
                </c:pt>
                <c:pt idx="692">
                  <c:v>117.033</c:v>
                </c:pt>
                <c:pt idx="693">
                  <c:v>117.2</c:v>
                </c:pt>
                <c:pt idx="694">
                  <c:v>117.383</c:v>
                </c:pt>
                <c:pt idx="695">
                  <c:v>117.55</c:v>
                </c:pt>
                <c:pt idx="696">
                  <c:v>117.733</c:v>
                </c:pt>
                <c:pt idx="697">
                  <c:v>117.9</c:v>
                </c:pt>
                <c:pt idx="698">
                  <c:v>118.067</c:v>
                </c:pt>
                <c:pt idx="699">
                  <c:v>118.233</c:v>
                </c:pt>
                <c:pt idx="700">
                  <c:v>118.4</c:v>
                </c:pt>
                <c:pt idx="701">
                  <c:v>118.567</c:v>
                </c:pt>
                <c:pt idx="702">
                  <c:v>118.733</c:v>
                </c:pt>
                <c:pt idx="703">
                  <c:v>118.9</c:v>
                </c:pt>
                <c:pt idx="704">
                  <c:v>119.083</c:v>
                </c:pt>
                <c:pt idx="705">
                  <c:v>119.25</c:v>
                </c:pt>
                <c:pt idx="706">
                  <c:v>119.417</c:v>
                </c:pt>
                <c:pt idx="707">
                  <c:v>119.583</c:v>
                </c:pt>
                <c:pt idx="708">
                  <c:v>119.767</c:v>
                </c:pt>
                <c:pt idx="709">
                  <c:v>119.933</c:v>
                </c:pt>
                <c:pt idx="710">
                  <c:v>120.1</c:v>
                </c:pt>
                <c:pt idx="711">
                  <c:v>120.283</c:v>
                </c:pt>
                <c:pt idx="712">
                  <c:v>120.467</c:v>
                </c:pt>
                <c:pt idx="713">
                  <c:v>120.633</c:v>
                </c:pt>
                <c:pt idx="714">
                  <c:v>120.8</c:v>
                </c:pt>
                <c:pt idx="715">
                  <c:v>120.967</c:v>
                </c:pt>
                <c:pt idx="716">
                  <c:v>121.133</c:v>
                </c:pt>
                <c:pt idx="717">
                  <c:v>121.317</c:v>
                </c:pt>
                <c:pt idx="718">
                  <c:v>121.483</c:v>
                </c:pt>
                <c:pt idx="719">
                  <c:v>121.667</c:v>
                </c:pt>
                <c:pt idx="720">
                  <c:v>121.833</c:v>
                </c:pt>
                <c:pt idx="721">
                  <c:v>122</c:v>
                </c:pt>
                <c:pt idx="722">
                  <c:v>122.183</c:v>
                </c:pt>
                <c:pt idx="723">
                  <c:v>122.35</c:v>
                </c:pt>
                <c:pt idx="724">
                  <c:v>122.517</c:v>
                </c:pt>
                <c:pt idx="725">
                  <c:v>122.683</c:v>
                </c:pt>
                <c:pt idx="726">
                  <c:v>122.85</c:v>
                </c:pt>
                <c:pt idx="727">
                  <c:v>123.017</c:v>
                </c:pt>
                <c:pt idx="728">
                  <c:v>123.183</c:v>
                </c:pt>
                <c:pt idx="729">
                  <c:v>123.35</c:v>
                </c:pt>
                <c:pt idx="730">
                  <c:v>123.517</c:v>
                </c:pt>
                <c:pt idx="731">
                  <c:v>123.683</c:v>
                </c:pt>
                <c:pt idx="732">
                  <c:v>123.867</c:v>
                </c:pt>
                <c:pt idx="733">
                  <c:v>124.05</c:v>
                </c:pt>
                <c:pt idx="734">
                  <c:v>124.217</c:v>
                </c:pt>
                <c:pt idx="735">
                  <c:v>124.383</c:v>
                </c:pt>
                <c:pt idx="736">
                  <c:v>124.567</c:v>
                </c:pt>
                <c:pt idx="737">
                  <c:v>124.733</c:v>
                </c:pt>
                <c:pt idx="738">
                  <c:v>124.917</c:v>
                </c:pt>
                <c:pt idx="739">
                  <c:v>125.083</c:v>
                </c:pt>
                <c:pt idx="740">
                  <c:v>125.267</c:v>
                </c:pt>
                <c:pt idx="741">
                  <c:v>125.433</c:v>
                </c:pt>
                <c:pt idx="742">
                  <c:v>125.6</c:v>
                </c:pt>
                <c:pt idx="743">
                  <c:v>125.767</c:v>
                </c:pt>
                <c:pt idx="744">
                  <c:v>125.933</c:v>
                </c:pt>
                <c:pt idx="745">
                  <c:v>126.1</c:v>
                </c:pt>
                <c:pt idx="746">
                  <c:v>126.283</c:v>
                </c:pt>
                <c:pt idx="747">
                  <c:v>126.45</c:v>
                </c:pt>
                <c:pt idx="748">
                  <c:v>126.633</c:v>
                </c:pt>
                <c:pt idx="749">
                  <c:v>126.8</c:v>
                </c:pt>
                <c:pt idx="750">
                  <c:v>126.967</c:v>
                </c:pt>
                <c:pt idx="751">
                  <c:v>127.133</c:v>
                </c:pt>
                <c:pt idx="752">
                  <c:v>127.3</c:v>
                </c:pt>
                <c:pt idx="753">
                  <c:v>127.467</c:v>
                </c:pt>
                <c:pt idx="754">
                  <c:v>127.633</c:v>
                </c:pt>
                <c:pt idx="755">
                  <c:v>127.8</c:v>
                </c:pt>
                <c:pt idx="756">
                  <c:v>127.983</c:v>
                </c:pt>
                <c:pt idx="757">
                  <c:v>128.15</c:v>
                </c:pt>
                <c:pt idx="758">
                  <c:v>128.333</c:v>
                </c:pt>
                <c:pt idx="759">
                  <c:v>128.5</c:v>
                </c:pt>
                <c:pt idx="760">
                  <c:v>128.667</c:v>
                </c:pt>
                <c:pt idx="761">
                  <c:v>128.85</c:v>
                </c:pt>
                <c:pt idx="762">
                  <c:v>129.017</c:v>
                </c:pt>
                <c:pt idx="763">
                  <c:v>129.2</c:v>
                </c:pt>
                <c:pt idx="764">
                  <c:v>129.383</c:v>
                </c:pt>
                <c:pt idx="765">
                  <c:v>129.55</c:v>
                </c:pt>
                <c:pt idx="766">
                  <c:v>129.717</c:v>
                </c:pt>
                <c:pt idx="767">
                  <c:v>129.9</c:v>
                </c:pt>
                <c:pt idx="768">
                  <c:v>130.067</c:v>
                </c:pt>
                <c:pt idx="769">
                  <c:v>130.233</c:v>
                </c:pt>
                <c:pt idx="770">
                  <c:v>130.417</c:v>
                </c:pt>
                <c:pt idx="771">
                  <c:v>130.583</c:v>
                </c:pt>
                <c:pt idx="772">
                  <c:v>130.75</c:v>
                </c:pt>
                <c:pt idx="773">
                  <c:v>130.917</c:v>
                </c:pt>
                <c:pt idx="774">
                  <c:v>131.1</c:v>
                </c:pt>
                <c:pt idx="775">
                  <c:v>131.267</c:v>
                </c:pt>
                <c:pt idx="776">
                  <c:v>131.45</c:v>
                </c:pt>
                <c:pt idx="777">
                  <c:v>131.617</c:v>
                </c:pt>
                <c:pt idx="778">
                  <c:v>131.8</c:v>
                </c:pt>
                <c:pt idx="779">
                  <c:v>131.967</c:v>
                </c:pt>
                <c:pt idx="780">
                  <c:v>132.15</c:v>
                </c:pt>
                <c:pt idx="781">
                  <c:v>132.333</c:v>
                </c:pt>
                <c:pt idx="782">
                  <c:v>132.5</c:v>
                </c:pt>
                <c:pt idx="783">
                  <c:v>132.683</c:v>
                </c:pt>
                <c:pt idx="784">
                  <c:v>132.85</c:v>
                </c:pt>
                <c:pt idx="785">
                  <c:v>133.017</c:v>
                </c:pt>
                <c:pt idx="786">
                  <c:v>133.183</c:v>
                </c:pt>
                <c:pt idx="787">
                  <c:v>133.35</c:v>
                </c:pt>
                <c:pt idx="788">
                  <c:v>133.517</c:v>
                </c:pt>
                <c:pt idx="789">
                  <c:v>133.683</c:v>
                </c:pt>
                <c:pt idx="790">
                  <c:v>133.85</c:v>
                </c:pt>
                <c:pt idx="791">
                  <c:v>134.017</c:v>
                </c:pt>
                <c:pt idx="792">
                  <c:v>134.2</c:v>
                </c:pt>
                <c:pt idx="793">
                  <c:v>134.383</c:v>
                </c:pt>
                <c:pt idx="794">
                  <c:v>134.55</c:v>
                </c:pt>
                <c:pt idx="795">
                  <c:v>134.717</c:v>
                </c:pt>
                <c:pt idx="796">
                  <c:v>134.883</c:v>
                </c:pt>
                <c:pt idx="797">
                  <c:v>135.067</c:v>
                </c:pt>
                <c:pt idx="798">
                  <c:v>135.233</c:v>
                </c:pt>
                <c:pt idx="799">
                  <c:v>135.417</c:v>
                </c:pt>
                <c:pt idx="800">
                  <c:v>135.583</c:v>
                </c:pt>
                <c:pt idx="801">
                  <c:v>135.75</c:v>
                </c:pt>
                <c:pt idx="802">
                  <c:v>135.917</c:v>
                </c:pt>
                <c:pt idx="803">
                  <c:v>136.1</c:v>
                </c:pt>
                <c:pt idx="804">
                  <c:v>136.267</c:v>
                </c:pt>
                <c:pt idx="805">
                  <c:v>136.433</c:v>
                </c:pt>
                <c:pt idx="806">
                  <c:v>136.6</c:v>
                </c:pt>
                <c:pt idx="807">
                  <c:v>136.767</c:v>
                </c:pt>
                <c:pt idx="808">
                  <c:v>136.933</c:v>
                </c:pt>
                <c:pt idx="809">
                  <c:v>137.1</c:v>
                </c:pt>
                <c:pt idx="810">
                  <c:v>137.267</c:v>
                </c:pt>
                <c:pt idx="811">
                  <c:v>137.45</c:v>
                </c:pt>
                <c:pt idx="812">
                  <c:v>137.617</c:v>
                </c:pt>
                <c:pt idx="813">
                  <c:v>137.783</c:v>
                </c:pt>
                <c:pt idx="814">
                  <c:v>137.967</c:v>
                </c:pt>
                <c:pt idx="815">
                  <c:v>138.133</c:v>
                </c:pt>
                <c:pt idx="816">
                  <c:v>138.3</c:v>
                </c:pt>
                <c:pt idx="817">
                  <c:v>138.467</c:v>
                </c:pt>
                <c:pt idx="818">
                  <c:v>138.633</c:v>
                </c:pt>
                <c:pt idx="819">
                  <c:v>138.8</c:v>
                </c:pt>
                <c:pt idx="820">
                  <c:v>138.967</c:v>
                </c:pt>
                <c:pt idx="821">
                  <c:v>139.15</c:v>
                </c:pt>
                <c:pt idx="822">
                  <c:v>139.317</c:v>
                </c:pt>
                <c:pt idx="823">
                  <c:v>139.483</c:v>
                </c:pt>
                <c:pt idx="824">
                  <c:v>139.65</c:v>
                </c:pt>
                <c:pt idx="825">
                  <c:v>139.817</c:v>
                </c:pt>
                <c:pt idx="826">
                  <c:v>139.983</c:v>
                </c:pt>
                <c:pt idx="827">
                  <c:v>140.15</c:v>
                </c:pt>
                <c:pt idx="828">
                  <c:v>140.317</c:v>
                </c:pt>
                <c:pt idx="829">
                  <c:v>140.483</c:v>
                </c:pt>
                <c:pt idx="830">
                  <c:v>140.667</c:v>
                </c:pt>
                <c:pt idx="831">
                  <c:v>140.833</c:v>
                </c:pt>
                <c:pt idx="832">
                  <c:v>141</c:v>
                </c:pt>
                <c:pt idx="833">
                  <c:v>141.167</c:v>
                </c:pt>
                <c:pt idx="834">
                  <c:v>141.333</c:v>
                </c:pt>
                <c:pt idx="835">
                  <c:v>141.5</c:v>
                </c:pt>
                <c:pt idx="836">
                  <c:v>141.683</c:v>
                </c:pt>
                <c:pt idx="837">
                  <c:v>141.85</c:v>
                </c:pt>
                <c:pt idx="838">
                  <c:v>142.033</c:v>
                </c:pt>
                <c:pt idx="839">
                  <c:v>142.2</c:v>
                </c:pt>
                <c:pt idx="840">
                  <c:v>142.383</c:v>
                </c:pt>
                <c:pt idx="841">
                  <c:v>142.55</c:v>
                </c:pt>
                <c:pt idx="842">
                  <c:v>142.717</c:v>
                </c:pt>
                <c:pt idx="843">
                  <c:v>142.9</c:v>
                </c:pt>
                <c:pt idx="844">
                  <c:v>143.067</c:v>
                </c:pt>
                <c:pt idx="845">
                  <c:v>143.233</c:v>
                </c:pt>
                <c:pt idx="846">
                  <c:v>143.4</c:v>
                </c:pt>
                <c:pt idx="847">
                  <c:v>143.567</c:v>
                </c:pt>
                <c:pt idx="848">
                  <c:v>143.733</c:v>
                </c:pt>
                <c:pt idx="849">
                  <c:v>143.9</c:v>
                </c:pt>
                <c:pt idx="850">
                  <c:v>144.067</c:v>
                </c:pt>
                <c:pt idx="851">
                  <c:v>144.233</c:v>
                </c:pt>
                <c:pt idx="852">
                  <c:v>144.4</c:v>
                </c:pt>
                <c:pt idx="853">
                  <c:v>144.583</c:v>
                </c:pt>
                <c:pt idx="854">
                  <c:v>144.75</c:v>
                </c:pt>
                <c:pt idx="855">
                  <c:v>144.933</c:v>
                </c:pt>
                <c:pt idx="856">
                  <c:v>145.1</c:v>
                </c:pt>
                <c:pt idx="857">
                  <c:v>145.267</c:v>
                </c:pt>
                <c:pt idx="858">
                  <c:v>145.433</c:v>
                </c:pt>
                <c:pt idx="859">
                  <c:v>145.6</c:v>
                </c:pt>
                <c:pt idx="860">
                  <c:v>145.767</c:v>
                </c:pt>
                <c:pt idx="861">
                  <c:v>145.933</c:v>
                </c:pt>
                <c:pt idx="862">
                  <c:v>146.1</c:v>
                </c:pt>
                <c:pt idx="863">
                  <c:v>146.267</c:v>
                </c:pt>
                <c:pt idx="864">
                  <c:v>146.433</c:v>
                </c:pt>
                <c:pt idx="865">
                  <c:v>146.6</c:v>
                </c:pt>
                <c:pt idx="866">
                  <c:v>146.767</c:v>
                </c:pt>
                <c:pt idx="867">
                  <c:v>146.95</c:v>
                </c:pt>
                <c:pt idx="868">
                  <c:v>147.117</c:v>
                </c:pt>
                <c:pt idx="869">
                  <c:v>147.283</c:v>
                </c:pt>
                <c:pt idx="870">
                  <c:v>147.45</c:v>
                </c:pt>
                <c:pt idx="871">
                  <c:v>147.617</c:v>
                </c:pt>
                <c:pt idx="872">
                  <c:v>147.783</c:v>
                </c:pt>
                <c:pt idx="873">
                  <c:v>147.95</c:v>
                </c:pt>
                <c:pt idx="874">
                  <c:v>148.117</c:v>
                </c:pt>
                <c:pt idx="875">
                  <c:v>148.283</c:v>
                </c:pt>
                <c:pt idx="876">
                  <c:v>148.467</c:v>
                </c:pt>
                <c:pt idx="877">
                  <c:v>148.65</c:v>
                </c:pt>
                <c:pt idx="878">
                  <c:v>148.833</c:v>
                </c:pt>
                <c:pt idx="879">
                  <c:v>149</c:v>
                </c:pt>
                <c:pt idx="880">
                  <c:v>149.167</c:v>
                </c:pt>
                <c:pt idx="881">
                  <c:v>149.333</c:v>
                </c:pt>
                <c:pt idx="882">
                  <c:v>149.5</c:v>
                </c:pt>
                <c:pt idx="883">
                  <c:v>149.683</c:v>
                </c:pt>
                <c:pt idx="884">
                  <c:v>149.85</c:v>
                </c:pt>
                <c:pt idx="885">
                  <c:v>150.017</c:v>
                </c:pt>
                <c:pt idx="886">
                  <c:v>150.183</c:v>
                </c:pt>
                <c:pt idx="887">
                  <c:v>150.35</c:v>
                </c:pt>
                <c:pt idx="888">
                  <c:v>150.517</c:v>
                </c:pt>
                <c:pt idx="889">
                  <c:v>150.683</c:v>
                </c:pt>
                <c:pt idx="890">
                  <c:v>150.85</c:v>
                </c:pt>
                <c:pt idx="891">
                  <c:v>151.033</c:v>
                </c:pt>
                <c:pt idx="892">
                  <c:v>151.2</c:v>
                </c:pt>
                <c:pt idx="893">
                  <c:v>151.367</c:v>
                </c:pt>
                <c:pt idx="894">
                  <c:v>151.533</c:v>
                </c:pt>
                <c:pt idx="895">
                  <c:v>151.7</c:v>
                </c:pt>
                <c:pt idx="896">
                  <c:v>151.867</c:v>
                </c:pt>
                <c:pt idx="897">
                  <c:v>152.033</c:v>
                </c:pt>
                <c:pt idx="898">
                  <c:v>152.2</c:v>
                </c:pt>
                <c:pt idx="899">
                  <c:v>152.383</c:v>
                </c:pt>
                <c:pt idx="900">
                  <c:v>152.55</c:v>
                </c:pt>
                <c:pt idx="901">
                  <c:v>152.717</c:v>
                </c:pt>
                <c:pt idx="902">
                  <c:v>152.883</c:v>
                </c:pt>
                <c:pt idx="903">
                  <c:v>153.05</c:v>
                </c:pt>
                <c:pt idx="904">
                  <c:v>153.217</c:v>
                </c:pt>
                <c:pt idx="905">
                  <c:v>153.383</c:v>
                </c:pt>
                <c:pt idx="906">
                  <c:v>153.55</c:v>
                </c:pt>
                <c:pt idx="907">
                  <c:v>153.717</c:v>
                </c:pt>
                <c:pt idx="908">
                  <c:v>153.883</c:v>
                </c:pt>
                <c:pt idx="909">
                  <c:v>154.067</c:v>
                </c:pt>
                <c:pt idx="910">
                  <c:v>154.25</c:v>
                </c:pt>
                <c:pt idx="911">
                  <c:v>154.417</c:v>
                </c:pt>
                <c:pt idx="912">
                  <c:v>154.583</c:v>
                </c:pt>
                <c:pt idx="913">
                  <c:v>154.75</c:v>
                </c:pt>
                <c:pt idx="914">
                  <c:v>154.917</c:v>
                </c:pt>
                <c:pt idx="915">
                  <c:v>155.083</c:v>
                </c:pt>
                <c:pt idx="916">
                  <c:v>155.267</c:v>
                </c:pt>
                <c:pt idx="917">
                  <c:v>155.433</c:v>
                </c:pt>
                <c:pt idx="918">
                  <c:v>155.6</c:v>
                </c:pt>
                <c:pt idx="919">
                  <c:v>155.767</c:v>
                </c:pt>
                <c:pt idx="920">
                  <c:v>155.933</c:v>
                </c:pt>
                <c:pt idx="921">
                  <c:v>156.1</c:v>
                </c:pt>
                <c:pt idx="922">
                  <c:v>156.267</c:v>
                </c:pt>
                <c:pt idx="923">
                  <c:v>156.433</c:v>
                </c:pt>
                <c:pt idx="924">
                  <c:v>156.6</c:v>
                </c:pt>
                <c:pt idx="925">
                  <c:v>156.783</c:v>
                </c:pt>
                <c:pt idx="926">
                  <c:v>156.95</c:v>
                </c:pt>
                <c:pt idx="927">
                  <c:v>157.117</c:v>
                </c:pt>
                <c:pt idx="928">
                  <c:v>157.283</c:v>
                </c:pt>
                <c:pt idx="929">
                  <c:v>157.45</c:v>
                </c:pt>
                <c:pt idx="930">
                  <c:v>157.617</c:v>
                </c:pt>
                <c:pt idx="931">
                  <c:v>157.783</c:v>
                </c:pt>
                <c:pt idx="932">
                  <c:v>157.95</c:v>
                </c:pt>
                <c:pt idx="933">
                  <c:v>158.117</c:v>
                </c:pt>
                <c:pt idx="934">
                  <c:v>158.3</c:v>
                </c:pt>
                <c:pt idx="935">
                  <c:v>158.467</c:v>
                </c:pt>
                <c:pt idx="936">
                  <c:v>158.633</c:v>
                </c:pt>
                <c:pt idx="937">
                  <c:v>158.8</c:v>
                </c:pt>
                <c:pt idx="938">
                  <c:v>158.967</c:v>
                </c:pt>
                <c:pt idx="939">
                  <c:v>159.133</c:v>
                </c:pt>
                <c:pt idx="940">
                  <c:v>159.3</c:v>
                </c:pt>
                <c:pt idx="941">
                  <c:v>159.467</c:v>
                </c:pt>
                <c:pt idx="942">
                  <c:v>159.633</c:v>
                </c:pt>
                <c:pt idx="943">
                  <c:v>159.8</c:v>
                </c:pt>
                <c:pt idx="944">
                  <c:v>159.983</c:v>
                </c:pt>
                <c:pt idx="945">
                  <c:v>160.15</c:v>
                </c:pt>
                <c:pt idx="946">
                  <c:v>160.317</c:v>
                </c:pt>
                <c:pt idx="947">
                  <c:v>160.483</c:v>
                </c:pt>
                <c:pt idx="948">
                  <c:v>160.667</c:v>
                </c:pt>
                <c:pt idx="949">
                  <c:v>160.833</c:v>
                </c:pt>
                <c:pt idx="950">
                  <c:v>161</c:v>
                </c:pt>
                <c:pt idx="951">
                  <c:v>161.167</c:v>
                </c:pt>
                <c:pt idx="952">
                  <c:v>161.333</c:v>
                </c:pt>
                <c:pt idx="953">
                  <c:v>161.5</c:v>
                </c:pt>
                <c:pt idx="954">
                  <c:v>161.667</c:v>
                </c:pt>
                <c:pt idx="955">
                  <c:v>161.833</c:v>
                </c:pt>
                <c:pt idx="956">
                  <c:v>162.017</c:v>
                </c:pt>
                <c:pt idx="957">
                  <c:v>162.183</c:v>
                </c:pt>
                <c:pt idx="958">
                  <c:v>162.35</c:v>
                </c:pt>
                <c:pt idx="959">
                  <c:v>162.517</c:v>
                </c:pt>
                <c:pt idx="960">
                  <c:v>162.683</c:v>
                </c:pt>
                <c:pt idx="961">
                  <c:v>162.85</c:v>
                </c:pt>
                <c:pt idx="962">
                  <c:v>163.017</c:v>
                </c:pt>
                <c:pt idx="963">
                  <c:v>163.183</c:v>
                </c:pt>
                <c:pt idx="964">
                  <c:v>163.35</c:v>
                </c:pt>
                <c:pt idx="965">
                  <c:v>163.517</c:v>
                </c:pt>
                <c:pt idx="966">
                  <c:v>163.683</c:v>
                </c:pt>
                <c:pt idx="967">
                  <c:v>163.867</c:v>
                </c:pt>
                <c:pt idx="968">
                  <c:v>164.033</c:v>
                </c:pt>
                <c:pt idx="969">
                  <c:v>164.2</c:v>
                </c:pt>
                <c:pt idx="970">
                  <c:v>164.383</c:v>
                </c:pt>
                <c:pt idx="971">
                  <c:v>164.55</c:v>
                </c:pt>
                <c:pt idx="972">
                  <c:v>164.717</c:v>
                </c:pt>
                <c:pt idx="973">
                  <c:v>164.883</c:v>
                </c:pt>
                <c:pt idx="974">
                  <c:v>165.067</c:v>
                </c:pt>
                <c:pt idx="975">
                  <c:v>165.233</c:v>
                </c:pt>
                <c:pt idx="976">
                  <c:v>165.4</c:v>
                </c:pt>
                <c:pt idx="977">
                  <c:v>165.567</c:v>
                </c:pt>
                <c:pt idx="978">
                  <c:v>165.733</c:v>
                </c:pt>
                <c:pt idx="979">
                  <c:v>165.9</c:v>
                </c:pt>
                <c:pt idx="980">
                  <c:v>166.067</c:v>
                </c:pt>
                <c:pt idx="981">
                  <c:v>166.233</c:v>
                </c:pt>
                <c:pt idx="982">
                  <c:v>166.4</c:v>
                </c:pt>
                <c:pt idx="983">
                  <c:v>166.567</c:v>
                </c:pt>
                <c:pt idx="984">
                  <c:v>166.733</c:v>
                </c:pt>
                <c:pt idx="985">
                  <c:v>166.9</c:v>
                </c:pt>
                <c:pt idx="986">
                  <c:v>167.067</c:v>
                </c:pt>
                <c:pt idx="987">
                  <c:v>167.233</c:v>
                </c:pt>
                <c:pt idx="988">
                  <c:v>167.4</c:v>
                </c:pt>
                <c:pt idx="989">
                  <c:v>167.567</c:v>
                </c:pt>
                <c:pt idx="990">
                  <c:v>167.733</c:v>
                </c:pt>
                <c:pt idx="991">
                  <c:v>167.9</c:v>
                </c:pt>
                <c:pt idx="992">
                  <c:v>168.083</c:v>
                </c:pt>
                <c:pt idx="993">
                  <c:v>168.25</c:v>
                </c:pt>
                <c:pt idx="994">
                  <c:v>168.417</c:v>
                </c:pt>
                <c:pt idx="995">
                  <c:v>168.583</c:v>
                </c:pt>
                <c:pt idx="996">
                  <c:v>168.75</c:v>
                </c:pt>
                <c:pt idx="997">
                  <c:v>168.917</c:v>
                </c:pt>
                <c:pt idx="998">
                  <c:v>169.083</c:v>
                </c:pt>
                <c:pt idx="999">
                  <c:v>169.25</c:v>
                </c:pt>
                <c:pt idx="1000">
                  <c:v>169.417</c:v>
                </c:pt>
                <c:pt idx="1001">
                  <c:v>169.583</c:v>
                </c:pt>
                <c:pt idx="1002">
                  <c:v>169.75</c:v>
                </c:pt>
                <c:pt idx="1003">
                  <c:v>169.917</c:v>
                </c:pt>
                <c:pt idx="1004">
                  <c:v>170.083</c:v>
                </c:pt>
                <c:pt idx="1005">
                  <c:v>170.25</c:v>
                </c:pt>
                <c:pt idx="1006">
                  <c:v>170.417</c:v>
                </c:pt>
                <c:pt idx="1007">
                  <c:v>170.583</c:v>
                </c:pt>
                <c:pt idx="1008">
                  <c:v>170.75</c:v>
                </c:pt>
                <c:pt idx="1009">
                  <c:v>170.917</c:v>
                </c:pt>
                <c:pt idx="1010">
                  <c:v>171.083</c:v>
                </c:pt>
                <c:pt idx="1011">
                  <c:v>171.267</c:v>
                </c:pt>
                <c:pt idx="1012">
                  <c:v>171.433</c:v>
                </c:pt>
                <c:pt idx="1013">
                  <c:v>171.6</c:v>
                </c:pt>
                <c:pt idx="1014">
                  <c:v>171.767</c:v>
                </c:pt>
                <c:pt idx="1015">
                  <c:v>171.933</c:v>
                </c:pt>
                <c:pt idx="1016">
                  <c:v>172.1</c:v>
                </c:pt>
                <c:pt idx="1017">
                  <c:v>172.267</c:v>
                </c:pt>
                <c:pt idx="1018">
                  <c:v>172.433</c:v>
                </c:pt>
                <c:pt idx="1019">
                  <c:v>172.617</c:v>
                </c:pt>
                <c:pt idx="1020">
                  <c:v>172.8</c:v>
                </c:pt>
                <c:pt idx="1021">
                  <c:v>172.967</c:v>
                </c:pt>
                <c:pt idx="1022">
                  <c:v>173.133</c:v>
                </c:pt>
                <c:pt idx="1023">
                  <c:v>173.3</c:v>
                </c:pt>
                <c:pt idx="1024">
                  <c:v>173.467</c:v>
                </c:pt>
                <c:pt idx="1025">
                  <c:v>173.65</c:v>
                </c:pt>
                <c:pt idx="1026">
                  <c:v>173.817</c:v>
                </c:pt>
                <c:pt idx="1027">
                  <c:v>173.983</c:v>
                </c:pt>
                <c:pt idx="1028">
                  <c:v>174.15</c:v>
                </c:pt>
                <c:pt idx="1029">
                  <c:v>174.317</c:v>
                </c:pt>
                <c:pt idx="1030">
                  <c:v>174.483</c:v>
                </c:pt>
                <c:pt idx="1031">
                  <c:v>174.65</c:v>
                </c:pt>
                <c:pt idx="1032">
                  <c:v>174.817</c:v>
                </c:pt>
                <c:pt idx="1033">
                  <c:v>174.983</c:v>
                </c:pt>
                <c:pt idx="1034">
                  <c:v>175.15</c:v>
                </c:pt>
                <c:pt idx="1035">
                  <c:v>175.317</c:v>
                </c:pt>
                <c:pt idx="1036">
                  <c:v>175.483</c:v>
                </c:pt>
                <c:pt idx="1037">
                  <c:v>175.65</c:v>
                </c:pt>
                <c:pt idx="1038">
                  <c:v>175.833</c:v>
                </c:pt>
                <c:pt idx="1039">
                  <c:v>176</c:v>
                </c:pt>
                <c:pt idx="1040">
                  <c:v>176.167</c:v>
                </c:pt>
                <c:pt idx="1041">
                  <c:v>176.35</c:v>
                </c:pt>
                <c:pt idx="1042">
                  <c:v>176.517</c:v>
                </c:pt>
                <c:pt idx="1043">
                  <c:v>176.683</c:v>
                </c:pt>
                <c:pt idx="1044">
                  <c:v>176.85</c:v>
                </c:pt>
                <c:pt idx="1045">
                  <c:v>177.017</c:v>
                </c:pt>
                <c:pt idx="1046">
                  <c:v>177.183</c:v>
                </c:pt>
                <c:pt idx="1047">
                  <c:v>177.35</c:v>
                </c:pt>
                <c:pt idx="1048">
                  <c:v>177.533</c:v>
                </c:pt>
                <c:pt idx="1049">
                  <c:v>177.7</c:v>
                </c:pt>
                <c:pt idx="1050">
                  <c:v>177.867</c:v>
                </c:pt>
                <c:pt idx="1051">
                  <c:v>178.033</c:v>
                </c:pt>
                <c:pt idx="1052">
                  <c:v>178.2</c:v>
                </c:pt>
                <c:pt idx="1053">
                  <c:v>178.367</c:v>
                </c:pt>
                <c:pt idx="1054">
                  <c:v>178.533</c:v>
                </c:pt>
                <c:pt idx="1055">
                  <c:v>178.7</c:v>
                </c:pt>
                <c:pt idx="1056">
                  <c:v>178.867</c:v>
                </c:pt>
                <c:pt idx="1057">
                  <c:v>179.033</c:v>
                </c:pt>
                <c:pt idx="1058">
                  <c:v>179.2</c:v>
                </c:pt>
                <c:pt idx="1059">
                  <c:v>179.367</c:v>
                </c:pt>
                <c:pt idx="1060">
                  <c:v>179.533</c:v>
                </c:pt>
                <c:pt idx="1061">
                  <c:v>179.7</c:v>
                </c:pt>
                <c:pt idx="1062">
                  <c:v>179.867</c:v>
                </c:pt>
                <c:pt idx="1063">
                  <c:v>180.033</c:v>
                </c:pt>
                <c:pt idx="1064">
                  <c:v>180.2</c:v>
                </c:pt>
                <c:pt idx="1065">
                  <c:v>180.367</c:v>
                </c:pt>
                <c:pt idx="1066">
                  <c:v>180.533</c:v>
                </c:pt>
                <c:pt idx="1067">
                  <c:v>180.7</c:v>
                </c:pt>
                <c:pt idx="1068">
                  <c:v>180.883</c:v>
                </c:pt>
                <c:pt idx="1069">
                  <c:v>181.05</c:v>
                </c:pt>
                <c:pt idx="1070">
                  <c:v>181.217</c:v>
                </c:pt>
                <c:pt idx="1071">
                  <c:v>181.383</c:v>
                </c:pt>
                <c:pt idx="1072">
                  <c:v>181.55</c:v>
                </c:pt>
                <c:pt idx="1073">
                  <c:v>181.733</c:v>
                </c:pt>
                <c:pt idx="1074">
                  <c:v>181.917</c:v>
                </c:pt>
                <c:pt idx="1075">
                  <c:v>182.083</c:v>
                </c:pt>
                <c:pt idx="1076">
                  <c:v>182.25</c:v>
                </c:pt>
                <c:pt idx="1077">
                  <c:v>182.417</c:v>
                </c:pt>
                <c:pt idx="1078">
                  <c:v>182.583</c:v>
                </c:pt>
                <c:pt idx="1079">
                  <c:v>182.767</c:v>
                </c:pt>
                <c:pt idx="1080">
                  <c:v>182.933</c:v>
                </c:pt>
                <c:pt idx="1081">
                  <c:v>183.117</c:v>
                </c:pt>
                <c:pt idx="1082">
                  <c:v>183.283</c:v>
                </c:pt>
                <c:pt idx="1083">
                  <c:v>183.45</c:v>
                </c:pt>
                <c:pt idx="1084">
                  <c:v>183.617</c:v>
                </c:pt>
                <c:pt idx="1085">
                  <c:v>183.8</c:v>
                </c:pt>
                <c:pt idx="1086">
                  <c:v>183.983</c:v>
                </c:pt>
                <c:pt idx="1087">
                  <c:v>184.15</c:v>
                </c:pt>
                <c:pt idx="1088">
                  <c:v>184.317</c:v>
                </c:pt>
                <c:pt idx="1089">
                  <c:v>184.5</c:v>
                </c:pt>
                <c:pt idx="1090">
                  <c:v>184.667</c:v>
                </c:pt>
                <c:pt idx="1091">
                  <c:v>184.833</c:v>
                </c:pt>
                <c:pt idx="1092">
                  <c:v>185</c:v>
                </c:pt>
                <c:pt idx="1093">
                  <c:v>185.167</c:v>
                </c:pt>
                <c:pt idx="1094">
                  <c:v>185.333</c:v>
                </c:pt>
                <c:pt idx="1095">
                  <c:v>185.5</c:v>
                </c:pt>
                <c:pt idx="1096">
                  <c:v>185.667</c:v>
                </c:pt>
                <c:pt idx="1097">
                  <c:v>185.833</c:v>
                </c:pt>
                <c:pt idx="1098">
                  <c:v>186</c:v>
                </c:pt>
                <c:pt idx="1099">
                  <c:v>186.167</c:v>
                </c:pt>
                <c:pt idx="1100">
                  <c:v>186.333</c:v>
                </c:pt>
                <c:pt idx="1101">
                  <c:v>186.5</c:v>
                </c:pt>
                <c:pt idx="1102">
                  <c:v>186.683</c:v>
                </c:pt>
                <c:pt idx="1103">
                  <c:v>186.85</c:v>
                </c:pt>
                <c:pt idx="1104">
                  <c:v>187.017</c:v>
                </c:pt>
                <c:pt idx="1105">
                  <c:v>187.183</c:v>
                </c:pt>
                <c:pt idx="1106">
                  <c:v>187.35</c:v>
                </c:pt>
                <c:pt idx="1107">
                  <c:v>187.517</c:v>
                </c:pt>
                <c:pt idx="1108">
                  <c:v>187.683</c:v>
                </c:pt>
                <c:pt idx="1109">
                  <c:v>187.85</c:v>
                </c:pt>
                <c:pt idx="1110">
                  <c:v>188.017</c:v>
                </c:pt>
                <c:pt idx="1111">
                  <c:v>188.183</c:v>
                </c:pt>
                <c:pt idx="1112">
                  <c:v>188.35</c:v>
                </c:pt>
                <c:pt idx="1113">
                  <c:v>188.517</c:v>
                </c:pt>
                <c:pt idx="1114">
                  <c:v>188.7</c:v>
                </c:pt>
                <c:pt idx="1115">
                  <c:v>188.867</c:v>
                </c:pt>
                <c:pt idx="1116">
                  <c:v>189.033</c:v>
                </c:pt>
                <c:pt idx="1117">
                  <c:v>189.2</c:v>
                </c:pt>
                <c:pt idx="1118">
                  <c:v>189.383</c:v>
                </c:pt>
                <c:pt idx="1119">
                  <c:v>189.55</c:v>
                </c:pt>
                <c:pt idx="1120">
                  <c:v>189.717</c:v>
                </c:pt>
                <c:pt idx="1121">
                  <c:v>189.883</c:v>
                </c:pt>
                <c:pt idx="1122">
                  <c:v>190.05</c:v>
                </c:pt>
                <c:pt idx="1123">
                  <c:v>190.217</c:v>
                </c:pt>
                <c:pt idx="1124">
                  <c:v>190.383</c:v>
                </c:pt>
                <c:pt idx="1125">
                  <c:v>190.567</c:v>
                </c:pt>
                <c:pt idx="1126">
                  <c:v>190.733</c:v>
                </c:pt>
                <c:pt idx="1127">
                  <c:v>190.9</c:v>
                </c:pt>
                <c:pt idx="1128">
                  <c:v>191.067</c:v>
                </c:pt>
                <c:pt idx="1129">
                  <c:v>191.233</c:v>
                </c:pt>
                <c:pt idx="1130">
                  <c:v>191.4</c:v>
                </c:pt>
                <c:pt idx="1131">
                  <c:v>191.567</c:v>
                </c:pt>
                <c:pt idx="1132">
                  <c:v>191.733</c:v>
                </c:pt>
                <c:pt idx="1133">
                  <c:v>191.9</c:v>
                </c:pt>
                <c:pt idx="1134">
                  <c:v>192.067</c:v>
                </c:pt>
                <c:pt idx="1135">
                  <c:v>192.233</c:v>
                </c:pt>
                <c:pt idx="1136">
                  <c:v>192.4</c:v>
                </c:pt>
                <c:pt idx="1137">
                  <c:v>192.583</c:v>
                </c:pt>
                <c:pt idx="1138">
                  <c:v>192.75</c:v>
                </c:pt>
                <c:pt idx="1139">
                  <c:v>192.933</c:v>
                </c:pt>
                <c:pt idx="1140">
                  <c:v>193.117</c:v>
                </c:pt>
                <c:pt idx="1141">
                  <c:v>193.283</c:v>
                </c:pt>
                <c:pt idx="1142">
                  <c:v>193.467</c:v>
                </c:pt>
                <c:pt idx="1143">
                  <c:v>193.65</c:v>
                </c:pt>
                <c:pt idx="1144">
                  <c:v>193.817</c:v>
                </c:pt>
                <c:pt idx="1145">
                  <c:v>193.983</c:v>
                </c:pt>
                <c:pt idx="1146">
                  <c:v>194.15</c:v>
                </c:pt>
                <c:pt idx="1147">
                  <c:v>194.317</c:v>
                </c:pt>
                <c:pt idx="1148">
                  <c:v>194.483</c:v>
                </c:pt>
                <c:pt idx="1149">
                  <c:v>194.65</c:v>
                </c:pt>
                <c:pt idx="1150">
                  <c:v>194.817</c:v>
                </c:pt>
                <c:pt idx="1151">
                  <c:v>194.983</c:v>
                </c:pt>
                <c:pt idx="1152">
                  <c:v>195.15</c:v>
                </c:pt>
                <c:pt idx="1153">
                  <c:v>195.317</c:v>
                </c:pt>
                <c:pt idx="1154">
                  <c:v>195.483</c:v>
                </c:pt>
                <c:pt idx="1155">
                  <c:v>195.65</c:v>
                </c:pt>
                <c:pt idx="1156">
                  <c:v>195.817</c:v>
                </c:pt>
                <c:pt idx="1157">
                  <c:v>195.983</c:v>
                </c:pt>
                <c:pt idx="1158">
                  <c:v>196.167</c:v>
                </c:pt>
                <c:pt idx="1159">
                  <c:v>196.333</c:v>
                </c:pt>
                <c:pt idx="1160">
                  <c:v>196.5</c:v>
                </c:pt>
                <c:pt idx="1161">
                  <c:v>196.667</c:v>
                </c:pt>
                <c:pt idx="1162">
                  <c:v>196.833</c:v>
                </c:pt>
                <c:pt idx="1163">
                  <c:v>197</c:v>
                </c:pt>
                <c:pt idx="1164">
                  <c:v>197.183</c:v>
                </c:pt>
                <c:pt idx="1165">
                  <c:v>197.35</c:v>
                </c:pt>
                <c:pt idx="1166">
                  <c:v>197.517</c:v>
                </c:pt>
                <c:pt idx="1167">
                  <c:v>197.683</c:v>
                </c:pt>
                <c:pt idx="1168">
                  <c:v>197.85</c:v>
                </c:pt>
                <c:pt idx="1169">
                  <c:v>198.017</c:v>
                </c:pt>
                <c:pt idx="1170">
                  <c:v>198.183</c:v>
                </c:pt>
                <c:pt idx="1171">
                  <c:v>198.367</c:v>
                </c:pt>
                <c:pt idx="1172">
                  <c:v>198.533</c:v>
                </c:pt>
                <c:pt idx="1173">
                  <c:v>198.7</c:v>
                </c:pt>
                <c:pt idx="1174">
                  <c:v>198.867</c:v>
                </c:pt>
                <c:pt idx="1175">
                  <c:v>199.033</c:v>
                </c:pt>
                <c:pt idx="1176">
                  <c:v>199.2</c:v>
                </c:pt>
                <c:pt idx="1177">
                  <c:v>199.367</c:v>
                </c:pt>
                <c:pt idx="1178">
                  <c:v>199.533</c:v>
                </c:pt>
                <c:pt idx="1179">
                  <c:v>199.7</c:v>
                </c:pt>
                <c:pt idx="1180">
                  <c:v>199.867</c:v>
                </c:pt>
                <c:pt idx="1181">
                  <c:v>200.033</c:v>
                </c:pt>
                <c:pt idx="1182">
                  <c:v>200.2</c:v>
                </c:pt>
                <c:pt idx="1183">
                  <c:v>200.367</c:v>
                </c:pt>
                <c:pt idx="1184">
                  <c:v>200.533</c:v>
                </c:pt>
                <c:pt idx="1185">
                  <c:v>200.7</c:v>
                </c:pt>
                <c:pt idx="1186">
                  <c:v>200.867</c:v>
                </c:pt>
                <c:pt idx="1187">
                  <c:v>201.033</c:v>
                </c:pt>
                <c:pt idx="1188">
                  <c:v>201.2</c:v>
                </c:pt>
                <c:pt idx="1189">
                  <c:v>201.367</c:v>
                </c:pt>
                <c:pt idx="1190">
                  <c:v>201.533</c:v>
                </c:pt>
                <c:pt idx="1191">
                  <c:v>201.7</c:v>
                </c:pt>
                <c:pt idx="1192">
                  <c:v>201.883</c:v>
                </c:pt>
                <c:pt idx="1193">
                  <c:v>202.05</c:v>
                </c:pt>
                <c:pt idx="1194">
                  <c:v>202.217</c:v>
                </c:pt>
                <c:pt idx="1195">
                  <c:v>202.383</c:v>
                </c:pt>
                <c:pt idx="1196">
                  <c:v>202.55</c:v>
                </c:pt>
                <c:pt idx="1197">
                  <c:v>202.717</c:v>
                </c:pt>
                <c:pt idx="1198">
                  <c:v>202.883</c:v>
                </c:pt>
                <c:pt idx="1199">
                  <c:v>203.05</c:v>
                </c:pt>
                <c:pt idx="1200">
                  <c:v>203.217</c:v>
                </c:pt>
                <c:pt idx="1201">
                  <c:v>203.383</c:v>
                </c:pt>
                <c:pt idx="1202">
                  <c:v>203.55</c:v>
                </c:pt>
                <c:pt idx="1203">
                  <c:v>203.717</c:v>
                </c:pt>
                <c:pt idx="1204">
                  <c:v>203.883</c:v>
                </c:pt>
                <c:pt idx="1205">
                  <c:v>204.05</c:v>
                </c:pt>
                <c:pt idx="1206">
                  <c:v>204.217</c:v>
                </c:pt>
                <c:pt idx="1207">
                  <c:v>204.383</c:v>
                </c:pt>
                <c:pt idx="1208">
                  <c:v>204.55</c:v>
                </c:pt>
                <c:pt idx="1209">
                  <c:v>204.717</c:v>
                </c:pt>
                <c:pt idx="1210">
                  <c:v>204.883</c:v>
                </c:pt>
                <c:pt idx="1211">
                  <c:v>205.05</c:v>
                </c:pt>
                <c:pt idx="1212">
                  <c:v>205.217</c:v>
                </c:pt>
                <c:pt idx="1213">
                  <c:v>205.383</c:v>
                </c:pt>
                <c:pt idx="1214">
                  <c:v>205.55</c:v>
                </c:pt>
                <c:pt idx="1215">
                  <c:v>205.717</c:v>
                </c:pt>
                <c:pt idx="1216">
                  <c:v>205.9</c:v>
                </c:pt>
                <c:pt idx="1217">
                  <c:v>206.067</c:v>
                </c:pt>
                <c:pt idx="1218">
                  <c:v>206.233</c:v>
                </c:pt>
                <c:pt idx="1219">
                  <c:v>206.4</c:v>
                </c:pt>
                <c:pt idx="1220">
                  <c:v>206.567</c:v>
                </c:pt>
                <c:pt idx="1221">
                  <c:v>206.733</c:v>
                </c:pt>
                <c:pt idx="1222">
                  <c:v>206.9</c:v>
                </c:pt>
                <c:pt idx="1223">
                  <c:v>207.067</c:v>
                </c:pt>
                <c:pt idx="1224">
                  <c:v>207.233</c:v>
                </c:pt>
                <c:pt idx="1225">
                  <c:v>207.4</c:v>
                </c:pt>
                <c:pt idx="1226">
                  <c:v>207.567</c:v>
                </c:pt>
                <c:pt idx="1227">
                  <c:v>207.733</c:v>
                </c:pt>
                <c:pt idx="1228">
                  <c:v>207.9</c:v>
                </c:pt>
                <c:pt idx="1229">
                  <c:v>208.067</c:v>
                </c:pt>
                <c:pt idx="1230">
                  <c:v>208.233</c:v>
                </c:pt>
                <c:pt idx="1231">
                  <c:v>208.4</c:v>
                </c:pt>
                <c:pt idx="1232">
                  <c:v>208.567</c:v>
                </c:pt>
                <c:pt idx="1233">
                  <c:v>208.733</c:v>
                </c:pt>
                <c:pt idx="1234">
                  <c:v>208.9</c:v>
                </c:pt>
                <c:pt idx="1235">
                  <c:v>209.067</c:v>
                </c:pt>
                <c:pt idx="1236">
                  <c:v>209.233</c:v>
                </c:pt>
                <c:pt idx="1237">
                  <c:v>209.4</c:v>
                </c:pt>
                <c:pt idx="1238">
                  <c:v>209.567</c:v>
                </c:pt>
                <c:pt idx="1239">
                  <c:v>209.733</c:v>
                </c:pt>
                <c:pt idx="1240">
                  <c:v>209.9</c:v>
                </c:pt>
                <c:pt idx="1241">
                  <c:v>210.067</c:v>
                </c:pt>
                <c:pt idx="1242">
                  <c:v>210.233</c:v>
                </c:pt>
                <c:pt idx="1243">
                  <c:v>210.4</c:v>
                </c:pt>
                <c:pt idx="1244">
                  <c:v>210.567</c:v>
                </c:pt>
                <c:pt idx="1245">
                  <c:v>210.733</c:v>
                </c:pt>
                <c:pt idx="1246">
                  <c:v>210.9</c:v>
                </c:pt>
                <c:pt idx="1247">
                  <c:v>211.067</c:v>
                </c:pt>
                <c:pt idx="1248">
                  <c:v>211.233</c:v>
                </c:pt>
                <c:pt idx="1249">
                  <c:v>211.4</c:v>
                </c:pt>
                <c:pt idx="1250">
                  <c:v>211.567</c:v>
                </c:pt>
                <c:pt idx="1251">
                  <c:v>211.733</c:v>
                </c:pt>
                <c:pt idx="1252">
                  <c:v>211.9</c:v>
                </c:pt>
                <c:pt idx="1253">
                  <c:v>212.067</c:v>
                </c:pt>
                <c:pt idx="1254">
                  <c:v>212.233</c:v>
                </c:pt>
                <c:pt idx="1255">
                  <c:v>212.4</c:v>
                </c:pt>
                <c:pt idx="1256">
                  <c:v>212.567</c:v>
                </c:pt>
                <c:pt idx="1257">
                  <c:v>212.733</c:v>
                </c:pt>
                <c:pt idx="1258">
                  <c:v>212.9</c:v>
                </c:pt>
                <c:pt idx="1259">
                  <c:v>213.067</c:v>
                </c:pt>
                <c:pt idx="1260">
                  <c:v>213.25</c:v>
                </c:pt>
                <c:pt idx="1261">
                  <c:v>213.417</c:v>
                </c:pt>
                <c:pt idx="1262">
                  <c:v>213.583</c:v>
                </c:pt>
                <c:pt idx="1263">
                  <c:v>213.75</c:v>
                </c:pt>
                <c:pt idx="1264">
                  <c:v>213.917</c:v>
                </c:pt>
                <c:pt idx="1265">
                  <c:v>214.083</c:v>
                </c:pt>
                <c:pt idx="1266">
                  <c:v>214.25</c:v>
                </c:pt>
                <c:pt idx="1267">
                  <c:v>214.417</c:v>
                </c:pt>
                <c:pt idx="1268">
                  <c:v>214.583</c:v>
                </c:pt>
                <c:pt idx="1269">
                  <c:v>214.75</c:v>
                </c:pt>
                <c:pt idx="1270">
                  <c:v>214.917</c:v>
                </c:pt>
                <c:pt idx="1271">
                  <c:v>215.083</c:v>
                </c:pt>
                <c:pt idx="1272">
                  <c:v>215.25</c:v>
                </c:pt>
                <c:pt idx="1273">
                  <c:v>215.417</c:v>
                </c:pt>
                <c:pt idx="1274">
                  <c:v>215.583</c:v>
                </c:pt>
                <c:pt idx="1275">
                  <c:v>215.767</c:v>
                </c:pt>
                <c:pt idx="1276">
                  <c:v>215.933</c:v>
                </c:pt>
                <c:pt idx="1277">
                  <c:v>216.1</c:v>
                </c:pt>
                <c:pt idx="1278">
                  <c:v>216.267</c:v>
                </c:pt>
                <c:pt idx="1279">
                  <c:v>216.433</c:v>
                </c:pt>
                <c:pt idx="1280">
                  <c:v>216.6</c:v>
                </c:pt>
                <c:pt idx="1281">
                  <c:v>216.767</c:v>
                </c:pt>
                <c:pt idx="1282">
                  <c:v>216.933</c:v>
                </c:pt>
                <c:pt idx="1283">
                  <c:v>217.1</c:v>
                </c:pt>
                <c:pt idx="1284">
                  <c:v>217.283</c:v>
                </c:pt>
                <c:pt idx="1285">
                  <c:v>217.45</c:v>
                </c:pt>
                <c:pt idx="1286">
                  <c:v>217.617</c:v>
                </c:pt>
                <c:pt idx="1287">
                  <c:v>217.783</c:v>
                </c:pt>
                <c:pt idx="1288">
                  <c:v>217.95</c:v>
                </c:pt>
                <c:pt idx="1289">
                  <c:v>218.117</c:v>
                </c:pt>
                <c:pt idx="1290">
                  <c:v>218.283</c:v>
                </c:pt>
                <c:pt idx="1291">
                  <c:v>218.45</c:v>
                </c:pt>
                <c:pt idx="1292">
                  <c:v>218.617</c:v>
                </c:pt>
                <c:pt idx="1293">
                  <c:v>218.783</c:v>
                </c:pt>
                <c:pt idx="1294">
                  <c:v>218.95</c:v>
                </c:pt>
                <c:pt idx="1295">
                  <c:v>219.117</c:v>
                </c:pt>
                <c:pt idx="1296">
                  <c:v>219.283</c:v>
                </c:pt>
                <c:pt idx="1297">
                  <c:v>219.45</c:v>
                </c:pt>
                <c:pt idx="1298">
                  <c:v>219.617</c:v>
                </c:pt>
                <c:pt idx="1299">
                  <c:v>219.8</c:v>
                </c:pt>
                <c:pt idx="1300">
                  <c:v>219.967</c:v>
                </c:pt>
                <c:pt idx="1301">
                  <c:v>220.15</c:v>
                </c:pt>
                <c:pt idx="1302">
                  <c:v>220.317</c:v>
                </c:pt>
                <c:pt idx="1303">
                  <c:v>220.483</c:v>
                </c:pt>
                <c:pt idx="1304">
                  <c:v>220.65</c:v>
                </c:pt>
                <c:pt idx="1305">
                  <c:v>220.833</c:v>
                </c:pt>
                <c:pt idx="1306">
                  <c:v>221</c:v>
                </c:pt>
                <c:pt idx="1307">
                  <c:v>221.167</c:v>
                </c:pt>
                <c:pt idx="1308">
                  <c:v>221.333</c:v>
                </c:pt>
                <c:pt idx="1309">
                  <c:v>221.5</c:v>
                </c:pt>
                <c:pt idx="1310">
                  <c:v>221.667</c:v>
                </c:pt>
                <c:pt idx="1311">
                  <c:v>221.833</c:v>
                </c:pt>
                <c:pt idx="1312">
                  <c:v>222</c:v>
                </c:pt>
                <c:pt idx="1313">
                  <c:v>222.167</c:v>
                </c:pt>
                <c:pt idx="1314">
                  <c:v>222.333</c:v>
                </c:pt>
                <c:pt idx="1315">
                  <c:v>222.5</c:v>
                </c:pt>
                <c:pt idx="1316">
                  <c:v>222.667</c:v>
                </c:pt>
                <c:pt idx="1317">
                  <c:v>222.85</c:v>
                </c:pt>
                <c:pt idx="1318">
                  <c:v>223.033</c:v>
                </c:pt>
                <c:pt idx="1319">
                  <c:v>223.2</c:v>
                </c:pt>
                <c:pt idx="1320">
                  <c:v>223.367</c:v>
                </c:pt>
                <c:pt idx="1321">
                  <c:v>223.533</c:v>
                </c:pt>
                <c:pt idx="1322">
                  <c:v>223.717</c:v>
                </c:pt>
                <c:pt idx="1323">
                  <c:v>223.883</c:v>
                </c:pt>
                <c:pt idx="1324">
                  <c:v>224.05</c:v>
                </c:pt>
                <c:pt idx="1325">
                  <c:v>224.217</c:v>
                </c:pt>
                <c:pt idx="1326">
                  <c:v>224.383</c:v>
                </c:pt>
                <c:pt idx="1327">
                  <c:v>224.55</c:v>
                </c:pt>
                <c:pt idx="1328">
                  <c:v>224.717</c:v>
                </c:pt>
                <c:pt idx="1329">
                  <c:v>224.883</c:v>
                </c:pt>
                <c:pt idx="1330">
                  <c:v>225.05</c:v>
                </c:pt>
                <c:pt idx="1331">
                  <c:v>225.217</c:v>
                </c:pt>
                <c:pt idx="1332">
                  <c:v>225.383</c:v>
                </c:pt>
                <c:pt idx="1333">
                  <c:v>225.55</c:v>
                </c:pt>
                <c:pt idx="1334">
                  <c:v>225.717</c:v>
                </c:pt>
                <c:pt idx="1335">
                  <c:v>225.883</c:v>
                </c:pt>
                <c:pt idx="1336">
                  <c:v>226.05</c:v>
                </c:pt>
                <c:pt idx="1337">
                  <c:v>226.233</c:v>
                </c:pt>
                <c:pt idx="1338">
                  <c:v>226.4</c:v>
                </c:pt>
                <c:pt idx="1339">
                  <c:v>226.567</c:v>
                </c:pt>
                <c:pt idx="1340">
                  <c:v>226.733</c:v>
                </c:pt>
                <c:pt idx="1341">
                  <c:v>226.917</c:v>
                </c:pt>
                <c:pt idx="1342">
                  <c:v>227.083</c:v>
                </c:pt>
                <c:pt idx="1343">
                  <c:v>227.25</c:v>
                </c:pt>
                <c:pt idx="1344">
                  <c:v>227.417</c:v>
                </c:pt>
                <c:pt idx="1345">
                  <c:v>227.583</c:v>
                </c:pt>
                <c:pt idx="1346">
                  <c:v>227.75</c:v>
                </c:pt>
                <c:pt idx="1347">
                  <c:v>227.917</c:v>
                </c:pt>
                <c:pt idx="1348">
                  <c:v>228.083</c:v>
                </c:pt>
                <c:pt idx="1349">
                  <c:v>228.25</c:v>
                </c:pt>
                <c:pt idx="1350">
                  <c:v>228.417</c:v>
                </c:pt>
                <c:pt idx="1351">
                  <c:v>228.583</c:v>
                </c:pt>
                <c:pt idx="1352">
                  <c:v>228.75</c:v>
                </c:pt>
                <c:pt idx="1353">
                  <c:v>228.917</c:v>
                </c:pt>
                <c:pt idx="1354">
                  <c:v>229.083</c:v>
                </c:pt>
                <c:pt idx="1355">
                  <c:v>229.25</c:v>
                </c:pt>
                <c:pt idx="1356">
                  <c:v>229.417</c:v>
                </c:pt>
                <c:pt idx="1357">
                  <c:v>229.583</c:v>
                </c:pt>
                <c:pt idx="1358">
                  <c:v>229.75</c:v>
                </c:pt>
                <c:pt idx="1359">
                  <c:v>229.917</c:v>
                </c:pt>
                <c:pt idx="1360">
                  <c:v>230.083</c:v>
                </c:pt>
                <c:pt idx="1361">
                  <c:v>230.25</c:v>
                </c:pt>
                <c:pt idx="1362">
                  <c:v>230.417</c:v>
                </c:pt>
                <c:pt idx="1363">
                  <c:v>230.583</c:v>
                </c:pt>
                <c:pt idx="1364">
                  <c:v>230.75</c:v>
                </c:pt>
                <c:pt idx="1365">
                  <c:v>230.917</c:v>
                </c:pt>
                <c:pt idx="1366">
                  <c:v>231.083</c:v>
                </c:pt>
                <c:pt idx="1367">
                  <c:v>231.25</c:v>
                </c:pt>
                <c:pt idx="1368">
                  <c:v>231.417</c:v>
                </c:pt>
                <c:pt idx="1369">
                  <c:v>231.583</c:v>
                </c:pt>
                <c:pt idx="1370">
                  <c:v>231.75</c:v>
                </c:pt>
                <c:pt idx="1371">
                  <c:v>231.917</c:v>
                </c:pt>
                <c:pt idx="1372">
                  <c:v>232.083</c:v>
                </c:pt>
                <c:pt idx="1373">
                  <c:v>232.25</c:v>
                </c:pt>
                <c:pt idx="1374">
                  <c:v>232.417</c:v>
                </c:pt>
                <c:pt idx="1375">
                  <c:v>232.583</c:v>
                </c:pt>
                <c:pt idx="1376">
                  <c:v>232.75</c:v>
                </c:pt>
                <c:pt idx="1377">
                  <c:v>232.933</c:v>
                </c:pt>
                <c:pt idx="1378">
                  <c:v>233.1</c:v>
                </c:pt>
                <c:pt idx="1379">
                  <c:v>233.267</c:v>
                </c:pt>
                <c:pt idx="1380">
                  <c:v>233.433</c:v>
                </c:pt>
                <c:pt idx="1381">
                  <c:v>233.6</c:v>
                </c:pt>
                <c:pt idx="1382">
                  <c:v>233.767</c:v>
                </c:pt>
                <c:pt idx="1383">
                  <c:v>233.933</c:v>
                </c:pt>
                <c:pt idx="1384">
                  <c:v>234.1</c:v>
                </c:pt>
                <c:pt idx="1385">
                  <c:v>234.267</c:v>
                </c:pt>
                <c:pt idx="1386">
                  <c:v>234.433</c:v>
                </c:pt>
                <c:pt idx="1387">
                  <c:v>234.6</c:v>
                </c:pt>
                <c:pt idx="1388">
                  <c:v>234.767</c:v>
                </c:pt>
                <c:pt idx="1389">
                  <c:v>234.933</c:v>
                </c:pt>
                <c:pt idx="1390">
                  <c:v>235.1</c:v>
                </c:pt>
                <c:pt idx="1391">
                  <c:v>235.267</c:v>
                </c:pt>
                <c:pt idx="1392">
                  <c:v>235.433</c:v>
                </c:pt>
                <c:pt idx="1393">
                  <c:v>235.6</c:v>
                </c:pt>
                <c:pt idx="1394">
                  <c:v>235.767</c:v>
                </c:pt>
                <c:pt idx="1395">
                  <c:v>235.933</c:v>
                </c:pt>
                <c:pt idx="1396">
                  <c:v>236.1</c:v>
                </c:pt>
                <c:pt idx="1397">
                  <c:v>236.267</c:v>
                </c:pt>
                <c:pt idx="1398">
                  <c:v>236.433</c:v>
                </c:pt>
                <c:pt idx="1399">
                  <c:v>236.6</c:v>
                </c:pt>
                <c:pt idx="1400">
                  <c:v>236.767</c:v>
                </c:pt>
                <c:pt idx="1401">
                  <c:v>236.933</c:v>
                </c:pt>
                <c:pt idx="1402">
                  <c:v>237.1</c:v>
                </c:pt>
                <c:pt idx="1403">
                  <c:v>237.267</c:v>
                </c:pt>
                <c:pt idx="1404">
                  <c:v>237.433</c:v>
                </c:pt>
                <c:pt idx="1405">
                  <c:v>237.617</c:v>
                </c:pt>
                <c:pt idx="1406">
                  <c:v>237.783</c:v>
                </c:pt>
                <c:pt idx="1407">
                  <c:v>237.95</c:v>
                </c:pt>
                <c:pt idx="1408">
                  <c:v>238.117</c:v>
                </c:pt>
                <c:pt idx="1409">
                  <c:v>238.283</c:v>
                </c:pt>
                <c:pt idx="1410">
                  <c:v>238.45</c:v>
                </c:pt>
                <c:pt idx="1411">
                  <c:v>238.633</c:v>
                </c:pt>
                <c:pt idx="1412">
                  <c:v>238.8</c:v>
                </c:pt>
                <c:pt idx="1413">
                  <c:v>238.967</c:v>
                </c:pt>
                <c:pt idx="1414">
                  <c:v>239.15</c:v>
                </c:pt>
                <c:pt idx="1415">
                  <c:v>239.317</c:v>
                </c:pt>
                <c:pt idx="1416">
                  <c:v>239.483</c:v>
                </c:pt>
                <c:pt idx="1417">
                  <c:v>239.65</c:v>
                </c:pt>
                <c:pt idx="1418">
                  <c:v>239.817</c:v>
                </c:pt>
                <c:pt idx="1419">
                  <c:v>239.983</c:v>
                </c:pt>
                <c:pt idx="1420">
                  <c:v>240.15</c:v>
                </c:pt>
                <c:pt idx="1421">
                  <c:v>240.317</c:v>
                </c:pt>
                <c:pt idx="1422">
                  <c:v>240.483</c:v>
                </c:pt>
                <c:pt idx="1423">
                  <c:v>240.65</c:v>
                </c:pt>
                <c:pt idx="1424">
                  <c:v>240.817</c:v>
                </c:pt>
                <c:pt idx="1425">
                  <c:v>240.983</c:v>
                </c:pt>
                <c:pt idx="1426">
                  <c:v>241.15</c:v>
                </c:pt>
                <c:pt idx="1427">
                  <c:v>241.317</c:v>
                </c:pt>
                <c:pt idx="1428">
                  <c:v>241.483</c:v>
                </c:pt>
                <c:pt idx="1429">
                  <c:v>241.65</c:v>
                </c:pt>
                <c:pt idx="1430">
                  <c:v>241.817</c:v>
                </c:pt>
                <c:pt idx="1431">
                  <c:v>241.983</c:v>
                </c:pt>
                <c:pt idx="1432">
                  <c:v>242.167</c:v>
                </c:pt>
                <c:pt idx="1433">
                  <c:v>242.333</c:v>
                </c:pt>
                <c:pt idx="1434">
                  <c:v>242.5</c:v>
                </c:pt>
                <c:pt idx="1435">
                  <c:v>242.667</c:v>
                </c:pt>
                <c:pt idx="1436">
                  <c:v>242.833</c:v>
                </c:pt>
                <c:pt idx="1437">
                  <c:v>243.017</c:v>
                </c:pt>
                <c:pt idx="1438">
                  <c:v>243.183</c:v>
                </c:pt>
                <c:pt idx="1439">
                  <c:v>243.35</c:v>
                </c:pt>
                <c:pt idx="1440">
                  <c:v>243.517</c:v>
                </c:pt>
                <c:pt idx="1441">
                  <c:v>243.683</c:v>
                </c:pt>
                <c:pt idx="1442">
                  <c:v>243.85</c:v>
                </c:pt>
                <c:pt idx="1443">
                  <c:v>244.017</c:v>
                </c:pt>
                <c:pt idx="1444">
                  <c:v>244.2</c:v>
                </c:pt>
                <c:pt idx="1445">
                  <c:v>244.367</c:v>
                </c:pt>
                <c:pt idx="1446">
                  <c:v>244.533</c:v>
                </c:pt>
                <c:pt idx="1447">
                  <c:v>244.7</c:v>
                </c:pt>
                <c:pt idx="1448">
                  <c:v>244.867</c:v>
                </c:pt>
                <c:pt idx="1449">
                  <c:v>245.033</c:v>
                </c:pt>
                <c:pt idx="1450">
                  <c:v>245.2</c:v>
                </c:pt>
                <c:pt idx="1451">
                  <c:v>245.367</c:v>
                </c:pt>
                <c:pt idx="1452">
                  <c:v>245.533</c:v>
                </c:pt>
                <c:pt idx="1453">
                  <c:v>245.7</c:v>
                </c:pt>
                <c:pt idx="1454">
                  <c:v>245.867</c:v>
                </c:pt>
                <c:pt idx="1455">
                  <c:v>246.033</c:v>
                </c:pt>
                <c:pt idx="1456">
                  <c:v>246.2</c:v>
                </c:pt>
                <c:pt idx="1457">
                  <c:v>246.367</c:v>
                </c:pt>
                <c:pt idx="1458">
                  <c:v>246.533</c:v>
                </c:pt>
                <c:pt idx="1459">
                  <c:v>246.7</c:v>
                </c:pt>
                <c:pt idx="1460">
                  <c:v>246.867</c:v>
                </c:pt>
                <c:pt idx="1461">
                  <c:v>247.033</c:v>
                </c:pt>
                <c:pt idx="1462">
                  <c:v>247.2</c:v>
                </c:pt>
                <c:pt idx="1463">
                  <c:v>247.367</c:v>
                </c:pt>
                <c:pt idx="1464">
                  <c:v>247.533</c:v>
                </c:pt>
                <c:pt idx="1465">
                  <c:v>247.7</c:v>
                </c:pt>
                <c:pt idx="1466">
                  <c:v>247.867</c:v>
                </c:pt>
                <c:pt idx="1467">
                  <c:v>248.05</c:v>
                </c:pt>
                <c:pt idx="1468">
                  <c:v>248.217</c:v>
                </c:pt>
                <c:pt idx="1469">
                  <c:v>248.383</c:v>
                </c:pt>
                <c:pt idx="1470">
                  <c:v>248.55</c:v>
                </c:pt>
                <c:pt idx="1471">
                  <c:v>248.717</c:v>
                </c:pt>
                <c:pt idx="1472">
                  <c:v>248.883</c:v>
                </c:pt>
                <c:pt idx="1473">
                  <c:v>249.05</c:v>
                </c:pt>
                <c:pt idx="1474">
                  <c:v>249.217</c:v>
                </c:pt>
                <c:pt idx="1475">
                  <c:v>249.383</c:v>
                </c:pt>
                <c:pt idx="1476">
                  <c:v>249.55</c:v>
                </c:pt>
                <c:pt idx="1477">
                  <c:v>249.717</c:v>
                </c:pt>
                <c:pt idx="1478">
                  <c:v>249.883</c:v>
                </c:pt>
                <c:pt idx="1479">
                  <c:v>250.05</c:v>
                </c:pt>
                <c:pt idx="1480">
                  <c:v>250.217</c:v>
                </c:pt>
                <c:pt idx="1481">
                  <c:v>250.383</c:v>
                </c:pt>
                <c:pt idx="1482">
                  <c:v>250.55</c:v>
                </c:pt>
                <c:pt idx="1483">
                  <c:v>250.717</c:v>
                </c:pt>
                <c:pt idx="1484">
                  <c:v>250.883</c:v>
                </c:pt>
                <c:pt idx="1485">
                  <c:v>251.05</c:v>
                </c:pt>
                <c:pt idx="1486">
                  <c:v>251.233</c:v>
                </c:pt>
                <c:pt idx="1487">
                  <c:v>251.4</c:v>
                </c:pt>
                <c:pt idx="1488">
                  <c:v>251.567</c:v>
                </c:pt>
                <c:pt idx="1489">
                  <c:v>251.733</c:v>
                </c:pt>
                <c:pt idx="1490">
                  <c:v>251.9</c:v>
                </c:pt>
                <c:pt idx="1491">
                  <c:v>252.067</c:v>
                </c:pt>
                <c:pt idx="1492">
                  <c:v>252.233</c:v>
                </c:pt>
                <c:pt idx="1493">
                  <c:v>252.4</c:v>
                </c:pt>
                <c:pt idx="1494">
                  <c:v>252.567</c:v>
                </c:pt>
                <c:pt idx="1495">
                  <c:v>252.733</c:v>
                </c:pt>
                <c:pt idx="1496">
                  <c:v>252.9</c:v>
                </c:pt>
                <c:pt idx="1497">
                  <c:v>253.067</c:v>
                </c:pt>
                <c:pt idx="1498">
                  <c:v>253.233</c:v>
                </c:pt>
                <c:pt idx="1499">
                  <c:v>253.4</c:v>
                </c:pt>
                <c:pt idx="1500">
                  <c:v>253.567</c:v>
                </c:pt>
                <c:pt idx="1501">
                  <c:v>253.733</c:v>
                </c:pt>
                <c:pt idx="1502">
                  <c:v>253.9</c:v>
                </c:pt>
                <c:pt idx="1503">
                  <c:v>254.067</c:v>
                </c:pt>
                <c:pt idx="1504">
                  <c:v>254.233</c:v>
                </c:pt>
                <c:pt idx="1505">
                  <c:v>254.4</c:v>
                </c:pt>
                <c:pt idx="1506">
                  <c:v>254.567</c:v>
                </c:pt>
                <c:pt idx="1507">
                  <c:v>254.733</c:v>
                </c:pt>
                <c:pt idx="1508">
                  <c:v>254.9</c:v>
                </c:pt>
                <c:pt idx="1509">
                  <c:v>255.067</c:v>
                </c:pt>
                <c:pt idx="1510">
                  <c:v>255.233</c:v>
                </c:pt>
                <c:pt idx="1511">
                  <c:v>255.4</c:v>
                </c:pt>
                <c:pt idx="1512">
                  <c:v>255.567</c:v>
                </c:pt>
                <c:pt idx="1513">
                  <c:v>255.733</c:v>
                </c:pt>
                <c:pt idx="1514">
                  <c:v>255.9</c:v>
                </c:pt>
                <c:pt idx="1515">
                  <c:v>256.067</c:v>
                </c:pt>
                <c:pt idx="1516">
                  <c:v>256.233</c:v>
                </c:pt>
                <c:pt idx="1517">
                  <c:v>256.4</c:v>
                </c:pt>
                <c:pt idx="1518">
                  <c:v>256.567</c:v>
                </c:pt>
                <c:pt idx="1519">
                  <c:v>256.733</c:v>
                </c:pt>
                <c:pt idx="1520">
                  <c:v>256.9</c:v>
                </c:pt>
                <c:pt idx="1521">
                  <c:v>257.067</c:v>
                </c:pt>
                <c:pt idx="1522">
                  <c:v>257.233</c:v>
                </c:pt>
                <c:pt idx="1523">
                  <c:v>257.4</c:v>
                </c:pt>
                <c:pt idx="1524">
                  <c:v>257.567</c:v>
                </c:pt>
                <c:pt idx="1525">
                  <c:v>257.733</c:v>
                </c:pt>
                <c:pt idx="1526">
                  <c:v>257.9</c:v>
                </c:pt>
                <c:pt idx="1527">
                  <c:v>258.067</c:v>
                </c:pt>
                <c:pt idx="1528">
                  <c:v>258.233</c:v>
                </c:pt>
                <c:pt idx="1529">
                  <c:v>258.4</c:v>
                </c:pt>
                <c:pt idx="1530">
                  <c:v>258.567</c:v>
                </c:pt>
                <c:pt idx="1531">
                  <c:v>258.733</c:v>
                </c:pt>
                <c:pt idx="1532">
                  <c:v>258.9</c:v>
                </c:pt>
                <c:pt idx="1533">
                  <c:v>259.067</c:v>
                </c:pt>
                <c:pt idx="1534">
                  <c:v>259.233</c:v>
                </c:pt>
                <c:pt idx="1535">
                  <c:v>259.4</c:v>
                </c:pt>
                <c:pt idx="1536">
                  <c:v>259.567</c:v>
                </c:pt>
                <c:pt idx="1537">
                  <c:v>259.733</c:v>
                </c:pt>
                <c:pt idx="1538">
                  <c:v>259.9</c:v>
                </c:pt>
                <c:pt idx="1539">
                  <c:v>260.083</c:v>
                </c:pt>
                <c:pt idx="1540">
                  <c:v>260.25</c:v>
                </c:pt>
                <c:pt idx="1541">
                  <c:v>260.417</c:v>
                </c:pt>
                <c:pt idx="1542">
                  <c:v>260.583</c:v>
                </c:pt>
                <c:pt idx="1543">
                  <c:v>260.75</c:v>
                </c:pt>
                <c:pt idx="1544">
                  <c:v>260.917</c:v>
                </c:pt>
                <c:pt idx="1545">
                  <c:v>261.083</c:v>
                </c:pt>
                <c:pt idx="1546">
                  <c:v>261.25</c:v>
                </c:pt>
                <c:pt idx="1547">
                  <c:v>261.417</c:v>
                </c:pt>
                <c:pt idx="1548">
                  <c:v>261.583</c:v>
                </c:pt>
                <c:pt idx="1549">
                  <c:v>261.75</c:v>
                </c:pt>
                <c:pt idx="1550">
                  <c:v>261.917</c:v>
                </c:pt>
                <c:pt idx="1551">
                  <c:v>262.083</c:v>
                </c:pt>
                <c:pt idx="1552">
                  <c:v>262.25</c:v>
                </c:pt>
                <c:pt idx="1553">
                  <c:v>262.417</c:v>
                </c:pt>
                <c:pt idx="1554">
                  <c:v>262.583</c:v>
                </c:pt>
                <c:pt idx="1555">
                  <c:v>262.75</c:v>
                </c:pt>
                <c:pt idx="1556">
                  <c:v>262.917</c:v>
                </c:pt>
                <c:pt idx="1557">
                  <c:v>263.083</c:v>
                </c:pt>
                <c:pt idx="1558">
                  <c:v>263.25</c:v>
                </c:pt>
                <c:pt idx="1559">
                  <c:v>263.417</c:v>
                </c:pt>
                <c:pt idx="1560">
                  <c:v>263.583</c:v>
                </c:pt>
                <c:pt idx="1561">
                  <c:v>263.75</c:v>
                </c:pt>
                <c:pt idx="1562">
                  <c:v>263.917</c:v>
                </c:pt>
                <c:pt idx="1563">
                  <c:v>264.083</c:v>
                </c:pt>
                <c:pt idx="1564">
                  <c:v>264.25</c:v>
                </c:pt>
                <c:pt idx="1565">
                  <c:v>264.417</c:v>
                </c:pt>
                <c:pt idx="1566">
                  <c:v>264.583</c:v>
                </c:pt>
                <c:pt idx="1567">
                  <c:v>264.75</c:v>
                </c:pt>
                <c:pt idx="1568">
                  <c:v>264.917</c:v>
                </c:pt>
                <c:pt idx="1569">
                  <c:v>265.083</c:v>
                </c:pt>
                <c:pt idx="1570">
                  <c:v>265.25</c:v>
                </c:pt>
                <c:pt idx="1571">
                  <c:v>265.417</c:v>
                </c:pt>
                <c:pt idx="1572">
                  <c:v>265.583</c:v>
                </c:pt>
                <c:pt idx="1573">
                  <c:v>265.75</c:v>
                </c:pt>
                <c:pt idx="1574">
                  <c:v>265.917</c:v>
                </c:pt>
                <c:pt idx="1575">
                  <c:v>266.083</c:v>
                </c:pt>
                <c:pt idx="1576">
                  <c:v>266.25</c:v>
                </c:pt>
                <c:pt idx="1577">
                  <c:v>266.417</c:v>
                </c:pt>
                <c:pt idx="1578">
                  <c:v>266.583</c:v>
                </c:pt>
                <c:pt idx="1579">
                  <c:v>266.75</c:v>
                </c:pt>
                <c:pt idx="1580">
                  <c:v>266.917</c:v>
                </c:pt>
                <c:pt idx="1581">
                  <c:v>267.083</c:v>
                </c:pt>
                <c:pt idx="1582">
                  <c:v>267.25</c:v>
                </c:pt>
                <c:pt idx="1583">
                  <c:v>267.417</c:v>
                </c:pt>
                <c:pt idx="1584">
                  <c:v>267.583</c:v>
                </c:pt>
                <c:pt idx="1585">
                  <c:v>267.75</c:v>
                </c:pt>
                <c:pt idx="1586">
                  <c:v>267.917</c:v>
                </c:pt>
                <c:pt idx="1587">
                  <c:v>268.083</c:v>
                </c:pt>
                <c:pt idx="1588">
                  <c:v>268.25</c:v>
                </c:pt>
                <c:pt idx="1589">
                  <c:v>268.417</c:v>
                </c:pt>
                <c:pt idx="1590">
                  <c:v>268.583</c:v>
                </c:pt>
                <c:pt idx="1591">
                  <c:v>268.75</c:v>
                </c:pt>
                <c:pt idx="1592">
                  <c:v>268.917</c:v>
                </c:pt>
                <c:pt idx="1593">
                  <c:v>269.083</c:v>
                </c:pt>
                <c:pt idx="1594">
                  <c:v>269.25</c:v>
                </c:pt>
                <c:pt idx="1595">
                  <c:v>269.417</c:v>
                </c:pt>
                <c:pt idx="1596">
                  <c:v>269.583</c:v>
                </c:pt>
                <c:pt idx="1597">
                  <c:v>269.75</c:v>
                </c:pt>
                <c:pt idx="1598">
                  <c:v>269.917</c:v>
                </c:pt>
                <c:pt idx="1599">
                  <c:v>270.083</c:v>
                </c:pt>
                <c:pt idx="1600">
                  <c:v>270.25</c:v>
                </c:pt>
                <c:pt idx="1601">
                  <c:v>270.417</c:v>
                </c:pt>
                <c:pt idx="1602">
                  <c:v>270.583</c:v>
                </c:pt>
                <c:pt idx="1603">
                  <c:v>270.75</c:v>
                </c:pt>
                <c:pt idx="1604">
                  <c:v>270.917</c:v>
                </c:pt>
                <c:pt idx="1605">
                  <c:v>271.083</c:v>
                </c:pt>
                <c:pt idx="1606">
                  <c:v>271.25</c:v>
                </c:pt>
                <c:pt idx="1607">
                  <c:v>271.417</c:v>
                </c:pt>
                <c:pt idx="1608">
                  <c:v>271.583</c:v>
                </c:pt>
                <c:pt idx="1609">
                  <c:v>271.75</c:v>
                </c:pt>
                <c:pt idx="1610">
                  <c:v>271.917</c:v>
                </c:pt>
                <c:pt idx="1611">
                  <c:v>272.083</c:v>
                </c:pt>
                <c:pt idx="1612">
                  <c:v>272.25</c:v>
                </c:pt>
                <c:pt idx="1613">
                  <c:v>272.417</c:v>
                </c:pt>
                <c:pt idx="1614">
                  <c:v>272.583</c:v>
                </c:pt>
                <c:pt idx="1615">
                  <c:v>272.75</c:v>
                </c:pt>
                <c:pt idx="1616">
                  <c:v>272.917</c:v>
                </c:pt>
                <c:pt idx="1617">
                  <c:v>273.083</c:v>
                </c:pt>
                <c:pt idx="1618">
                  <c:v>273.583</c:v>
                </c:pt>
                <c:pt idx="1619">
                  <c:v>274.083</c:v>
                </c:pt>
                <c:pt idx="1620">
                  <c:v>274.583</c:v>
                </c:pt>
                <c:pt idx="1621">
                  <c:v>275.083</c:v>
                </c:pt>
                <c:pt idx="1622">
                  <c:v>275.583</c:v>
                </c:pt>
                <c:pt idx="1623">
                  <c:v>276.083</c:v>
                </c:pt>
                <c:pt idx="1624">
                  <c:v>276.583</c:v>
                </c:pt>
                <c:pt idx="1625">
                  <c:v>277.083</c:v>
                </c:pt>
                <c:pt idx="1626">
                  <c:v>277.583</c:v>
                </c:pt>
                <c:pt idx="1627">
                  <c:v>278.083</c:v>
                </c:pt>
                <c:pt idx="1628">
                  <c:v>278.583</c:v>
                </c:pt>
                <c:pt idx="1629">
                  <c:v>279.083</c:v>
                </c:pt>
                <c:pt idx="1630">
                  <c:v>279.583</c:v>
                </c:pt>
                <c:pt idx="1631">
                  <c:v>280.083</c:v>
                </c:pt>
                <c:pt idx="1632">
                  <c:v>280.583</c:v>
                </c:pt>
                <c:pt idx="1633">
                  <c:v>281.083</c:v>
                </c:pt>
                <c:pt idx="1634">
                  <c:v>281.583</c:v>
                </c:pt>
                <c:pt idx="1635">
                  <c:v>282.083</c:v>
                </c:pt>
                <c:pt idx="1636">
                  <c:v>282.583</c:v>
                </c:pt>
                <c:pt idx="1637">
                  <c:v>283.083</c:v>
                </c:pt>
                <c:pt idx="1638">
                  <c:v>283.583</c:v>
                </c:pt>
                <c:pt idx="1639">
                  <c:v>285</c:v>
                </c:pt>
                <c:pt idx="1640">
                  <c:v>285.5</c:v>
                </c:pt>
                <c:pt idx="1641">
                  <c:v>286</c:v>
                </c:pt>
                <c:pt idx="1642">
                  <c:v>286.5</c:v>
                </c:pt>
                <c:pt idx="1643">
                  <c:v>286.667</c:v>
                </c:pt>
                <c:pt idx="1644">
                  <c:v>286.683</c:v>
                </c:pt>
                <c:pt idx="1645">
                  <c:v>286.7</c:v>
                </c:pt>
                <c:pt idx="1646">
                  <c:v>286.717</c:v>
                </c:pt>
                <c:pt idx="1647">
                  <c:v>286.733</c:v>
                </c:pt>
                <c:pt idx="1648">
                  <c:v>286.75</c:v>
                </c:pt>
                <c:pt idx="1649">
                  <c:v>286.767</c:v>
                </c:pt>
                <c:pt idx="1650">
                  <c:v>286.783</c:v>
                </c:pt>
                <c:pt idx="1651">
                  <c:v>286.8</c:v>
                </c:pt>
                <c:pt idx="1652">
                  <c:v>286.817</c:v>
                </c:pt>
                <c:pt idx="1653">
                  <c:v>286.833</c:v>
                </c:pt>
                <c:pt idx="1654">
                  <c:v>286.85</c:v>
                </c:pt>
                <c:pt idx="1655">
                  <c:v>286.867</c:v>
                </c:pt>
                <c:pt idx="1656">
                  <c:v>286.883</c:v>
                </c:pt>
                <c:pt idx="1657">
                  <c:v>286.9</c:v>
                </c:pt>
                <c:pt idx="1658">
                  <c:v>286.917</c:v>
                </c:pt>
                <c:pt idx="1659">
                  <c:v>286.933</c:v>
                </c:pt>
                <c:pt idx="1660">
                  <c:v>286.95</c:v>
                </c:pt>
                <c:pt idx="1661">
                  <c:v>286.967</c:v>
                </c:pt>
                <c:pt idx="1662">
                  <c:v>286.983</c:v>
                </c:pt>
                <c:pt idx="1663">
                  <c:v>287</c:v>
                </c:pt>
                <c:pt idx="1664">
                  <c:v>287.017</c:v>
                </c:pt>
                <c:pt idx="1665">
                  <c:v>287.033</c:v>
                </c:pt>
                <c:pt idx="1666">
                  <c:v>287.05</c:v>
                </c:pt>
                <c:pt idx="1667">
                  <c:v>287.067</c:v>
                </c:pt>
                <c:pt idx="1668">
                  <c:v>287.083</c:v>
                </c:pt>
                <c:pt idx="1669">
                  <c:v>287.1</c:v>
                </c:pt>
                <c:pt idx="1670">
                  <c:v>287.117</c:v>
                </c:pt>
                <c:pt idx="1671">
                  <c:v>287.133</c:v>
                </c:pt>
                <c:pt idx="1672">
                  <c:v>287.15</c:v>
                </c:pt>
                <c:pt idx="1673">
                  <c:v>287.167</c:v>
                </c:pt>
                <c:pt idx="1674">
                  <c:v>287.183</c:v>
                </c:pt>
                <c:pt idx="1675">
                  <c:v>287.2</c:v>
                </c:pt>
                <c:pt idx="1676">
                  <c:v>287.217</c:v>
                </c:pt>
                <c:pt idx="1677">
                  <c:v>287.233</c:v>
                </c:pt>
                <c:pt idx="1678">
                  <c:v>287.25</c:v>
                </c:pt>
                <c:pt idx="1679">
                  <c:v>287.267</c:v>
                </c:pt>
                <c:pt idx="1680">
                  <c:v>287.283</c:v>
                </c:pt>
                <c:pt idx="1681">
                  <c:v>287.3</c:v>
                </c:pt>
                <c:pt idx="1682">
                  <c:v>287.317</c:v>
                </c:pt>
                <c:pt idx="1683">
                  <c:v>287.333</c:v>
                </c:pt>
                <c:pt idx="1684">
                  <c:v>287.35</c:v>
                </c:pt>
                <c:pt idx="1685">
                  <c:v>287.383</c:v>
                </c:pt>
                <c:pt idx="1686">
                  <c:v>287.4</c:v>
                </c:pt>
                <c:pt idx="1687">
                  <c:v>287.417</c:v>
                </c:pt>
                <c:pt idx="1688">
                  <c:v>287.433</c:v>
                </c:pt>
                <c:pt idx="1689">
                  <c:v>287.45</c:v>
                </c:pt>
                <c:pt idx="1690">
                  <c:v>287.467</c:v>
                </c:pt>
                <c:pt idx="1691">
                  <c:v>287.483</c:v>
                </c:pt>
                <c:pt idx="1692">
                  <c:v>287.5</c:v>
                </c:pt>
                <c:pt idx="1693">
                  <c:v>287.517</c:v>
                </c:pt>
                <c:pt idx="1694">
                  <c:v>287.533</c:v>
                </c:pt>
                <c:pt idx="1695">
                  <c:v>287.55</c:v>
                </c:pt>
                <c:pt idx="1696">
                  <c:v>287.567</c:v>
                </c:pt>
                <c:pt idx="1697">
                  <c:v>287.583</c:v>
                </c:pt>
                <c:pt idx="1698">
                  <c:v>287.6</c:v>
                </c:pt>
                <c:pt idx="1699">
                  <c:v>287.617</c:v>
                </c:pt>
                <c:pt idx="1700">
                  <c:v>287.633</c:v>
                </c:pt>
                <c:pt idx="1701">
                  <c:v>287.65</c:v>
                </c:pt>
                <c:pt idx="1702">
                  <c:v>287.683</c:v>
                </c:pt>
                <c:pt idx="1703">
                  <c:v>287.7</c:v>
                </c:pt>
                <c:pt idx="1704">
                  <c:v>287.717</c:v>
                </c:pt>
                <c:pt idx="1705">
                  <c:v>287.733</c:v>
                </c:pt>
                <c:pt idx="1706">
                  <c:v>287.75</c:v>
                </c:pt>
                <c:pt idx="1707">
                  <c:v>287.767</c:v>
                </c:pt>
                <c:pt idx="1708">
                  <c:v>287.783</c:v>
                </c:pt>
                <c:pt idx="1709">
                  <c:v>287.8</c:v>
                </c:pt>
                <c:pt idx="1710">
                  <c:v>287.817</c:v>
                </c:pt>
                <c:pt idx="1711">
                  <c:v>287.833</c:v>
                </c:pt>
                <c:pt idx="1712">
                  <c:v>287.85</c:v>
                </c:pt>
                <c:pt idx="1713">
                  <c:v>287.883</c:v>
                </c:pt>
                <c:pt idx="1714">
                  <c:v>287.9</c:v>
                </c:pt>
                <c:pt idx="1715">
                  <c:v>287.917</c:v>
                </c:pt>
                <c:pt idx="1716">
                  <c:v>287.933</c:v>
                </c:pt>
                <c:pt idx="1717">
                  <c:v>287.95</c:v>
                </c:pt>
                <c:pt idx="1718">
                  <c:v>287.967</c:v>
                </c:pt>
                <c:pt idx="1719">
                  <c:v>287.983</c:v>
                </c:pt>
                <c:pt idx="1720">
                  <c:v>288</c:v>
                </c:pt>
                <c:pt idx="1721">
                  <c:v>288.017</c:v>
                </c:pt>
                <c:pt idx="1722">
                  <c:v>288.033</c:v>
                </c:pt>
                <c:pt idx="1723">
                  <c:v>288.05</c:v>
                </c:pt>
                <c:pt idx="1724">
                  <c:v>288.067</c:v>
                </c:pt>
                <c:pt idx="1725">
                  <c:v>288.083</c:v>
                </c:pt>
                <c:pt idx="1726">
                  <c:v>288.1</c:v>
                </c:pt>
                <c:pt idx="1727">
                  <c:v>288.117</c:v>
                </c:pt>
                <c:pt idx="1728">
                  <c:v>288.15</c:v>
                </c:pt>
                <c:pt idx="1729">
                  <c:v>288.167</c:v>
                </c:pt>
                <c:pt idx="1730">
                  <c:v>288.183</c:v>
                </c:pt>
                <c:pt idx="1731">
                  <c:v>288.2</c:v>
                </c:pt>
                <c:pt idx="1732">
                  <c:v>288.217</c:v>
                </c:pt>
                <c:pt idx="1733">
                  <c:v>288.233</c:v>
                </c:pt>
                <c:pt idx="1734">
                  <c:v>288.25</c:v>
                </c:pt>
                <c:pt idx="1735">
                  <c:v>288.267</c:v>
                </c:pt>
                <c:pt idx="1736">
                  <c:v>288.283</c:v>
                </c:pt>
                <c:pt idx="1737">
                  <c:v>288.3</c:v>
                </c:pt>
                <c:pt idx="1738">
                  <c:v>288.317</c:v>
                </c:pt>
                <c:pt idx="1739">
                  <c:v>288.333</c:v>
                </c:pt>
                <c:pt idx="1740">
                  <c:v>288.35</c:v>
                </c:pt>
                <c:pt idx="1741">
                  <c:v>288.367</c:v>
                </c:pt>
                <c:pt idx="1742">
                  <c:v>288.383</c:v>
                </c:pt>
                <c:pt idx="1743">
                  <c:v>288.4</c:v>
                </c:pt>
                <c:pt idx="1744">
                  <c:v>288.417</c:v>
                </c:pt>
                <c:pt idx="1745">
                  <c:v>288.433</c:v>
                </c:pt>
                <c:pt idx="1746">
                  <c:v>288.45</c:v>
                </c:pt>
                <c:pt idx="1747">
                  <c:v>288.467</c:v>
                </c:pt>
                <c:pt idx="1748">
                  <c:v>288.483</c:v>
                </c:pt>
                <c:pt idx="1749">
                  <c:v>288.5</c:v>
                </c:pt>
                <c:pt idx="1750">
                  <c:v>288.517</c:v>
                </c:pt>
                <c:pt idx="1751">
                  <c:v>288.533</c:v>
                </c:pt>
                <c:pt idx="1752">
                  <c:v>288.55</c:v>
                </c:pt>
                <c:pt idx="1753">
                  <c:v>288.567</c:v>
                </c:pt>
                <c:pt idx="1754">
                  <c:v>288.583</c:v>
                </c:pt>
                <c:pt idx="1755">
                  <c:v>288.6</c:v>
                </c:pt>
                <c:pt idx="1756">
                  <c:v>288.617</c:v>
                </c:pt>
                <c:pt idx="1757">
                  <c:v>288.633</c:v>
                </c:pt>
                <c:pt idx="1758">
                  <c:v>288.65</c:v>
                </c:pt>
                <c:pt idx="1759">
                  <c:v>288.667</c:v>
                </c:pt>
                <c:pt idx="1760">
                  <c:v>288.683</c:v>
                </c:pt>
                <c:pt idx="1761">
                  <c:v>288.7</c:v>
                </c:pt>
                <c:pt idx="1762">
                  <c:v>288.717</c:v>
                </c:pt>
                <c:pt idx="1763">
                  <c:v>288.733</c:v>
                </c:pt>
                <c:pt idx="1764">
                  <c:v>288.75</c:v>
                </c:pt>
                <c:pt idx="1765">
                  <c:v>288.767</c:v>
                </c:pt>
                <c:pt idx="1766">
                  <c:v>288.783</c:v>
                </c:pt>
                <c:pt idx="1767">
                  <c:v>288.8</c:v>
                </c:pt>
                <c:pt idx="1768">
                  <c:v>288.817</c:v>
                </c:pt>
                <c:pt idx="1769">
                  <c:v>288.833</c:v>
                </c:pt>
                <c:pt idx="1770">
                  <c:v>288.85</c:v>
                </c:pt>
                <c:pt idx="1771">
                  <c:v>288.867</c:v>
                </c:pt>
                <c:pt idx="1772">
                  <c:v>288.883</c:v>
                </c:pt>
                <c:pt idx="1773">
                  <c:v>288.9</c:v>
                </c:pt>
                <c:pt idx="1774">
                  <c:v>288.917</c:v>
                </c:pt>
                <c:pt idx="1775">
                  <c:v>288.933</c:v>
                </c:pt>
                <c:pt idx="1776">
                  <c:v>288.95</c:v>
                </c:pt>
                <c:pt idx="1777">
                  <c:v>288.967</c:v>
                </c:pt>
                <c:pt idx="1778">
                  <c:v>288.983</c:v>
                </c:pt>
                <c:pt idx="1779">
                  <c:v>289</c:v>
                </c:pt>
                <c:pt idx="1780">
                  <c:v>289.017</c:v>
                </c:pt>
                <c:pt idx="1781">
                  <c:v>289.033</c:v>
                </c:pt>
                <c:pt idx="1782">
                  <c:v>289.05</c:v>
                </c:pt>
                <c:pt idx="1783">
                  <c:v>289.067</c:v>
                </c:pt>
                <c:pt idx="1784">
                  <c:v>289.083</c:v>
                </c:pt>
                <c:pt idx="1785">
                  <c:v>289.1</c:v>
                </c:pt>
                <c:pt idx="1786">
                  <c:v>289.117</c:v>
                </c:pt>
                <c:pt idx="1787">
                  <c:v>289.133</c:v>
                </c:pt>
                <c:pt idx="1788">
                  <c:v>289.15</c:v>
                </c:pt>
                <c:pt idx="1789">
                  <c:v>289.167</c:v>
                </c:pt>
                <c:pt idx="1790">
                  <c:v>289.183</c:v>
                </c:pt>
                <c:pt idx="1791">
                  <c:v>289.2</c:v>
                </c:pt>
                <c:pt idx="1792">
                  <c:v>289.217</c:v>
                </c:pt>
                <c:pt idx="1793">
                  <c:v>289.233</c:v>
                </c:pt>
                <c:pt idx="1794">
                  <c:v>289.25</c:v>
                </c:pt>
                <c:pt idx="1795">
                  <c:v>289.267</c:v>
                </c:pt>
                <c:pt idx="1796">
                  <c:v>289.283</c:v>
                </c:pt>
                <c:pt idx="1797">
                  <c:v>289.3</c:v>
                </c:pt>
                <c:pt idx="1798">
                  <c:v>289.317</c:v>
                </c:pt>
                <c:pt idx="1799">
                  <c:v>289.333</c:v>
                </c:pt>
                <c:pt idx="1800">
                  <c:v>289.35</c:v>
                </c:pt>
                <c:pt idx="1801">
                  <c:v>289.367</c:v>
                </c:pt>
                <c:pt idx="1802">
                  <c:v>289.383</c:v>
                </c:pt>
                <c:pt idx="1803">
                  <c:v>289.4</c:v>
                </c:pt>
                <c:pt idx="1804">
                  <c:v>289.433</c:v>
                </c:pt>
                <c:pt idx="1805">
                  <c:v>289.45</c:v>
                </c:pt>
                <c:pt idx="1806">
                  <c:v>289.467</c:v>
                </c:pt>
                <c:pt idx="1807">
                  <c:v>289.483</c:v>
                </c:pt>
                <c:pt idx="1808">
                  <c:v>289.5</c:v>
                </c:pt>
                <c:pt idx="1809">
                  <c:v>289.517</c:v>
                </c:pt>
                <c:pt idx="1810">
                  <c:v>289.533</c:v>
                </c:pt>
                <c:pt idx="1811">
                  <c:v>289.55</c:v>
                </c:pt>
                <c:pt idx="1812">
                  <c:v>289.567</c:v>
                </c:pt>
                <c:pt idx="1813">
                  <c:v>289.583</c:v>
                </c:pt>
                <c:pt idx="1814">
                  <c:v>289.6</c:v>
                </c:pt>
                <c:pt idx="1815">
                  <c:v>289.617</c:v>
                </c:pt>
                <c:pt idx="1816">
                  <c:v>289.633</c:v>
                </c:pt>
                <c:pt idx="1817">
                  <c:v>289.65</c:v>
                </c:pt>
                <c:pt idx="1818">
                  <c:v>289.667</c:v>
                </c:pt>
                <c:pt idx="1819">
                  <c:v>289.683</c:v>
                </c:pt>
                <c:pt idx="1820">
                  <c:v>289.7</c:v>
                </c:pt>
                <c:pt idx="1821">
                  <c:v>289.717</c:v>
                </c:pt>
                <c:pt idx="1822">
                  <c:v>289.733</c:v>
                </c:pt>
                <c:pt idx="1823">
                  <c:v>289.75</c:v>
                </c:pt>
                <c:pt idx="1824">
                  <c:v>289.767</c:v>
                </c:pt>
                <c:pt idx="1825">
                  <c:v>289.783</c:v>
                </c:pt>
                <c:pt idx="1826">
                  <c:v>289.8</c:v>
                </c:pt>
                <c:pt idx="1827">
                  <c:v>289.817</c:v>
                </c:pt>
                <c:pt idx="1828">
                  <c:v>289.833</c:v>
                </c:pt>
                <c:pt idx="1829">
                  <c:v>289.85</c:v>
                </c:pt>
                <c:pt idx="1830">
                  <c:v>289.867</c:v>
                </c:pt>
                <c:pt idx="1831">
                  <c:v>289.9</c:v>
                </c:pt>
                <c:pt idx="1832">
                  <c:v>289.917</c:v>
                </c:pt>
                <c:pt idx="1833">
                  <c:v>289.933</c:v>
                </c:pt>
                <c:pt idx="1834">
                  <c:v>289.95</c:v>
                </c:pt>
                <c:pt idx="1835">
                  <c:v>289.967</c:v>
                </c:pt>
                <c:pt idx="1836">
                  <c:v>289.983</c:v>
                </c:pt>
                <c:pt idx="1837">
                  <c:v>290</c:v>
                </c:pt>
                <c:pt idx="1838">
                  <c:v>290.017</c:v>
                </c:pt>
                <c:pt idx="1839">
                  <c:v>290.033</c:v>
                </c:pt>
                <c:pt idx="1840">
                  <c:v>290.05</c:v>
                </c:pt>
                <c:pt idx="1841">
                  <c:v>290.067</c:v>
                </c:pt>
                <c:pt idx="1842">
                  <c:v>290.083</c:v>
                </c:pt>
                <c:pt idx="1843">
                  <c:v>290.117</c:v>
                </c:pt>
                <c:pt idx="1844">
                  <c:v>290.133</c:v>
                </c:pt>
                <c:pt idx="1845">
                  <c:v>290.15</c:v>
                </c:pt>
                <c:pt idx="1846">
                  <c:v>290.167</c:v>
                </c:pt>
                <c:pt idx="1847">
                  <c:v>290.183</c:v>
                </c:pt>
                <c:pt idx="1848">
                  <c:v>290.2</c:v>
                </c:pt>
                <c:pt idx="1849">
                  <c:v>290.217</c:v>
                </c:pt>
                <c:pt idx="1850">
                  <c:v>290.233</c:v>
                </c:pt>
                <c:pt idx="1851">
                  <c:v>290.25</c:v>
                </c:pt>
                <c:pt idx="1852">
                  <c:v>290.267</c:v>
                </c:pt>
                <c:pt idx="1853">
                  <c:v>290.283</c:v>
                </c:pt>
                <c:pt idx="1854">
                  <c:v>290.3</c:v>
                </c:pt>
                <c:pt idx="1855">
                  <c:v>290.317</c:v>
                </c:pt>
                <c:pt idx="1856">
                  <c:v>290.333</c:v>
                </c:pt>
                <c:pt idx="1857">
                  <c:v>290.35</c:v>
                </c:pt>
                <c:pt idx="1858">
                  <c:v>290.367</c:v>
                </c:pt>
                <c:pt idx="1859">
                  <c:v>290.383</c:v>
                </c:pt>
                <c:pt idx="1860">
                  <c:v>290.4</c:v>
                </c:pt>
                <c:pt idx="1861">
                  <c:v>290.417</c:v>
                </c:pt>
                <c:pt idx="1862">
                  <c:v>290.433</c:v>
                </c:pt>
                <c:pt idx="1863">
                  <c:v>290.45</c:v>
                </c:pt>
                <c:pt idx="1864">
                  <c:v>290.467</c:v>
                </c:pt>
                <c:pt idx="1865">
                  <c:v>290.483</c:v>
                </c:pt>
                <c:pt idx="1866">
                  <c:v>290.5</c:v>
                </c:pt>
                <c:pt idx="1867">
                  <c:v>290.517</c:v>
                </c:pt>
                <c:pt idx="1868">
                  <c:v>290.533</c:v>
                </c:pt>
                <c:pt idx="1869">
                  <c:v>290.55</c:v>
                </c:pt>
                <c:pt idx="1870">
                  <c:v>290.567</c:v>
                </c:pt>
                <c:pt idx="1871">
                  <c:v>290.583</c:v>
                </c:pt>
                <c:pt idx="1872">
                  <c:v>290.6</c:v>
                </c:pt>
                <c:pt idx="1873">
                  <c:v>290.617</c:v>
                </c:pt>
                <c:pt idx="1874">
                  <c:v>290.633</c:v>
                </c:pt>
                <c:pt idx="1875">
                  <c:v>290.65</c:v>
                </c:pt>
                <c:pt idx="1876">
                  <c:v>290.667</c:v>
                </c:pt>
                <c:pt idx="1877">
                  <c:v>290.683</c:v>
                </c:pt>
                <c:pt idx="1878">
                  <c:v>290.7</c:v>
                </c:pt>
                <c:pt idx="1879">
                  <c:v>290.717</c:v>
                </c:pt>
                <c:pt idx="1880">
                  <c:v>290.733</c:v>
                </c:pt>
                <c:pt idx="1881">
                  <c:v>290.75</c:v>
                </c:pt>
                <c:pt idx="1882">
                  <c:v>290.767</c:v>
                </c:pt>
                <c:pt idx="1883">
                  <c:v>290.8</c:v>
                </c:pt>
                <c:pt idx="1884">
                  <c:v>290.817</c:v>
                </c:pt>
                <c:pt idx="1885">
                  <c:v>290.833</c:v>
                </c:pt>
                <c:pt idx="1886">
                  <c:v>290.85</c:v>
                </c:pt>
                <c:pt idx="1887">
                  <c:v>290.867</c:v>
                </c:pt>
                <c:pt idx="1888">
                  <c:v>290.883</c:v>
                </c:pt>
                <c:pt idx="1889">
                  <c:v>290.9</c:v>
                </c:pt>
                <c:pt idx="1890">
                  <c:v>290.917</c:v>
                </c:pt>
                <c:pt idx="1891">
                  <c:v>290.933</c:v>
                </c:pt>
                <c:pt idx="1892">
                  <c:v>290.95</c:v>
                </c:pt>
                <c:pt idx="1893">
                  <c:v>290.967</c:v>
                </c:pt>
                <c:pt idx="1894">
                  <c:v>290.983</c:v>
                </c:pt>
                <c:pt idx="1895">
                  <c:v>291</c:v>
                </c:pt>
                <c:pt idx="1896">
                  <c:v>291.017</c:v>
                </c:pt>
                <c:pt idx="1897">
                  <c:v>291.033</c:v>
                </c:pt>
                <c:pt idx="1898">
                  <c:v>291.067</c:v>
                </c:pt>
                <c:pt idx="1899">
                  <c:v>291.083</c:v>
                </c:pt>
                <c:pt idx="1900">
                  <c:v>291.1</c:v>
                </c:pt>
                <c:pt idx="1901">
                  <c:v>291.117</c:v>
                </c:pt>
                <c:pt idx="1902">
                  <c:v>291.133</c:v>
                </c:pt>
                <c:pt idx="1903">
                  <c:v>291.15</c:v>
                </c:pt>
                <c:pt idx="1904">
                  <c:v>291.167</c:v>
                </c:pt>
                <c:pt idx="1905">
                  <c:v>291.183</c:v>
                </c:pt>
                <c:pt idx="1906">
                  <c:v>291.2</c:v>
                </c:pt>
                <c:pt idx="1907">
                  <c:v>291.217</c:v>
                </c:pt>
                <c:pt idx="1908">
                  <c:v>291.233</c:v>
                </c:pt>
                <c:pt idx="1909">
                  <c:v>291.25</c:v>
                </c:pt>
                <c:pt idx="1910">
                  <c:v>291.267</c:v>
                </c:pt>
                <c:pt idx="1911">
                  <c:v>291.283</c:v>
                </c:pt>
                <c:pt idx="1912">
                  <c:v>291.3</c:v>
                </c:pt>
                <c:pt idx="1913">
                  <c:v>291.317</c:v>
                </c:pt>
                <c:pt idx="1914">
                  <c:v>291.333</c:v>
                </c:pt>
                <c:pt idx="1915">
                  <c:v>291.35</c:v>
                </c:pt>
                <c:pt idx="1916">
                  <c:v>291.367</c:v>
                </c:pt>
                <c:pt idx="1917">
                  <c:v>291.383</c:v>
                </c:pt>
                <c:pt idx="1918">
                  <c:v>291.4</c:v>
                </c:pt>
                <c:pt idx="1919">
                  <c:v>291.417</c:v>
                </c:pt>
                <c:pt idx="1920">
                  <c:v>291.433</c:v>
                </c:pt>
                <c:pt idx="1921">
                  <c:v>291.45</c:v>
                </c:pt>
                <c:pt idx="1922">
                  <c:v>291.483</c:v>
                </c:pt>
                <c:pt idx="1923">
                  <c:v>291.5</c:v>
                </c:pt>
                <c:pt idx="1924">
                  <c:v>291.517</c:v>
                </c:pt>
                <c:pt idx="1925">
                  <c:v>291.533</c:v>
                </c:pt>
                <c:pt idx="1926">
                  <c:v>291.567</c:v>
                </c:pt>
                <c:pt idx="1927">
                  <c:v>291.583</c:v>
                </c:pt>
                <c:pt idx="1928">
                  <c:v>291.6</c:v>
                </c:pt>
                <c:pt idx="1929">
                  <c:v>291.617</c:v>
                </c:pt>
                <c:pt idx="1930">
                  <c:v>291.633</c:v>
                </c:pt>
                <c:pt idx="1931">
                  <c:v>291.65</c:v>
                </c:pt>
                <c:pt idx="1932">
                  <c:v>291.667</c:v>
                </c:pt>
                <c:pt idx="1933">
                  <c:v>291.683</c:v>
                </c:pt>
                <c:pt idx="1934">
                  <c:v>291.7</c:v>
                </c:pt>
                <c:pt idx="1935">
                  <c:v>291.717</c:v>
                </c:pt>
                <c:pt idx="1936">
                  <c:v>291.733</c:v>
                </c:pt>
                <c:pt idx="1937">
                  <c:v>291.75</c:v>
                </c:pt>
                <c:pt idx="1938">
                  <c:v>291.767</c:v>
                </c:pt>
                <c:pt idx="1939">
                  <c:v>291.783</c:v>
                </c:pt>
                <c:pt idx="1940">
                  <c:v>291.8</c:v>
                </c:pt>
                <c:pt idx="1941">
                  <c:v>291.817</c:v>
                </c:pt>
                <c:pt idx="1942">
                  <c:v>291.833</c:v>
                </c:pt>
                <c:pt idx="1943">
                  <c:v>291.85</c:v>
                </c:pt>
                <c:pt idx="1944">
                  <c:v>291.867</c:v>
                </c:pt>
                <c:pt idx="1945">
                  <c:v>291.883</c:v>
                </c:pt>
                <c:pt idx="1946">
                  <c:v>291.9</c:v>
                </c:pt>
                <c:pt idx="1947">
                  <c:v>291.917</c:v>
                </c:pt>
                <c:pt idx="1948">
                  <c:v>291.933</c:v>
                </c:pt>
                <c:pt idx="1949">
                  <c:v>291.95</c:v>
                </c:pt>
                <c:pt idx="1950">
                  <c:v>291.967</c:v>
                </c:pt>
                <c:pt idx="1951">
                  <c:v>291.983</c:v>
                </c:pt>
                <c:pt idx="1952">
                  <c:v>292</c:v>
                </c:pt>
                <c:pt idx="1953">
                  <c:v>292.017</c:v>
                </c:pt>
                <c:pt idx="1954">
                  <c:v>292.033</c:v>
                </c:pt>
                <c:pt idx="1955">
                  <c:v>292.067</c:v>
                </c:pt>
                <c:pt idx="1956">
                  <c:v>292.083</c:v>
                </c:pt>
                <c:pt idx="1957">
                  <c:v>292.1</c:v>
                </c:pt>
                <c:pt idx="1958">
                  <c:v>292.117</c:v>
                </c:pt>
                <c:pt idx="1959">
                  <c:v>292.133</c:v>
                </c:pt>
                <c:pt idx="1960">
                  <c:v>292.15</c:v>
                </c:pt>
                <c:pt idx="1961">
                  <c:v>292.167</c:v>
                </c:pt>
                <c:pt idx="1962">
                  <c:v>292.183</c:v>
                </c:pt>
                <c:pt idx="1963">
                  <c:v>292.2</c:v>
                </c:pt>
                <c:pt idx="1964">
                  <c:v>292.217</c:v>
                </c:pt>
                <c:pt idx="1965">
                  <c:v>292.233</c:v>
                </c:pt>
                <c:pt idx="1966">
                  <c:v>292.25</c:v>
                </c:pt>
                <c:pt idx="1967">
                  <c:v>292.267</c:v>
                </c:pt>
                <c:pt idx="1968">
                  <c:v>292.283</c:v>
                </c:pt>
                <c:pt idx="1969">
                  <c:v>292.3</c:v>
                </c:pt>
                <c:pt idx="1970">
                  <c:v>292.333</c:v>
                </c:pt>
                <c:pt idx="1971">
                  <c:v>292.35</c:v>
                </c:pt>
                <c:pt idx="1972">
                  <c:v>292.367</c:v>
                </c:pt>
                <c:pt idx="1973">
                  <c:v>292.383</c:v>
                </c:pt>
                <c:pt idx="1974">
                  <c:v>292.4</c:v>
                </c:pt>
                <c:pt idx="1975">
                  <c:v>292.417</c:v>
                </c:pt>
                <c:pt idx="1976">
                  <c:v>292.433</c:v>
                </c:pt>
                <c:pt idx="1977">
                  <c:v>292.45</c:v>
                </c:pt>
                <c:pt idx="1978">
                  <c:v>292.467</c:v>
                </c:pt>
                <c:pt idx="1979">
                  <c:v>292.483</c:v>
                </c:pt>
                <c:pt idx="1980">
                  <c:v>292.5</c:v>
                </c:pt>
                <c:pt idx="1981">
                  <c:v>292.517</c:v>
                </c:pt>
                <c:pt idx="1982">
                  <c:v>292.533</c:v>
                </c:pt>
                <c:pt idx="1983">
                  <c:v>292.55</c:v>
                </c:pt>
                <c:pt idx="1984">
                  <c:v>292.567</c:v>
                </c:pt>
                <c:pt idx="1985">
                  <c:v>292.583</c:v>
                </c:pt>
                <c:pt idx="1986">
                  <c:v>292.6</c:v>
                </c:pt>
                <c:pt idx="1987">
                  <c:v>292.617</c:v>
                </c:pt>
                <c:pt idx="1988">
                  <c:v>292.633</c:v>
                </c:pt>
                <c:pt idx="1989">
                  <c:v>292.65</c:v>
                </c:pt>
                <c:pt idx="1990">
                  <c:v>292.667</c:v>
                </c:pt>
                <c:pt idx="1991">
                  <c:v>292.683</c:v>
                </c:pt>
                <c:pt idx="1992">
                  <c:v>292.7</c:v>
                </c:pt>
                <c:pt idx="1993">
                  <c:v>292.717</c:v>
                </c:pt>
                <c:pt idx="1994">
                  <c:v>292.733</c:v>
                </c:pt>
                <c:pt idx="1995">
                  <c:v>292.75</c:v>
                </c:pt>
                <c:pt idx="1996">
                  <c:v>292.767</c:v>
                </c:pt>
                <c:pt idx="1997">
                  <c:v>292.783</c:v>
                </c:pt>
                <c:pt idx="1998">
                  <c:v>292.8</c:v>
                </c:pt>
                <c:pt idx="1999">
                  <c:v>292.817</c:v>
                </c:pt>
                <c:pt idx="2000">
                  <c:v>292.833</c:v>
                </c:pt>
                <c:pt idx="2001">
                  <c:v>292.85</c:v>
                </c:pt>
                <c:pt idx="2002">
                  <c:v>292.867</c:v>
                </c:pt>
                <c:pt idx="2003">
                  <c:v>292.883</c:v>
                </c:pt>
                <c:pt idx="2004">
                  <c:v>292.9</c:v>
                </c:pt>
                <c:pt idx="2005">
                  <c:v>292.917</c:v>
                </c:pt>
                <c:pt idx="2006">
                  <c:v>292.933</c:v>
                </c:pt>
                <c:pt idx="2007">
                  <c:v>292.95</c:v>
                </c:pt>
                <c:pt idx="2008">
                  <c:v>292.967</c:v>
                </c:pt>
                <c:pt idx="2009">
                  <c:v>292.983</c:v>
                </c:pt>
                <c:pt idx="2010">
                  <c:v>293</c:v>
                </c:pt>
                <c:pt idx="2011">
                  <c:v>293.017</c:v>
                </c:pt>
                <c:pt idx="2012">
                  <c:v>293.033</c:v>
                </c:pt>
                <c:pt idx="2013">
                  <c:v>293.05</c:v>
                </c:pt>
                <c:pt idx="2014">
                  <c:v>293.067</c:v>
                </c:pt>
                <c:pt idx="2015">
                  <c:v>293.083</c:v>
                </c:pt>
                <c:pt idx="2016">
                  <c:v>293.1</c:v>
                </c:pt>
                <c:pt idx="2017">
                  <c:v>293.117</c:v>
                </c:pt>
                <c:pt idx="2018">
                  <c:v>293.133</c:v>
                </c:pt>
                <c:pt idx="2019">
                  <c:v>293.15</c:v>
                </c:pt>
                <c:pt idx="2020">
                  <c:v>293.167</c:v>
                </c:pt>
                <c:pt idx="2021">
                  <c:v>293.183</c:v>
                </c:pt>
                <c:pt idx="2022">
                  <c:v>293.2</c:v>
                </c:pt>
                <c:pt idx="2023">
                  <c:v>293.217</c:v>
                </c:pt>
                <c:pt idx="2024">
                  <c:v>293.233</c:v>
                </c:pt>
                <c:pt idx="2025">
                  <c:v>293.25</c:v>
                </c:pt>
                <c:pt idx="2026">
                  <c:v>293.267</c:v>
                </c:pt>
                <c:pt idx="2027">
                  <c:v>293.283</c:v>
                </c:pt>
                <c:pt idx="2028">
                  <c:v>293.3</c:v>
                </c:pt>
                <c:pt idx="2029">
                  <c:v>293.317</c:v>
                </c:pt>
                <c:pt idx="2030">
                  <c:v>293.333</c:v>
                </c:pt>
                <c:pt idx="2031">
                  <c:v>293.35</c:v>
                </c:pt>
                <c:pt idx="2032">
                  <c:v>293.367</c:v>
                </c:pt>
                <c:pt idx="2033">
                  <c:v>293.4</c:v>
                </c:pt>
                <c:pt idx="2034">
                  <c:v>293.417</c:v>
                </c:pt>
                <c:pt idx="2035">
                  <c:v>293.433</c:v>
                </c:pt>
                <c:pt idx="2036">
                  <c:v>293.45</c:v>
                </c:pt>
                <c:pt idx="2037">
                  <c:v>293.467</c:v>
                </c:pt>
                <c:pt idx="2038">
                  <c:v>293.483</c:v>
                </c:pt>
                <c:pt idx="2039">
                  <c:v>293.5</c:v>
                </c:pt>
                <c:pt idx="2040">
                  <c:v>293.517</c:v>
                </c:pt>
                <c:pt idx="2041">
                  <c:v>293.533</c:v>
                </c:pt>
                <c:pt idx="2042">
                  <c:v>293.55</c:v>
                </c:pt>
                <c:pt idx="2043">
                  <c:v>293.567</c:v>
                </c:pt>
                <c:pt idx="2044">
                  <c:v>293.583</c:v>
                </c:pt>
                <c:pt idx="2045">
                  <c:v>293.6</c:v>
                </c:pt>
                <c:pt idx="2046">
                  <c:v>293.617</c:v>
                </c:pt>
                <c:pt idx="2047">
                  <c:v>293.633</c:v>
                </c:pt>
                <c:pt idx="2048">
                  <c:v>293.65</c:v>
                </c:pt>
                <c:pt idx="2049">
                  <c:v>293.667</c:v>
                </c:pt>
                <c:pt idx="2050">
                  <c:v>293.683</c:v>
                </c:pt>
                <c:pt idx="2051">
                  <c:v>293.7</c:v>
                </c:pt>
                <c:pt idx="2052">
                  <c:v>293.717</c:v>
                </c:pt>
                <c:pt idx="2053">
                  <c:v>293.733</c:v>
                </c:pt>
                <c:pt idx="2054">
                  <c:v>293.75</c:v>
                </c:pt>
                <c:pt idx="2055">
                  <c:v>293.767</c:v>
                </c:pt>
                <c:pt idx="2056">
                  <c:v>293.783</c:v>
                </c:pt>
                <c:pt idx="2057">
                  <c:v>293.8</c:v>
                </c:pt>
                <c:pt idx="2058">
                  <c:v>293.817</c:v>
                </c:pt>
                <c:pt idx="2059">
                  <c:v>293.833</c:v>
                </c:pt>
                <c:pt idx="2060">
                  <c:v>293.85</c:v>
                </c:pt>
                <c:pt idx="2061">
                  <c:v>293.867</c:v>
                </c:pt>
                <c:pt idx="2062">
                  <c:v>293.883</c:v>
                </c:pt>
                <c:pt idx="2063">
                  <c:v>293.9</c:v>
                </c:pt>
                <c:pt idx="2064">
                  <c:v>293.917</c:v>
                </c:pt>
                <c:pt idx="2065">
                  <c:v>293.933</c:v>
                </c:pt>
                <c:pt idx="2066">
                  <c:v>293.95</c:v>
                </c:pt>
                <c:pt idx="2067">
                  <c:v>293.967</c:v>
                </c:pt>
                <c:pt idx="2068">
                  <c:v>293.983</c:v>
                </c:pt>
                <c:pt idx="2069">
                  <c:v>294</c:v>
                </c:pt>
                <c:pt idx="2070">
                  <c:v>294.017</c:v>
                </c:pt>
                <c:pt idx="2071">
                  <c:v>294.033</c:v>
                </c:pt>
                <c:pt idx="2072">
                  <c:v>294.05</c:v>
                </c:pt>
                <c:pt idx="2073">
                  <c:v>294.067</c:v>
                </c:pt>
                <c:pt idx="2074">
                  <c:v>294.083</c:v>
                </c:pt>
                <c:pt idx="2075">
                  <c:v>294.1</c:v>
                </c:pt>
                <c:pt idx="2076">
                  <c:v>294.117</c:v>
                </c:pt>
                <c:pt idx="2077">
                  <c:v>294.133</c:v>
                </c:pt>
                <c:pt idx="2078">
                  <c:v>294.15</c:v>
                </c:pt>
                <c:pt idx="2079">
                  <c:v>294.167</c:v>
                </c:pt>
                <c:pt idx="2080">
                  <c:v>294.183</c:v>
                </c:pt>
                <c:pt idx="2081">
                  <c:v>294.2</c:v>
                </c:pt>
                <c:pt idx="2082">
                  <c:v>294.217</c:v>
                </c:pt>
                <c:pt idx="2083">
                  <c:v>294.233</c:v>
                </c:pt>
                <c:pt idx="2084">
                  <c:v>294.25</c:v>
                </c:pt>
                <c:pt idx="2085">
                  <c:v>294.267</c:v>
                </c:pt>
                <c:pt idx="2086">
                  <c:v>294.283</c:v>
                </c:pt>
                <c:pt idx="2087">
                  <c:v>294.3</c:v>
                </c:pt>
                <c:pt idx="2088">
                  <c:v>294.317</c:v>
                </c:pt>
                <c:pt idx="2089">
                  <c:v>294.333</c:v>
                </c:pt>
                <c:pt idx="2090">
                  <c:v>294.35</c:v>
                </c:pt>
                <c:pt idx="2091">
                  <c:v>294.367</c:v>
                </c:pt>
                <c:pt idx="2092">
                  <c:v>294.383</c:v>
                </c:pt>
                <c:pt idx="2093">
                  <c:v>294.4</c:v>
                </c:pt>
                <c:pt idx="2094">
                  <c:v>294.417</c:v>
                </c:pt>
                <c:pt idx="2095">
                  <c:v>294.433</c:v>
                </c:pt>
                <c:pt idx="2096">
                  <c:v>294.45</c:v>
                </c:pt>
                <c:pt idx="2097">
                  <c:v>294.467</c:v>
                </c:pt>
                <c:pt idx="2098">
                  <c:v>294.483</c:v>
                </c:pt>
                <c:pt idx="2099">
                  <c:v>294.5</c:v>
                </c:pt>
                <c:pt idx="2100">
                  <c:v>294.517</c:v>
                </c:pt>
                <c:pt idx="2101">
                  <c:v>294.533</c:v>
                </c:pt>
                <c:pt idx="2102">
                  <c:v>294.55</c:v>
                </c:pt>
                <c:pt idx="2103">
                  <c:v>294.567</c:v>
                </c:pt>
                <c:pt idx="2104">
                  <c:v>294.583</c:v>
                </c:pt>
                <c:pt idx="2105">
                  <c:v>294.6</c:v>
                </c:pt>
                <c:pt idx="2106">
                  <c:v>294.617</c:v>
                </c:pt>
                <c:pt idx="2107">
                  <c:v>294.633</c:v>
                </c:pt>
                <c:pt idx="2108">
                  <c:v>294.65</c:v>
                </c:pt>
                <c:pt idx="2109">
                  <c:v>294.667</c:v>
                </c:pt>
                <c:pt idx="2110">
                  <c:v>294.683</c:v>
                </c:pt>
                <c:pt idx="2111">
                  <c:v>294.7</c:v>
                </c:pt>
                <c:pt idx="2112">
                  <c:v>294.733</c:v>
                </c:pt>
                <c:pt idx="2113">
                  <c:v>294.75</c:v>
                </c:pt>
                <c:pt idx="2114">
                  <c:v>294.767</c:v>
                </c:pt>
                <c:pt idx="2115">
                  <c:v>294.783</c:v>
                </c:pt>
                <c:pt idx="2116">
                  <c:v>294.8</c:v>
                </c:pt>
                <c:pt idx="2117">
                  <c:v>294.817</c:v>
                </c:pt>
                <c:pt idx="2118">
                  <c:v>294.833</c:v>
                </c:pt>
                <c:pt idx="2119">
                  <c:v>294.85</c:v>
                </c:pt>
                <c:pt idx="2120">
                  <c:v>294.867</c:v>
                </c:pt>
                <c:pt idx="2121">
                  <c:v>294.883</c:v>
                </c:pt>
                <c:pt idx="2122">
                  <c:v>294.9</c:v>
                </c:pt>
                <c:pt idx="2123">
                  <c:v>294.917</c:v>
                </c:pt>
                <c:pt idx="2124">
                  <c:v>294.933</c:v>
                </c:pt>
                <c:pt idx="2125">
                  <c:v>294.95</c:v>
                </c:pt>
                <c:pt idx="2126">
                  <c:v>294.967</c:v>
                </c:pt>
                <c:pt idx="2127">
                  <c:v>294.983</c:v>
                </c:pt>
                <c:pt idx="2128">
                  <c:v>295</c:v>
                </c:pt>
                <c:pt idx="2129">
                  <c:v>295.017</c:v>
                </c:pt>
                <c:pt idx="2130">
                  <c:v>295.033</c:v>
                </c:pt>
                <c:pt idx="2131">
                  <c:v>295.05</c:v>
                </c:pt>
                <c:pt idx="2132">
                  <c:v>295.067</c:v>
                </c:pt>
                <c:pt idx="2133">
                  <c:v>295.083</c:v>
                </c:pt>
                <c:pt idx="2134">
                  <c:v>295.1</c:v>
                </c:pt>
                <c:pt idx="2135">
                  <c:v>295.117</c:v>
                </c:pt>
                <c:pt idx="2136">
                  <c:v>295.133</c:v>
                </c:pt>
                <c:pt idx="2137">
                  <c:v>295.15</c:v>
                </c:pt>
                <c:pt idx="2138">
                  <c:v>295.167</c:v>
                </c:pt>
                <c:pt idx="2139">
                  <c:v>295.183</c:v>
                </c:pt>
                <c:pt idx="2140">
                  <c:v>295.2</c:v>
                </c:pt>
                <c:pt idx="2141">
                  <c:v>295.217</c:v>
                </c:pt>
                <c:pt idx="2142">
                  <c:v>295.233</c:v>
                </c:pt>
                <c:pt idx="2143">
                  <c:v>295.25</c:v>
                </c:pt>
                <c:pt idx="2144">
                  <c:v>295.267</c:v>
                </c:pt>
                <c:pt idx="2145">
                  <c:v>295.283</c:v>
                </c:pt>
                <c:pt idx="2146">
                  <c:v>295.3</c:v>
                </c:pt>
                <c:pt idx="2147">
                  <c:v>295.317</c:v>
                </c:pt>
                <c:pt idx="2148">
                  <c:v>295.333</c:v>
                </c:pt>
                <c:pt idx="2149">
                  <c:v>295.35</c:v>
                </c:pt>
                <c:pt idx="2150">
                  <c:v>295.367</c:v>
                </c:pt>
                <c:pt idx="2151">
                  <c:v>295.383</c:v>
                </c:pt>
                <c:pt idx="2152">
                  <c:v>295.4</c:v>
                </c:pt>
                <c:pt idx="2153">
                  <c:v>295.417</c:v>
                </c:pt>
                <c:pt idx="2154">
                  <c:v>295.45</c:v>
                </c:pt>
                <c:pt idx="2155">
                  <c:v>295.467</c:v>
                </c:pt>
                <c:pt idx="2156">
                  <c:v>295.483</c:v>
                </c:pt>
                <c:pt idx="2157">
                  <c:v>295.5</c:v>
                </c:pt>
                <c:pt idx="2158">
                  <c:v>295.517</c:v>
                </c:pt>
                <c:pt idx="2159">
                  <c:v>295.533</c:v>
                </c:pt>
                <c:pt idx="2160">
                  <c:v>295.55</c:v>
                </c:pt>
                <c:pt idx="2161">
                  <c:v>295.567</c:v>
                </c:pt>
                <c:pt idx="2162">
                  <c:v>295.583</c:v>
                </c:pt>
                <c:pt idx="2163">
                  <c:v>295.6</c:v>
                </c:pt>
                <c:pt idx="2164">
                  <c:v>295.617</c:v>
                </c:pt>
                <c:pt idx="2165">
                  <c:v>295.633</c:v>
                </c:pt>
                <c:pt idx="2166">
                  <c:v>295.65</c:v>
                </c:pt>
                <c:pt idx="2167">
                  <c:v>295.667</c:v>
                </c:pt>
                <c:pt idx="2168">
                  <c:v>295.683</c:v>
                </c:pt>
                <c:pt idx="2169">
                  <c:v>295.7</c:v>
                </c:pt>
                <c:pt idx="2170">
                  <c:v>295.717</c:v>
                </c:pt>
                <c:pt idx="2171">
                  <c:v>295.733</c:v>
                </c:pt>
                <c:pt idx="2172">
                  <c:v>295.75</c:v>
                </c:pt>
                <c:pt idx="2173">
                  <c:v>295.767</c:v>
                </c:pt>
                <c:pt idx="2174">
                  <c:v>295.783</c:v>
                </c:pt>
                <c:pt idx="2175">
                  <c:v>295.8</c:v>
                </c:pt>
                <c:pt idx="2176">
                  <c:v>295.817</c:v>
                </c:pt>
                <c:pt idx="2177">
                  <c:v>295.833</c:v>
                </c:pt>
                <c:pt idx="2178">
                  <c:v>295.85</c:v>
                </c:pt>
                <c:pt idx="2179">
                  <c:v>295.867</c:v>
                </c:pt>
                <c:pt idx="2180">
                  <c:v>295.883</c:v>
                </c:pt>
                <c:pt idx="2181">
                  <c:v>295.9</c:v>
                </c:pt>
                <c:pt idx="2182">
                  <c:v>295.917</c:v>
                </c:pt>
                <c:pt idx="2183">
                  <c:v>295.933</c:v>
                </c:pt>
                <c:pt idx="2184">
                  <c:v>295.95</c:v>
                </c:pt>
                <c:pt idx="2185">
                  <c:v>295.967</c:v>
                </c:pt>
                <c:pt idx="2186">
                  <c:v>295.983</c:v>
                </c:pt>
                <c:pt idx="2187">
                  <c:v>296</c:v>
                </c:pt>
                <c:pt idx="2188">
                  <c:v>296.017</c:v>
                </c:pt>
                <c:pt idx="2189">
                  <c:v>296.033</c:v>
                </c:pt>
                <c:pt idx="2190">
                  <c:v>296.05</c:v>
                </c:pt>
                <c:pt idx="2191">
                  <c:v>296.067</c:v>
                </c:pt>
                <c:pt idx="2192">
                  <c:v>296.083</c:v>
                </c:pt>
                <c:pt idx="2193">
                  <c:v>296.1</c:v>
                </c:pt>
                <c:pt idx="2194">
                  <c:v>296.117</c:v>
                </c:pt>
                <c:pt idx="2195">
                  <c:v>296.133</c:v>
                </c:pt>
                <c:pt idx="2196">
                  <c:v>296.15</c:v>
                </c:pt>
                <c:pt idx="2197">
                  <c:v>296.167</c:v>
                </c:pt>
                <c:pt idx="2198">
                  <c:v>296.183</c:v>
                </c:pt>
                <c:pt idx="2199">
                  <c:v>296.2</c:v>
                </c:pt>
                <c:pt idx="2200">
                  <c:v>296.217</c:v>
                </c:pt>
                <c:pt idx="2201">
                  <c:v>296.233</c:v>
                </c:pt>
                <c:pt idx="2202">
                  <c:v>296.25</c:v>
                </c:pt>
                <c:pt idx="2203">
                  <c:v>296.267</c:v>
                </c:pt>
                <c:pt idx="2204">
                  <c:v>296.283</c:v>
                </c:pt>
                <c:pt idx="2205">
                  <c:v>296.3</c:v>
                </c:pt>
                <c:pt idx="2206">
                  <c:v>296.317</c:v>
                </c:pt>
                <c:pt idx="2207">
                  <c:v>296.333</c:v>
                </c:pt>
                <c:pt idx="2208">
                  <c:v>296.35</c:v>
                </c:pt>
                <c:pt idx="2209">
                  <c:v>296.367</c:v>
                </c:pt>
                <c:pt idx="2210">
                  <c:v>296.383</c:v>
                </c:pt>
                <c:pt idx="2211">
                  <c:v>296.4</c:v>
                </c:pt>
                <c:pt idx="2212">
                  <c:v>296.417</c:v>
                </c:pt>
                <c:pt idx="2213">
                  <c:v>296.433</c:v>
                </c:pt>
                <c:pt idx="2214">
                  <c:v>296.45</c:v>
                </c:pt>
                <c:pt idx="2215">
                  <c:v>296.467</c:v>
                </c:pt>
                <c:pt idx="2216">
                  <c:v>296.483</c:v>
                </c:pt>
                <c:pt idx="2217">
                  <c:v>296.5</c:v>
                </c:pt>
                <c:pt idx="2218">
                  <c:v>296.517</c:v>
                </c:pt>
                <c:pt idx="2219">
                  <c:v>296.533</c:v>
                </c:pt>
                <c:pt idx="2220">
                  <c:v>296.55</c:v>
                </c:pt>
                <c:pt idx="2221">
                  <c:v>296.567</c:v>
                </c:pt>
                <c:pt idx="2222">
                  <c:v>296.583</c:v>
                </c:pt>
                <c:pt idx="2223">
                  <c:v>296.6</c:v>
                </c:pt>
                <c:pt idx="2224">
                  <c:v>296.617</c:v>
                </c:pt>
                <c:pt idx="2225">
                  <c:v>296.633</c:v>
                </c:pt>
                <c:pt idx="2226">
                  <c:v>296.65</c:v>
                </c:pt>
                <c:pt idx="2227">
                  <c:v>296.667</c:v>
                </c:pt>
                <c:pt idx="2228">
                  <c:v>296.683</c:v>
                </c:pt>
                <c:pt idx="2229">
                  <c:v>296.717</c:v>
                </c:pt>
                <c:pt idx="2230">
                  <c:v>296.733</c:v>
                </c:pt>
                <c:pt idx="2231">
                  <c:v>296.75</c:v>
                </c:pt>
                <c:pt idx="2232">
                  <c:v>296.767</c:v>
                </c:pt>
                <c:pt idx="2233">
                  <c:v>296.783</c:v>
                </c:pt>
                <c:pt idx="2234">
                  <c:v>296.8</c:v>
                </c:pt>
                <c:pt idx="2235">
                  <c:v>296.817</c:v>
                </c:pt>
                <c:pt idx="2236">
                  <c:v>296.833</c:v>
                </c:pt>
                <c:pt idx="2237">
                  <c:v>296.85</c:v>
                </c:pt>
                <c:pt idx="2238">
                  <c:v>296.867</c:v>
                </c:pt>
                <c:pt idx="2239">
                  <c:v>296.883</c:v>
                </c:pt>
                <c:pt idx="2240">
                  <c:v>296.9</c:v>
                </c:pt>
                <c:pt idx="2241">
                  <c:v>296.917</c:v>
                </c:pt>
                <c:pt idx="2242">
                  <c:v>296.933</c:v>
                </c:pt>
                <c:pt idx="2243">
                  <c:v>296.95</c:v>
                </c:pt>
                <c:pt idx="2244">
                  <c:v>296.967</c:v>
                </c:pt>
                <c:pt idx="2245">
                  <c:v>296.983</c:v>
                </c:pt>
                <c:pt idx="2246">
                  <c:v>297</c:v>
                </c:pt>
                <c:pt idx="2247">
                  <c:v>297.017</c:v>
                </c:pt>
                <c:pt idx="2248">
                  <c:v>297.033</c:v>
                </c:pt>
                <c:pt idx="2249">
                  <c:v>297.05</c:v>
                </c:pt>
                <c:pt idx="2250">
                  <c:v>297.067</c:v>
                </c:pt>
                <c:pt idx="2251">
                  <c:v>297.083</c:v>
                </c:pt>
                <c:pt idx="2252">
                  <c:v>297.1</c:v>
                </c:pt>
                <c:pt idx="2253">
                  <c:v>297.117</c:v>
                </c:pt>
                <c:pt idx="2254">
                  <c:v>297.133</c:v>
                </c:pt>
                <c:pt idx="2255">
                  <c:v>297.15</c:v>
                </c:pt>
                <c:pt idx="2256">
                  <c:v>297.167</c:v>
                </c:pt>
                <c:pt idx="2257">
                  <c:v>297.183</c:v>
                </c:pt>
                <c:pt idx="2258">
                  <c:v>297.2</c:v>
                </c:pt>
                <c:pt idx="2259">
                  <c:v>297.217</c:v>
                </c:pt>
                <c:pt idx="2260">
                  <c:v>297.233</c:v>
                </c:pt>
                <c:pt idx="2261">
                  <c:v>297.25</c:v>
                </c:pt>
                <c:pt idx="2262">
                  <c:v>297.267</c:v>
                </c:pt>
                <c:pt idx="2263">
                  <c:v>297.283</c:v>
                </c:pt>
                <c:pt idx="2264">
                  <c:v>297.3</c:v>
                </c:pt>
                <c:pt idx="2265">
                  <c:v>297.317</c:v>
                </c:pt>
                <c:pt idx="2266">
                  <c:v>297.333</c:v>
                </c:pt>
                <c:pt idx="2267">
                  <c:v>297.35</c:v>
                </c:pt>
                <c:pt idx="2268">
                  <c:v>297.367</c:v>
                </c:pt>
                <c:pt idx="2269">
                  <c:v>297.383</c:v>
                </c:pt>
                <c:pt idx="2270">
                  <c:v>297.4</c:v>
                </c:pt>
                <c:pt idx="2271">
                  <c:v>297.417</c:v>
                </c:pt>
                <c:pt idx="2272">
                  <c:v>297.433</c:v>
                </c:pt>
                <c:pt idx="2273">
                  <c:v>297.45</c:v>
                </c:pt>
                <c:pt idx="2274">
                  <c:v>297.467</c:v>
                </c:pt>
                <c:pt idx="2275">
                  <c:v>297.483</c:v>
                </c:pt>
                <c:pt idx="2276">
                  <c:v>297.5</c:v>
                </c:pt>
                <c:pt idx="2277">
                  <c:v>297.517</c:v>
                </c:pt>
                <c:pt idx="2278">
                  <c:v>297.533</c:v>
                </c:pt>
                <c:pt idx="2279">
                  <c:v>297.567</c:v>
                </c:pt>
                <c:pt idx="2280">
                  <c:v>297.6</c:v>
                </c:pt>
                <c:pt idx="2281">
                  <c:v>297.617</c:v>
                </c:pt>
                <c:pt idx="2282">
                  <c:v>297.633</c:v>
                </c:pt>
                <c:pt idx="2283">
                  <c:v>297.65</c:v>
                </c:pt>
                <c:pt idx="2284">
                  <c:v>297.667</c:v>
                </c:pt>
                <c:pt idx="2285">
                  <c:v>297.683</c:v>
                </c:pt>
                <c:pt idx="2286">
                  <c:v>297.7</c:v>
                </c:pt>
                <c:pt idx="2287">
                  <c:v>297.717</c:v>
                </c:pt>
                <c:pt idx="2288">
                  <c:v>297.733</c:v>
                </c:pt>
                <c:pt idx="2289">
                  <c:v>297.75</c:v>
                </c:pt>
                <c:pt idx="2290">
                  <c:v>297.767</c:v>
                </c:pt>
                <c:pt idx="2291">
                  <c:v>297.783</c:v>
                </c:pt>
                <c:pt idx="2292">
                  <c:v>297.8</c:v>
                </c:pt>
                <c:pt idx="2293">
                  <c:v>297.817</c:v>
                </c:pt>
                <c:pt idx="2294">
                  <c:v>297.833</c:v>
                </c:pt>
                <c:pt idx="2295">
                  <c:v>297.85</c:v>
                </c:pt>
                <c:pt idx="2296">
                  <c:v>297.867</c:v>
                </c:pt>
                <c:pt idx="2297">
                  <c:v>297.883</c:v>
                </c:pt>
                <c:pt idx="2298">
                  <c:v>297.9</c:v>
                </c:pt>
                <c:pt idx="2299">
                  <c:v>297.917</c:v>
                </c:pt>
                <c:pt idx="2300">
                  <c:v>297.933</c:v>
                </c:pt>
                <c:pt idx="2301">
                  <c:v>297.95</c:v>
                </c:pt>
                <c:pt idx="2302">
                  <c:v>297.967</c:v>
                </c:pt>
                <c:pt idx="2303">
                  <c:v>297.983</c:v>
                </c:pt>
                <c:pt idx="2304">
                  <c:v>298</c:v>
                </c:pt>
                <c:pt idx="2305">
                  <c:v>298.017</c:v>
                </c:pt>
                <c:pt idx="2306">
                  <c:v>298.033</c:v>
                </c:pt>
                <c:pt idx="2307">
                  <c:v>298.05</c:v>
                </c:pt>
                <c:pt idx="2308">
                  <c:v>298.067</c:v>
                </c:pt>
                <c:pt idx="2309">
                  <c:v>298.1</c:v>
                </c:pt>
                <c:pt idx="2310">
                  <c:v>298.117</c:v>
                </c:pt>
                <c:pt idx="2311">
                  <c:v>298.133</c:v>
                </c:pt>
                <c:pt idx="2312">
                  <c:v>298.15</c:v>
                </c:pt>
                <c:pt idx="2313">
                  <c:v>298.167</c:v>
                </c:pt>
                <c:pt idx="2314">
                  <c:v>298.183</c:v>
                </c:pt>
                <c:pt idx="2315">
                  <c:v>298.2</c:v>
                </c:pt>
                <c:pt idx="2316">
                  <c:v>298.217</c:v>
                </c:pt>
                <c:pt idx="2317">
                  <c:v>298.233</c:v>
                </c:pt>
                <c:pt idx="2318">
                  <c:v>298.25</c:v>
                </c:pt>
                <c:pt idx="2319">
                  <c:v>298.267</c:v>
                </c:pt>
                <c:pt idx="2320">
                  <c:v>298.283</c:v>
                </c:pt>
                <c:pt idx="2321">
                  <c:v>298.3</c:v>
                </c:pt>
                <c:pt idx="2322">
                  <c:v>298.317</c:v>
                </c:pt>
                <c:pt idx="2323">
                  <c:v>298.333</c:v>
                </c:pt>
                <c:pt idx="2324">
                  <c:v>298.35</c:v>
                </c:pt>
                <c:pt idx="2325">
                  <c:v>298.367</c:v>
                </c:pt>
                <c:pt idx="2326">
                  <c:v>298.383</c:v>
                </c:pt>
                <c:pt idx="2327">
                  <c:v>298.4</c:v>
                </c:pt>
                <c:pt idx="2328">
                  <c:v>298.417</c:v>
                </c:pt>
                <c:pt idx="2329">
                  <c:v>298.433</c:v>
                </c:pt>
                <c:pt idx="2330">
                  <c:v>298.45</c:v>
                </c:pt>
                <c:pt idx="2331">
                  <c:v>298.467</c:v>
                </c:pt>
                <c:pt idx="2332">
                  <c:v>298.483</c:v>
                </c:pt>
                <c:pt idx="2333">
                  <c:v>298.5</c:v>
                </c:pt>
                <c:pt idx="2334">
                  <c:v>298.517</c:v>
                </c:pt>
                <c:pt idx="2335">
                  <c:v>298.533</c:v>
                </c:pt>
                <c:pt idx="2336">
                  <c:v>298.55</c:v>
                </c:pt>
                <c:pt idx="2337">
                  <c:v>298.567</c:v>
                </c:pt>
                <c:pt idx="2338">
                  <c:v>298.583</c:v>
                </c:pt>
                <c:pt idx="2339">
                  <c:v>298.6</c:v>
                </c:pt>
                <c:pt idx="2340">
                  <c:v>298.617</c:v>
                </c:pt>
                <c:pt idx="2341">
                  <c:v>298.633</c:v>
                </c:pt>
                <c:pt idx="2342">
                  <c:v>298.65</c:v>
                </c:pt>
                <c:pt idx="2343">
                  <c:v>298.667</c:v>
                </c:pt>
                <c:pt idx="2344">
                  <c:v>298.683</c:v>
                </c:pt>
                <c:pt idx="2345">
                  <c:v>298.7</c:v>
                </c:pt>
                <c:pt idx="2346">
                  <c:v>298.717</c:v>
                </c:pt>
                <c:pt idx="2347">
                  <c:v>298.733</c:v>
                </c:pt>
                <c:pt idx="2348">
                  <c:v>298.75</c:v>
                </c:pt>
                <c:pt idx="2349">
                  <c:v>298.767</c:v>
                </c:pt>
                <c:pt idx="2350">
                  <c:v>298.783</c:v>
                </c:pt>
                <c:pt idx="2351">
                  <c:v>298.8</c:v>
                </c:pt>
                <c:pt idx="2352">
                  <c:v>298.817</c:v>
                </c:pt>
                <c:pt idx="2353">
                  <c:v>298.833</c:v>
                </c:pt>
                <c:pt idx="2354">
                  <c:v>298.85</c:v>
                </c:pt>
                <c:pt idx="2355">
                  <c:v>298.867</c:v>
                </c:pt>
                <c:pt idx="2356">
                  <c:v>298.883</c:v>
                </c:pt>
                <c:pt idx="2357">
                  <c:v>298.9</c:v>
                </c:pt>
                <c:pt idx="2358">
                  <c:v>298.917</c:v>
                </c:pt>
                <c:pt idx="2359">
                  <c:v>298.933</c:v>
                </c:pt>
                <c:pt idx="2360">
                  <c:v>298.95</c:v>
                </c:pt>
                <c:pt idx="2361">
                  <c:v>298.967</c:v>
                </c:pt>
                <c:pt idx="2362">
                  <c:v>298.983</c:v>
                </c:pt>
                <c:pt idx="2363">
                  <c:v>299</c:v>
                </c:pt>
                <c:pt idx="2364">
                  <c:v>299.017</c:v>
                </c:pt>
                <c:pt idx="2365">
                  <c:v>299.033</c:v>
                </c:pt>
                <c:pt idx="2366">
                  <c:v>299.05</c:v>
                </c:pt>
                <c:pt idx="2367">
                  <c:v>299.067</c:v>
                </c:pt>
                <c:pt idx="2368">
                  <c:v>299.083</c:v>
                </c:pt>
                <c:pt idx="2369">
                  <c:v>299.1</c:v>
                </c:pt>
                <c:pt idx="2370">
                  <c:v>299.117</c:v>
                </c:pt>
                <c:pt idx="2371">
                  <c:v>299.133</c:v>
                </c:pt>
                <c:pt idx="2372">
                  <c:v>299.15</c:v>
                </c:pt>
                <c:pt idx="2373">
                  <c:v>299.167</c:v>
                </c:pt>
                <c:pt idx="2374">
                  <c:v>299.183</c:v>
                </c:pt>
                <c:pt idx="2375">
                  <c:v>299.2</c:v>
                </c:pt>
                <c:pt idx="2376">
                  <c:v>299.217</c:v>
                </c:pt>
                <c:pt idx="2377">
                  <c:v>299.233</c:v>
                </c:pt>
                <c:pt idx="2378">
                  <c:v>299.25</c:v>
                </c:pt>
                <c:pt idx="2379">
                  <c:v>299.267</c:v>
                </c:pt>
                <c:pt idx="2380">
                  <c:v>299.283</c:v>
                </c:pt>
                <c:pt idx="2381">
                  <c:v>299.3</c:v>
                </c:pt>
                <c:pt idx="2382">
                  <c:v>299.317</c:v>
                </c:pt>
                <c:pt idx="2383">
                  <c:v>299.333</c:v>
                </c:pt>
                <c:pt idx="2384">
                  <c:v>299.35</c:v>
                </c:pt>
                <c:pt idx="2385">
                  <c:v>299.367</c:v>
                </c:pt>
                <c:pt idx="2386">
                  <c:v>299.383</c:v>
                </c:pt>
                <c:pt idx="2387">
                  <c:v>299.4</c:v>
                </c:pt>
                <c:pt idx="2388">
                  <c:v>299.417</c:v>
                </c:pt>
                <c:pt idx="2389">
                  <c:v>299.45</c:v>
                </c:pt>
                <c:pt idx="2390">
                  <c:v>299.467</c:v>
                </c:pt>
                <c:pt idx="2391">
                  <c:v>299.483</c:v>
                </c:pt>
                <c:pt idx="2392">
                  <c:v>299.5</c:v>
                </c:pt>
                <c:pt idx="2393">
                  <c:v>299.517</c:v>
                </c:pt>
                <c:pt idx="2394">
                  <c:v>299.533</c:v>
                </c:pt>
                <c:pt idx="2395">
                  <c:v>299.55</c:v>
                </c:pt>
                <c:pt idx="2396">
                  <c:v>299.567</c:v>
                </c:pt>
                <c:pt idx="2397">
                  <c:v>299.583</c:v>
                </c:pt>
                <c:pt idx="2398">
                  <c:v>299.6</c:v>
                </c:pt>
                <c:pt idx="2399">
                  <c:v>299.617</c:v>
                </c:pt>
                <c:pt idx="2400">
                  <c:v>299.65</c:v>
                </c:pt>
                <c:pt idx="2401">
                  <c:v>299.667</c:v>
                </c:pt>
                <c:pt idx="2402">
                  <c:v>299.683</c:v>
                </c:pt>
                <c:pt idx="2403">
                  <c:v>299.7</c:v>
                </c:pt>
                <c:pt idx="2404">
                  <c:v>299.717</c:v>
                </c:pt>
                <c:pt idx="2405">
                  <c:v>299.733</c:v>
                </c:pt>
                <c:pt idx="2406">
                  <c:v>299.75</c:v>
                </c:pt>
                <c:pt idx="2407">
                  <c:v>299.767</c:v>
                </c:pt>
                <c:pt idx="2408">
                  <c:v>299.783</c:v>
                </c:pt>
                <c:pt idx="2409">
                  <c:v>299.8</c:v>
                </c:pt>
                <c:pt idx="2410">
                  <c:v>299.817</c:v>
                </c:pt>
                <c:pt idx="2411">
                  <c:v>299.833</c:v>
                </c:pt>
                <c:pt idx="2412">
                  <c:v>299.85</c:v>
                </c:pt>
                <c:pt idx="2413">
                  <c:v>299.867</c:v>
                </c:pt>
                <c:pt idx="2414">
                  <c:v>299.883</c:v>
                </c:pt>
                <c:pt idx="2415">
                  <c:v>299.9</c:v>
                </c:pt>
                <c:pt idx="2416">
                  <c:v>299.917</c:v>
                </c:pt>
                <c:pt idx="2417">
                  <c:v>299.933</c:v>
                </c:pt>
                <c:pt idx="2418">
                  <c:v>299.95</c:v>
                </c:pt>
                <c:pt idx="2419">
                  <c:v>299.967</c:v>
                </c:pt>
                <c:pt idx="2420">
                  <c:v>299.983</c:v>
                </c:pt>
                <c:pt idx="2421">
                  <c:v>300</c:v>
                </c:pt>
                <c:pt idx="2422">
                  <c:v>300.017</c:v>
                </c:pt>
                <c:pt idx="2423">
                  <c:v>300.033</c:v>
                </c:pt>
                <c:pt idx="2424">
                  <c:v>300.05</c:v>
                </c:pt>
                <c:pt idx="2425">
                  <c:v>300.067</c:v>
                </c:pt>
                <c:pt idx="2426">
                  <c:v>300.083</c:v>
                </c:pt>
                <c:pt idx="2427">
                  <c:v>300.1</c:v>
                </c:pt>
                <c:pt idx="2428">
                  <c:v>300.117</c:v>
                </c:pt>
                <c:pt idx="2429">
                  <c:v>300.133</c:v>
                </c:pt>
                <c:pt idx="2430">
                  <c:v>300.15</c:v>
                </c:pt>
                <c:pt idx="2431">
                  <c:v>300.167</c:v>
                </c:pt>
                <c:pt idx="2432">
                  <c:v>300.183</c:v>
                </c:pt>
                <c:pt idx="2433">
                  <c:v>300.2</c:v>
                </c:pt>
                <c:pt idx="2434">
                  <c:v>300.217</c:v>
                </c:pt>
                <c:pt idx="2435">
                  <c:v>300.233</c:v>
                </c:pt>
                <c:pt idx="2436">
                  <c:v>300.25</c:v>
                </c:pt>
                <c:pt idx="2437">
                  <c:v>300.267</c:v>
                </c:pt>
                <c:pt idx="2438">
                  <c:v>300.283</c:v>
                </c:pt>
                <c:pt idx="2439">
                  <c:v>300.3</c:v>
                </c:pt>
                <c:pt idx="2440">
                  <c:v>300.317</c:v>
                </c:pt>
                <c:pt idx="2441">
                  <c:v>300.333</c:v>
                </c:pt>
                <c:pt idx="2442">
                  <c:v>300.35</c:v>
                </c:pt>
                <c:pt idx="2443">
                  <c:v>300.367</c:v>
                </c:pt>
                <c:pt idx="2444">
                  <c:v>300.383</c:v>
                </c:pt>
                <c:pt idx="2445">
                  <c:v>300.4</c:v>
                </c:pt>
                <c:pt idx="2446">
                  <c:v>300.417</c:v>
                </c:pt>
                <c:pt idx="2447">
                  <c:v>300.433</c:v>
                </c:pt>
                <c:pt idx="2448">
                  <c:v>300.45</c:v>
                </c:pt>
                <c:pt idx="2449">
                  <c:v>300.467</c:v>
                </c:pt>
                <c:pt idx="2450">
                  <c:v>300.483</c:v>
                </c:pt>
                <c:pt idx="2451">
                  <c:v>300.5</c:v>
                </c:pt>
                <c:pt idx="2452">
                  <c:v>300.517</c:v>
                </c:pt>
                <c:pt idx="2453">
                  <c:v>300.533</c:v>
                </c:pt>
                <c:pt idx="2454">
                  <c:v>300.55</c:v>
                </c:pt>
                <c:pt idx="2455">
                  <c:v>300.567</c:v>
                </c:pt>
                <c:pt idx="2456">
                  <c:v>300.583</c:v>
                </c:pt>
                <c:pt idx="2457">
                  <c:v>300.6</c:v>
                </c:pt>
                <c:pt idx="2458">
                  <c:v>300.767</c:v>
                </c:pt>
                <c:pt idx="2459">
                  <c:v>300.933</c:v>
                </c:pt>
                <c:pt idx="2460">
                  <c:v>301.1</c:v>
                </c:pt>
                <c:pt idx="2461">
                  <c:v>301.267</c:v>
                </c:pt>
                <c:pt idx="2462">
                  <c:v>301.433</c:v>
                </c:pt>
                <c:pt idx="2463">
                  <c:v>301.6</c:v>
                </c:pt>
                <c:pt idx="2464">
                  <c:v>301.767</c:v>
                </c:pt>
                <c:pt idx="2465">
                  <c:v>301.933</c:v>
                </c:pt>
                <c:pt idx="2466">
                  <c:v>302.1</c:v>
                </c:pt>
                <c:pt idx="2467">
                  <c:v>302.267</c:v>
                </c:pt>
                <c:pt idx="2468">
                  <c:v>302.433</c:v>
                </c:pt>
                <c:pt idx="2469">
                  <c:v>302.6</c:v>
                </c:pt>
                <c:pt idx="2470">
                  <c:v>302.767</c:v>
                </c:pt>
                <c:pt idx="2471">
                  <c:v>302.933</c:v>
                </c:pt>
                <c:pt idx="2472">
                  <c:v>303.1</c:v>
                </c:pt>
                <c:pt idx="2473">
                  <c:v>303.267</c:v>
                </c:pt>
                <c:pt idx="2474">
                  <c:v>303.433</c:v>
                </c:pt>
                <c:pt idx="2475">
                  <c:v>303.6</c:v>
                </c:pt>
                <c:pt idx="2476">
                  <c:v>303.767</c:v>
                </c:pt>
                <c:pt idx="2477">
                  <c:v>303.933</c:v>
                </c:pt>
                <c:pt idx="2478">
                  <c:v>304.1</c:v>
                </c:pt>
                <c:pt idx="2479">
                  <c:v>304.267</c:v>
                </c:pt>
                <c:pt idx="2480">
                  <c:v>304.433</c:v>
                </c:pt>
                <c:pt idx="2481">
                  <c:v>304.6</c:v>
                </c:pt>
                <c:pt idx="2482">
                  <c:v>304.767</c:v>
                </c:pt>
                <c:pt idx="2483">
                  <c:v>304.933</c:v>
                </c:pt>
                <c:pt idx="2484">
                  <c:v>305.1</c:v>
                </c:pt>
                <c:pt idx="2485">
                  <c:v>305.267</c:v>
                </c:pt>
                <c:pt idx="2486">
                  <c:v>305.433</c:v>
                </c:pt>
                <c:pt idx="2487">
                  <c:v>305.6</c:v>
                </c:pt>
                <c:pt idx="2488">
                  <c:v>305.767</c:v>
                </c:pt>
                <c:pt idx="2489">
                  <c:v>305.933</c:v>
                </c:pt>
                <c:pt idx="2490">
                  <c:v>306.1</c:v>
                </c:pt>
                <c:pt idx="2491">
                  <c:v>306.267</c:v>
                </c:pt>
                <c:pt idx="2492">
                  <c:v>306.433</c:v>
                </c:pt>
                <c:pt idx="2493">
                  <c:v>306.6</c:v>
                </c:pt>
                <c:pt idx="2494">
                  <c:v>306.767</c:v>
                </c:pt>
                <c:pt idx="2495">
                  <c:v>306.933</c:v>
                </c:pt>
                <c:pt idx="2496">
                  <c:v>307.1</c:v>
                </c:pt>
                <c:pt idx="2497">
                  <c:v>307.267</c:v>
                </c:pt>
                <c:pt idx="2498">
                  <c:v>307.433</c:v>
                </c:pt>
                <c:pt idx="2499">
                  <c:v>307.6</c:v>
                </c:pt>
                <c:pt idx="2500">
                  <c:v>307.783</c:v>
                </c:pt>
                <c:pt idx="2501">
                  <c:v>307.95</c:v>
                </c:pt>
                <c:pt idx="2502">
                  <c:v>308.117</c:v>
                </c:pt>
                <c:pt idx="2503">
                  <c:v>308.283</c:v>
                </c:pt>
                <c:pt idx="2504">
                  <c:v>308.45</c:v>
                </c:pt>
                <c:pt idx="2505">
                  <c:v>308.617</c:v>
                </c:pt>
                <c:pt idx="2506">
                  <c:v>308.783</c:v>
                </c:pt>
                <c:pt idx="2507">
                  <c:v>308.95</c:v>
                </c:pt>
                <c:pt idx="2508">
                  <c:v>309.117</c:v>
                </c:pt>
                <c:pt idx="2509">
                  <c:v>309.3</c:v>
                </c:pt>
                <c:pt idx="2510">
                  <c:v>309.467</c:v>
                </c:pt>
                <c:pt idx="2511">
                  <c:v>309.633</c:v>
                </c:pt>
                <c:pt idx="2512">
                  <c:v>309.8</c:v>
                </c:pt>
                <c:pt idx="2513">
                  <c:v>309.967</c:v>
                </c:pt>
                <c:pt idx="2514">
                  <c:v>310.133</c:v>
                </c:pt>
                <c:pt idx="2515">
                  <c:v>310.3</c:v>
                </c:pt>
                <c:pt idx="2516">
                  <c:v>310.467</c:v>
                </c:pt>
                <c:pt idx="2517">
                  <c:v>310.633</c:v>
                </c:pt>
                <c:pt idx="2518">
                  <c:v>310.8</c:v>
                </c:pt>
                <c:pt idx="2519">
                  <c:v>310.967</c:v>
                </c:pt>
                <c:pt idx="2520">
                  <c:v>311.133</c:v>
                </c:pt>
                <c:pt idx="2521">
                  <c:v>311.3</c:v>
                </c:pt>
                <c:pt idx="2522">
                  <c:v>311.467</c:v>
                </c:pt>
                <c:pt idx="2523">
                  <c:v>311.633</c:v>
                </c:pt>
                <c:pt idx="2524">
                  <c:v>311.8</c:v>
                </c:pt>
                <c:pt idx="2525">
                  <c:v>311.967</c:v>
                </c:pt>
                <c:pt idx="2526">
                  <c:v>312.133</c:v>
                </c:pt>
                <c:pt idx="2527">
                  <c:v>312.3</c:v>
                </c:pt>
                <c:pt idx="2528">
                  <c:v>312.467</c:v>
                </c:pt>
                <c:pt idx="2529">
                  <c:v>312.633</c:v>
                </c:pt>
                <c:pt idx="2530">
                  <c:v>312.8</c:v>
                </c:pt>
                <c:pt idx="2531">
                  <c:v>312.967</c:v>
                </c:pt>
                <c:pt idx="2532">
                  <c:v>313.133</c:v>
                </c:pt>
                <c:pt idx="2533">
                  <c:v>313.3</c:v>
                </c:pt>
                <c:pt idx="2534">
                  <c:v>313.467</c:v>
                </c:pt>
                <c:pt idx="2535">
                  <c:v>313.633</c:v>
                </c:pt>
                <c:pt idx="2536">
                  <c:v>313.8</c:v>
                </c:pt>
                <c:pt idx="2537">
                  <c:v>313.967</c:v>
                </c:pt>
                <c:pt idx="2538">
                  <c:v>314.133</c:v>
                </c:pt>
                <c:pt idx="2539">
                  <c:v>314.3</c:v>
                </c:pt>
                <c:pt idx="2540">
                  <c:v>314.467</c:v>
                </c:pt>
                <c:pt idx="2541">
                  <c:v>314.65</c:v>
                </c:pt>
                <c:pt idx="2542">
                  <c:v>314.817</c:v>
                </c:pt>
                <c:pt idx="2543">
                  <c:v>314.983</c:v>
                </c:pt>
                <c:pt idx="2544">
                  <c:v>315.15</c:v>
                </c:pt>
                <c:pt idx="2545">
                  <c:v>315.317</c:v>
                </c:pt>
                <c:pt idx="2546">
                  <c:v>315.483</c:v>
                </c:pt>
                <c:pt idx="2547">
                  <c:v>315.65</c:v>
                </c:pt>
                <c:pt idx="2548">
                  <c:v>315.817</c:v>
                </c:pt>
                <c:pt idx="2549">
                  <c:v>315.983</c:v>
                </c:pt>
                <c:pt idx="2550">
                  <c:v>316.15</c:v>
                </c:pt>
                <c:pt idx="2551">
                  <c:v>316.317</c:v>
                </c:pt>
                <c:pt idx="2552">
                  <c:v>316.483</c:v>
                </c:pt>
                <c:pt idx="2553">
                  <c:v>316.65</c:v>
                </c:pt>
                <c:pt idx="2554">
                  <c:v>316.817</c:v>
                </c:pt>
                <c:pt idx="2555">
                  <c:v>316.983</c:v>
                </c:pt>
                <c:pt idx="2556">
                  <c:v>317.15</c:v>
                </c:pt>
                <c:pt idx="2557">
                  <c:v>317.317</c:v>
                </c:pt>
                <c:pt idx="2558">
                  <c:v>317.483</c:v>
                </c:pt>
                <c:pt idx="2559">
                  <c:v>317.65</c:v>
                </c:pt>
                <c:pt idx="2560">
                  <c:v>317.817</c:v>
                </c:pt>
                <c:pt idx="2561">
                  <c:v>317.983</c:v>
                </c:pt>
                <c:pt idx="2562">
                  <c:v>318.15</c:v>
                </c:pt>
                <c:pt idx="2563">
                  <c:v>318.317</c:v>
                </c:pt>
                <c:pt idx="2564">
                  <c:v>318.483</c:v>
                </c:pt>
                <c:pt idx="2565">
                  <c:v>318.65</c:v>
                </c:pt>
                <c:pt idx="2566">
                  <c:v>318.817</c:v>
                </c:pt>
                <c:pt idx="2567">
                  <c:v>318.983</c:v>
                </c:pt>
                <c:pt idx="2568">
                  <c:v>319.15</c:v>
                </c:pt>
                <c:pt idx="2569">
                  <c:v>319.317</c:v>
                </c:pt>
                <c:pt idx="2570">
                  <c:v>319.483</c:v>
                </c:pt>
                <c:pt idx="2571">
                  <c:v>319.65</c:v>
                </c:pt>
                <c:pt idx="2572">
                  <c:v>319.817</c:v>
                </c:pt>
                <c:pt idx="2573">
                  <c:v>319.983</c:v>
                </c:pt>
                <c:pt idx="2574">
                  <c:v>320.15</c:v>
                </c:pt>
                <c:pt idx="2575">
                  <c:v>320.317</c:v>
                </c:pt>
                <c:pt idx="2576">
                  <c:v>320.483</c:v>
                </c:pt>
                <c:pt idx="2577">
                  <c:v>320.65</c:v>
                </c:pt>
                <c:pt idx="2578">
                  <c:v>320.817</c:v>
                </c:pt>
                <c:pt idx="2579">
                  <c:v>320.983</c:v>
                </c:pt>
                <c:pt idx="2580">
                  <c:v>321.15</c:v>
                </c:pt>
                <c:pt idx="2581">
                  <c:v>321.317</c:v>
                </c:pt>
                <c:pt idx="2582">
                  <c:v>321.483</c:v>
                </c:pt>
                <c:pt idx="2583">
                  <c:v>321.65</c:v>
                </c:pt>
                <c:pt idx="2584">
                  <c:v>321.817</c:v>
                </c:pt>
                <c:pt idx="2585">
                  <c:v>321.983</c:v>
                </c:pt>
                <c:pt idx="2586">
                  <c:v>322.15</c:v>
                </c:pt>
                <c:pt idx="2587">
                  <c:v>322.317</c:v>
                </c:pt>
                <c:pt idx="2588">
                  <c:v>322.483</c:v>
                </c:pt>
                <c:pt idx="2589">
                  <c:v>322.65</c:v>
                </c:pt>
                <c:pt idx="2590">
                  <c:v>322.817</c:v>
                </c:pt>
                <c:pt idx="2591">
                  <c:v>322.983</c:v>
                </c:pt>
                <c:pt idx="2592">
                  <c:v>323.15</c:v>
                </c:pt>
                <c:pt idx="2593">
                  <c:v>323.317</c:v>
                </c:pt>
                <c:pt idx="2594">
                  <c:v>323.483</c:v>
                </c:pt>
                <c:pt idx="2595">
                  <c:v>323.65</c:v>
                </c:pt>
                <c:pt idx="2596">
                  <c:v>323.817</c:v>
                </c:pt>
                <c:pt idx="2597">
                  <c:v>323.983</c:v>
                </c:pt>
                <c:pt idx="2598">
                  <c:v>324.15</c:v>
                </c:pt>
                <c:pt idx="2599">
                  <c:v>324.317</c:v>
                </c:pt>
                <c:pt idx="2600">
                  <c:v>324.483</c:v>
                </c:pt>
                <c:pt idx="2601">
                  <c:v>324.65</c:v>
                </c:pt>
                <c:pt idx="2602">
                  <c:v>324.817</c:v>
                </c:pt>
                <c:pt idx="2603">
                  <c:v>324.983</c:v>
                </c:pt>
                <c:pt idx="2604">
                  <c:v>325.15</c:v>
                </c:pt>
                <c:pt idx="2605">
                  <c:v>325.317</c:v>
                </c:pt>
                <c:pt idx="2606">
                  <c:v>325.483</c:v>
                </c:pt>
                <c:pt idx="2607">
                  <c:v>325.65</c:v>
                </c:pt>
                <c:pt idx="2608">
                  <c:v>325.817</c:v>
                </c:pt>
                <c:pt idx="2609">
                  <c:v>325.983</c:v>
                </c:pt>
                <c:pt idx="2610">
                  <c:v>326.15</c:v>
                </c:pt>
                <c:pt idx="2611">
                  <c:v>326.317</c:v>
                </c:pt>
                <c:pt idx="2612">
                  <c:v>326.483</c:v>
                </c:pt>
                <c:pt idx="2613">
                  <c:v>326.65</c:v>
                </c:pt>
                <c:pt idx="2614">
                  <c:v>326.817</c:v>
                </c:pt>
                <c:pt idx="2615">
                  <c:v>326.983</c:v>
                </c:pt>
                <c:pt idx="2616">
                  <c:v>327.15</c:v>
                </c:pt>
                <c:pt idx="2617">
                  <c:v>327.317</c:v>
                </c:pt>
                <c:pt idx="2618">
                  <c:v>327.483</c:v>
                </c:pt>
                <c:pt idx="2619">
                  <c:v>327.65</c:v>
                </c:pt>
                <c:pt idx="2620">
                  <c:v>327.817</c:v>
                </c:pt>
                <c:pt idx="2621">
                  <c:v>327.983</c:v>
                </c:pt>
                <c:pt idx="2622">
                  <c:v>328.15</c:v>
                </c:pt>
                <c:pt idx="2623">
                  <c:v>328.317</c:v>
                </c:pt>
                <c:pt idx="2624">
                  <c:v>328.483</c:v>
                </c:pt>
                <c:pt idx="2625">
                  <c:v>328.65</c:v>
                </c:pt>
                <c:pt idx="2626">
                  <c:v>328.817</c:v>
                </c:pt>
                <c:pt idx="2627">
                  <c:v>328.983</c:v>
                </c:pt>
                <c:pt idx="2628">
                  <c:v>329.15</c:v>
                </c:pt>
                <c:pt idx="2629">
                  <c:v>329.317</c:v>
                </c:pt>
                <c:pt idx="2630">
                  <c:v>329.483</c:v>
                </c:pt>
                <c:pt idx="2631">
                  <c:v>329.65</c:v>
                </c:pt>
                <c:pt idx="2632">
                  <c:v>329.817</c:v>
                </c:pt>
                <c:pt idx="2633">
                  <c:v>329.983</c:v>
                </c:pt>
                <c:pt idx="2634">
                  <c:v>330.15</c:v>
                </c:pt>
                <c:pt idx="2635">
                  <c:v>330.317</c:v>
                </c:pt>
                <c:pt idx="2636">
                  <c:v>330.483</c:v>
                </c:pt>
                <c:pt idx="2637">
                  <c:v>330.65</c:v>
                </c:pt>
                <c:pt idx="2638">
                  <c:v>330.817</c:v>
                </c:pt>
                <c:pt idx="2639">
                  <c:v>330.983</c:v>
                </c:pt>
                <c:pt idx="2640">
                  <c:v>331.15</c:v>
                </c:pt>
                <c:pt idx="2641">
                  <c:v>331.317</c:v>
                </c:pt>
                <c:pt idx="2642">
                  <c:v>331.483</c:v>
                </c:pt>
                <c:pt idx="2643">
                  <c:v>331.65</c:v>
                </c:pt>
                <c:pt idx="2644">
                  <c:v>331.817</c:v>
                </c:pt>
                <c:pt idx="2645">
                  <c:v>331.983</c:v>
                </c:pt>
                <c:pt idx="2646">
                  <c:v>332.15</c:v>
                </c:pt>
                <c:pt idx="2647">
                  <c:v>332.317</c:v>
                </c:pt>
                <c:pt idx="2648">
                  <c:v>332.483</c:v>
                </c:pt>
                <c:pt idx="2649">
                  <c:v>332.65</c:v>
                </c:pt>
                <c:pt idx="2650">
                  <c:v>332.817</c:v>
                </c:pt>
                <c:pt idx="2651">
                  <c:v>332.983</c:v>
                </c:pt>
                <c:pt idx="2652">
                  <c:v>333.15</c:v>
                </c:pt>
                <c:pt idx="2653">
                  <c:v>333.317</c:v>
                </c:pt>
                <c:pt idx="2654">
                  <c:v>333.483</c:v>
                </c:pt>
                <c:pt idx="2655">
                  <c:v>333.65</c:v>
                </c:pt>
                <c:pt idx="2656">
                  <c:v>333.817</c:v>
                </c:pt>
                <c:pt idx="2657">
                  <c:v>333.983</c:v>
                </c:pt>
                <c:pt idx="2658">
                  <c:v>334.15</c:v>
                </c:pt>
                <c:pt idx="2659">
                  <c:v>334.317</c:v>
                </c:pt>
                <c:pt idx="2660">
                  <c:v>334.483</c:v>
                </c:pt>
                <c:pt idx="2661">
                  <c:v>334.65</c:v>
                </c:pt>
                <c:pt idx="2662">
                  <c:v>334.817</c:v>
                </c:pt>
                <c:pt idx="2663">
                  <c:v>334.983</c:v>
                </c:pt>
                <c:pt idx="2664">
                  <c:v>335.15</c:v>
                </c:pt>
                <c:pt idx="2665">
                  <c:v>335.317</c:v>
                </c:pt>
                <c:pt idx="2666">
                  <c:v>335.483</c:v>
                </c:pt>
                <c:pt idx="2667">
                  <c:v>335.65</c:v>
                </c:pt>
                <c:pt idx="2668">
                  <c:v>335.817</c:v>
                </c:pt>
                <c:pt idx="2669">
                  <c:v>335.983</c:v>
                </c:pt>
                <c:pt idx="2670">
                  <c:v>336.15</c:v>
                </c:pt>
                <c:pt idx="2671">
                  <c:v>336.317</c:v>
                </c:pt>
                <c:pt idx="2672">
                  <c:v>336.483</c:v>
                </c:pt>
                <c:pt idx="2673">
                  <c:v>336.65</c:v>
                </c:pt>
                <c:pt idx="2674">
                  <c:v>336.817</c:v>
                </c:pt>
                <c:pt idx="2675">
                  <c:v>336.983</c:v>
                </c:pt>
                <c:pt idx="2676">
                  <c:v>337.15</c:v>
                </c:pt>
                <c:pt idx="2677">
                  <c:v>337.317</c:v>
                </c:pt>
                <c:pt idx="2678">
                  <c:v>337.483</c:v>
                </c:pt>
                <c:pt idx="2679">
                  <c:v>337.65</c:v>
                </c:pt>
                <c:pt idx="2680">
                  <c:v>337.833</c:v>
                </c:pt>
                <c:pt idx="2681">
                  <c:v>338</c:v>
                </c:pt>
                <c:pt idx="2682">
                  <c:v>338.167</c:v>
                </c:pt>
                <c:pt idx="2683">
                  <c:v>338.35</c:v>
                </c:pt>
                <c:pt idx="2684">
                  <c:v>338.517</c:v>
                </c:pt>
                <c:pt idx="2685">
                  <c:v>338.683</c:v>
                </c:pt>
                <c:pt idx="2686">
                  <c:v>338.867</c:v>
                </c:pt>
                <c:pt idx="2687">
                  <c:v>339.033</c:v>
                </c:pt>
                <c:pt idx="2688">
                  <c:v>339.2</c:v>
                </c:pt>
                <c:pt idx="2689">
                  <c:v>339.367</c:v>
                </c:pt>
                <c:pt idx="2690">
                  <c:v>339.533</c:v>
                </c:pt>
                <c:pt idx="2691">
                  <c:v>339.7</c:v>
                </c:pt>
                <c:pt idx="2692">
                  <c:v>339.867</c:v>
                </c:pt>
                <c:pt idx="2693">
                  <c:v>340.033</c:v>
                </c:pt>
                <c:pt idx="2694">
                  <c:v>340.2</c:v>
                </c:pt>
                <c:pt idx="2695">
                  <c:v>340.367</c:v>
                </c:pt>
                <c:pt idx="2696">
                  <c:v>340.533</c:v>
                </c:pt>
                <c:pt idx="2697">
                  <c:v>340.7</c:v>
                </c:pt>
                <c:pt idx="2698">
                  <c:v>340.867</c:v>
                </c:pt>
                <c:pt idx="2699">
                  <c:v>341.033</c:v>
                </c:pt>
                <c:pt idx="2700">
                  <c:v>341.2</c:v>
                </c:pt>
                <c:pt idx="2701">
                  <c:v>341.367</c:v>
                </c:pt>
                <c:pt idx="2702">
                  <c:v>341.533</c:v>
                </c:pt>
                <c:pt idx="2703">
                  <c:v>341.717</c:v>
                </c:pt>
                <c:pt idx="2704">
                  <c:v>341.883</c:v>
                </c:pt>
                <c:pt idx="2705">
                  <c:v>342.05</c:v>
                </c:pt>
                <c:pt idx="2706">
                  <c:v>342.217</c:v>
                </c:pt>
                <c:pt idx="2707">
                  <c:v>342.383</c:v>
                </c:pt>
                <c:pt idx="2708">
                  <c:v>342.55</c:v>
                </c:pt>
                <c:pt idx="2709">
                  <c:v>342.717</c:v>
                </c:pt>
                <c:pt idx="2710">
                  <c:v>342.883</c:v>
                </c:pt>
                <c:pt idx="2711">
                  <c:v>343.05</c:v>
                </c:pt>
                <c:pt idx="2712">
                  <c:v>343.217</c:v>
                </c:pt>
                <c:pt idx="2713">
                  <c:v>343.383</c:v>
                </c:pt>
                <c:pt idx="2714">
                  <c:v>343.55</c:v>
                </c:pt>
                <c:pt idx="2715">
                  <c:v>343.717</c:v>
                </c:pt>
                <c:pt idx="2716">
                  <c:v>343.883</c:v>
                </c:pt>
                <c:pt idx="2717">
                  <c:v>344.05</c:v>
                </c:pt>
                <c:pt idx="2718">
                  <c:v>344.217</c:v>
                </c:pt>
                <c:pt idx="2719">
                  <c:v>344.4</c:v>
                </c:pt>
                <c:pt idx="2720">
                  <c:v>344.567</c:v>
                </c:pt>
                <c:pt idx="2721">
                  <c:v>344.733</c:v>
                </c:pt>
                <c:pt idx="2722">
                  <c:v>344.9</c:v>
                </c:pt>
                <c:pt idx="2723">
                  <c:v>345.067</c:v>
                </c:pt>
                <c:pt idx="2724">
                  <c:v>345.233</c:v>
                </c:pt>
                <c:pt idx="2725">
                  <c:v>345.4</c:v>
                </c:pt>
                <c:pt idx="2726">
                  <c:v>345.567</c:v>
                </c:pt>
                <c:pt idx="2727">
                  <c:v>345.733</c:v>
                </c:pt>
                <c:pt idx="2728">
                  <c:v>345.9</c:v>
                </c:pt>
                <c:pt idx="2729">
                  <c:v>346.067</c:v>
                </c:pt>
                <c:pt idx="2730">
                  <c:v>346.233</c:v>
                </c:pt>
                <c:pt idx="2731">
                  <c:v>346.4</c:v>
                </c:pt>
                <c:pt idx="2732">
                  <c:v>346.567</c:v>
                </c:pt>
                <c:pt idx="2733">
                  <c:v>346.733</c:v>
                </c:pt>
                <c:pt idx="2734">
                  <c:v>346.9</c:v>
                </c:pt>
                <c:pt idx="2735">
                  <c:v>347.067</c:v>
                </c:pt>
                <c:pt idx="2736">
                  <c:v>347.233</c:v>
                </c:pt>
                <c:pt idx="2737">
                  <c:v>347.4</c:v>
                </c:pt>
                <c:pt idx="2738">
                  <c:v>347.567</c:v>
                </c:pt>
                <c:pt idx="2739">
                  <c:v>347.733</c:v>
                </c:pt>
                <c:pt idx="2740">
                  <c:v>347.917</c:v>
                </c:pt>
                <c:pt idx="2741">
                  <c:v>348.083</c:v>
                </c:pt>
                <c:pt idx="2742">
                  <c:v>348.25</c:v>
                </c:pt>
                <c:pt idx="2743">
                  <c:v>348.417</c:v>
                </c:pt>
                <c:pt idx="2744">
                  <c:v>348.583</c:v>
                </c:pt>
                <c:pt idx="2745">
                  <c:v>348.75</c:v>
                </c:pt>
                <c:pt idx="2746">
                  <c:v>348.917</c:v>
                </c:pt>
                <c:pt idx="2747">
                  <c:v>349.083</c:v>
                </c:pt>
                <c:pt idx="2748">
                  <c:v>349.25</c:v>
                </c:pt>
                <c:pt idx="2749">
                  <c:v>349.433</c:v>
                </c:pt>
                <c:pt idx="2750">
                  <c:v>349.6</c:v>
                </c:pt>
                <c:pt idx="2751">
                  <c:v>349.767</c:v>
                </c:pt>
                <c:pt idx="2752">
                  <c:v>349.933</c:v>
                </c:pt>
                <c:pt idx="2753">
                  <c:v>350.1</c:v>
                </c:pt>
                <c:pt idx="2754">
                  <c:v>350.267</c:v>
                </c:pt>
                <c:pt idx="2755">
                  <c:v>350.433</c:v>
                </c:pt>
                <c:pt idx="2756">
                  <c:v>350.6</c:v>
                </c:pt>
                <c:pt idx="2757">
                  <c:v>350.767</c:v>
                </c:pt>
                <c:pt idx="2758">
                  <c:v>350.933</c:v>
                </c:pt>
                <c:pt idx="2759">
                  <c:v>351.1</c:v>
                </c:pt>
                <c:pt idx="2760">
                  <c:v>351.267</c:v>
                </c:pt>
                <c:pt idx="2761">
                  <c:v>351.433</c:v>
                </c:pt>
                <c:pt idx="2762">
                  <c:v>351.6</c:v>
                </c:pt>
                <c:pt idx="2763">
                  <c:v>351.767</c:v>
                </c:pt>
                <c:pt idx="2764">
                  <c:v>351.933</c:v>
                </c:pt>
                <c:pt idx="2765">
                  <c:v>352.1</c:v>
                </c:pt>
                <c:pt idx="2766">
                  <c:v>352.267</c:v>
                </c:pt>
                <c:pt idx="2767">
                  <c:v>352.433</c:v>
                </c:pt>
                <c:pt idx="2768">
                  <c:v>352.6</c:v>
                </c:pt>
                <c:pt idx="2769">
                  <c:v>352.767</c:v>
                </c:pt>
                <c:pt idx="2770">
                  <c:v>352.933</c:v>
                </c:pt>
                <c:pt idx="2771">
                  <c:v>353.1</c:v>
                </c:pt>
                <c:pt idx="2772">
                  <c:v>353.267</c:v>
                </c:pt>
                <c:pt idx="2773">
                  <c:v>353.433</c:v>
                </c:pt>
                <c:pt idx="2774">
                  <c:v>353.6</c:v>
                </c:pt>
                <c:pt idx="2775">
                  <c:v>353.767</c:v>
                </c:pt>
                <c:pt idx="2776">
                  <c:v>353.933</c:v>
                </c:pt>
                <c:pt idx="2777">
                  <c:v>354.1</c:v>
                </c:pt>
                <c:pt idx="2778">
                  <c:v>354.267</c:v>
                </c:pt>
                <c:pt idx="2779">
                  <c:v>354.433</c:v>
                </c:pt>
                <c:pt idx="2780">
                  <c:v>354.6</c:v>
                </c:pt>
                <c:pt idx="2781">
                  <c:v>354.767</c:v>
                </c:pt>
                <c:pt idx="2782">
                  <c:v>354.933</c:v>
                </c:pt>
                <c:pt idx="2783">
                  <c:v>355.1</c:v>
                </c:pt>
                <c:pt idx="2784">
                  <c:v>355.267</c:v>
                </c:pt>
                <c:pt idx="2785">
                  <c:v>355.433</c:v>
                </c:pt>
                <c:pt idx="2786">
                  <c:v>355.6</c:v>
                </c:pt>
                <c:pt idx="2787">
                  <c:v>355.767</c:v>
                </c:pt>
                <c:pt idx="2788">
                  <c:v>355.783</c:v>
                </c:pt>
                <c:pt idx="2789">
                  <c:v>355.8</c:v>
                </c:pt>
                <c:pt idx="2790">
                  <c:v>355.817</c:v>
                </c:pt>
                <c:pt idx="2791">
                  <c:v>355.833</c:v>
                </c:pt>
                <c:pt idx="2792">
                  <c:v>355.85</c:v>
                </c:pt>
                <c:pt idx="2793">
                  <c:v>355.867</c:v>
                </c:pt>
                <c:pt idx="2794">
                  <c:v>355.883</c:v>
                </c:pt>
                <c:pt idx="2795">
                  <c:v>355.9</c:v>
                </c:pt>
                <c:pt idx="2796">
                  <c:v>355.917</c:v>
                </c:pt>
                <c:pt idx="2797">
                  <c:v>355.933</c:v>
                </c:pt>
                <c:pt idx="2798">
                  <c:v>355.95</c:v>
                </c:pt>
                <c:pt idx="2799">
                  <c:v>355.967</c:v>
                </c:pt>
                <c:pt idx="2800">
                  <c:v>355.983</c:v>
                </c:pt>
                <c:pt idx="2801">
                  <c:v>356</c:v>
                </c:pt>
                <c:pt idx="2802">
                  <c:v>356.017</c:v>
                </c:pt>
                <c:pt idx="2803">
                  <c:v>356.033</c:v>
                </c:pt>
                <c:pt idx="2804">
                  <c:v>356.05</c:v>
                </c:pt>
                <c:pt idx="2805">
                  <c:v>356.067</c:v>
                </c:pt>
                <c:pt idx="2806">
                  <c:v>356.083</c:v>
                </c:pt>
                <c:pt idx="2807">
                  <c:v>356.1</c:v>
                </c:pt>
                <c:pt idx="2808">
                  <c:v>356.117</c:v>
                </c:pt>
                <c:pt idx="2809">
                  <c:v>356.133</c:v>
                </c:pt>
                <c:pt idx="2810">
                  <c:v>356.15</c:v>
                </c:pt>
                <c:pt idx="2811">
                  <c:v>356.167</c:v>
                </c:pt>
                <c:pt idx="2812">
                  <c:v>356.183</c:v>
                </c:pt>
                <c:pt idx="2813">
                  <c:v>356.2</c:v>
                </c:pt>
                <c:pt idx="2814">
                  <c:v>356.217</c:v>
                </c:pt>
                <c:pt idx="2815">
                  <c:v>356.233</c:v>
                </c:pt>
                <c:pt idx="2816">
                  <c:v>356.267</c:v>
                </c:pt>
                <c:pt idx="2817">
                  <c:v>356.283</c:v>
                </c:pt>
                <c:pt idx="2818">
                  <c:v>356.3</c:v>
                </c:pt>
                <c:pt idx="2819">
                  <c:v>356.317</c:v>
                </c:pt>
                <c:pt idx="2820">
                  <c:v>356.333</c:v>
                </c:pt>
                <c:pt idx="2821">
                  <c:v>356.35</c:v>
                </c:pt>
                <c:pt idx="2822">
                  <c:v>356.367</c:v>
                </c:pt>
                <c:pt idx="2823">
                  <c:v>356.383</c:v>
                </c:pt>
                <c:pt idx="2824">
                  <c:v>356.4</c:v>
                </c:pt>
                <c:pt idx="2825">
                  <c:v>356.417</c:v>
                </c:pt>
                <c:pt idx="2826">
                  <c:v>356.433</c:v>
                </c:pt>
                <c:pt idx="2827">
                  <c:v>356.45</c:v>
                </c:pt>
                <c:pt idx="2828">
                  <c:v>356.467</c:v>
                </c:pt>
                <c:pt idx="2829">
                  <c:v>356.483</c:v>
                </c:pt>
                <c:pt idx="2830">
                  <c:v>356.5</c:v>
                </c:pt>
                <c:pt idx="2831">
                  <c:v>356.517</c:v>
                </c:pt>
                <c:pt idx="2832">
                  <c:v>356.533</c:v>
                </c:pt>
                <c:pt idx="2833">
                  <c:v>356.55</c:v>
                </c:pt>
                <c:pt idx="2834">
                  <c:v>356.567</c:v>
                </c:pt>
                <c:pt idx="2835">
                  <c:v>356.583</c:v>
                </c:pt>
                <c:pt idx="2836">
                  <c:v>356.6</c:v>
                </c:pt>
                <c:pt idx="2837">
                  <c:v>356.617</c:v>
                </c:pt>
                <c:pt idx="2838">
                  <c:v>356.633</c:v>
                </c:pt>
                <c:pt idx="2839">
                  <c:v>356.65</c:v>
                </c:pt>
                <c:pt idx="2840">
                  <c:v>356.667</c:v>
                </c:pt>
                <c:pt idx="2841">
                  <c:v>356.683</c:v>
                </c:pt>
                <c:pt idx="2842">
                  <c:v>356.7</c:v>
                </c:pt>
                <c:pt idx="2843">
                  <c:v>356.717</c:v>
                </c:pt>
                <c:pt idx="2844">
                  <c:v>356.733</c:v>
                </c:pt>
                <c:pt idx="2845">
                  <c:v>356.75</c:v>
                </c:pt>
                <c:pt idx="2846">
                  <c:v>356.767</c:v>
                </c:pt>
                <c:pt idx="2847">
                  <c:v>356.783</c:v>
                </c:pt>
                <c:pt idx="2848">
                  <c:v>356.8</c:v>
                </c:pt>
                <c:pt idx="2849">
                  <c:v>356.817</c:v>
                </c:pt>
                <c:pt idx="2850">
                  <c:v>356.833</c:v>
                </c:pt>
                <c:pt idx="2851">
                  <c:v>356.85</c:v>
                </c:pt>
                <c:pt idx="2852">
                  <c:v>356.867</c:v>
                </c:pt>
                <c:pt idx="2853">
                  <c:v>356.883</c:v>
                </c:pt>
                <c:pt idx="2854">
                  <c:v>356.9</c:v>
                </c:pt>
                <c:pt idx="2855">
                  <c:v>356.917</c:v>
                </c:pt>
                <c:pt idx="2856">
                  <c:v>356.933</c:v>
                </c:pt>
                <c:pt idx="2857">
                  <c:v>356.95</c:v>
                </c:pt>
                <c:pt idx="2858">
                  <c:v>356.967</c:v>
                </c:pt>
                <c:pt idx="2859">
                  <c:v>356.983</c:v>
                </c:pt>
                <c:pt idx="2860">
                  <c:v>357</c:v>
                </c:pt>
                <c:pt idx="2861">
                  <c:v>357.017</c:v>
                </c:pt>
                <c:pt idx="2862">
                  <c:v>357.033</c:v>
                </c:pt>
                <c:pt idx="2863">
                  <c:v>357.05</c:v>
                </c:pt>
                <c:pt idx="2864">
                  <c:v>357.067</c:v>
                </c:pt>
                <c:pt idx="2865">
                  <c:v>357.083</c:v>
                </c:pt>
                <c:pt idx="2866">
                  <c:v>357.1</c:v>
                </c:pt>
                <c:pt idx="2867">
                  <c:v>357.117</c:v>
                </c:pt>
                <c:pt idx="2868">
                  <c:v>357.133</c:v>
                </c:pt>
                <c:pt idx="2869">
                  <c:v>357.15</c:v>
                </c:pt>
                <c:pt idx="2870">
                  <c:v>357.167</c:v>
                </c:pt>
                <c:pt idx="2871">
                  <c:v>357.183</c:v>
                </c:pt>
                <c:pt idx="2872">
                  <c:v>357.2</c:v>
                </c:pt>
                <c:pt idx="2873">
                  <c:v>357.217</c:v>
                </c:pt>
                <c:pt idx="2874">
                  <c:v>357.233</c:v>
                </c:pt>
                <c:pt idx="2875">
                  <c:v>357.25</c:v>
                </c:pt>
                <c:pt idx="2876">
                  <c:v>357.267</c:v>
                </c:pt>
                <c:pt idx="2877">
                  <c:v>357.283</c:v>
                </c:pt>
                <c:pt idx="2878">
                  <c:v>357.3</c:v>
                </c:pt>
                <c:pt idx="2879">
                  <c:v>357.317</c:v>
                </c:pt>
                <c:pt idx="2880">
                  <c:v>357.333</c:v>
                </c:pt>
                <c:pt idx="2881">
                  <c:v>357.35</c:v>
                </c:pt>
                <c:pt idx="2882">
                  <c:v>357.367</c:v>
                </c:pt>
                <c:pt idx="2883">
                  <c:v>357.383</c:v>
                </c:pt>
                <c:pt idx="2884">
                  <c:v>357.4</c:v>
                </c:pt>
                <c:pt idx="2885">
                  <c:v>357.417</c:v>
                </c:pt>
                <c:pt idx="2886">
                  <c:v>357.433</c:v>
                </c:pt>
                <c:pt idx="2887">
                  <c:v>357.45</c:v>
                </c:pt>
                <c:pt idx="2888">
                  <c:v>357.467</c:v>
                </c:pt>
                <c:pt idx="2889">
                  <c:v>357.483</c:v>
                </c:pt>
                <c:pt idx="2890">
                  <c:v>357.5</c:v>
                </c:pt>
                <c:pt idx="2891">
                  <c:v>357.517</c:v>
                </c:pt>
                <c:pt idx="2892">
                  <c:v>357.533</c:v>
                </c:pt>
                <c:pt idx="2893">
                  <c:v>357.55</c:v>
                </c:pt>
                <c:pt idx="2894">
                  <c:v>357.567</c:v>
                </c:pt>
                <c:pt idx="2895">
                  <c:v>357.583</c:v>
                </c:pt>
                <c:pt idx="2896">
                  <c:v>357.6</c:v>
                </c:pt>
                <c:pt idx="2897">
                  <c:v>357.617</c:v>
                </c:pt>
                <c:pt idx="2898">
                  <c:v>357.633</c:v>
                </c:pt>
                <c:pt idx="2899">
                  <c:v>357.65</c:v>
                </c:pt>
                <c:pt idx="2900">
                  <c:v>357.667</c:v>
                </c:pt>
                <c:pt idx="2901">
                  <c:v>357.683</c:v>
                </c:pt>
                <c:pt idx="2902">
                  <c:v>357.7</c:v>
                </c:pt>
                <c:pt idx="2903">
                  <c:v>357.717</c:v>
                </c:pt>
                <c:pt idx="2904">
                  <c:v>357.733</c:v>
                </c:pt>
                <c:pt idx="2905">
                  <c:v>357.75</c:v>
                </c:pt>
                <c:pt idx="2906">
                  <c:v>357.767</c:v>
                </c:pt>
                <c:pt idx="2907">
                  <c:v>357.783</c:v>
                </c:pt>
                <c:pt idx="2908">
                  <c:v>357.8</c:v>
                </c:pt>
                <c:pt idx="2909">
                  <c:v>357.817</c:v>
                </c:pt>
                <c:pt idx="2910">
                  <c:v>357.833</c:v>
                </c:pt>
                <c:pt idx="2911">
                  <c:v>357.85</c:v>
                </c:pt>
                <c:pt idx="2912">
                  <c:v>357.867</c:v>
                </c:pt>
                <c:pt idx="2913">
                  <c:v>357.883</c:v>
                </c:pt>
                <c:pt idx="2914">
                  <c:v>357.9</c:v>
                </c:pt>
                <c:pt idx="2915">
                  <c:v>357.917</c:v>
                </c:pt>
                <c:pt idx="2916">
                  <c:v>357.933</c:v>
                </c:pt>
                <c:pt idx="2917">
                  <c:v>357.95</c:v>
                </c:pt>
                <c:pt idx="2918">
                  <c:v>357.967</c:v>
                </c:pt>
                <c:pt idx="2919">
                  <c:v>357.983</c:v>
                </c:pt>
                <c:pt idx="2920">
                  <c:v>358</c:v>
                </c:pt>
                <c:pt idx="2921">
                  <c:v>358.017</c:v>
                </c:pt>
                <c:pt idx="2922">
                  <c:v>358.033</c:v>
                </c:pt>
                <c:pt idx="2923">
                  <c:v>358.05</c:v>
                </c:pt>
                <c:pt idx="2924">
                  <c:v>358.067</c:v>
                </c:pt>
                <c:pt idx="2925">
                  <c:v>358.083</c:v>
                </c:pt>
                <c:pt idx="2926">
                  <c:v>358.1</c:v>
                </c:pt>
                <c:pt idx="2927">
                  <c:v>358.117</c:v>
                </c:pt>
                <c:pt idx="2928">
                  <c:v>358.133</c:v>
                </c:pt>
                <c:pt idx="2929">
                  <c:v>358.15</c:v>
                </c:pt>
                <c:pt idx="2930">
                  <c:v>358.167</c:v>
                </c:pt>
                <c:pt idx="2931">
                  <c:v>358.183</c:v>
                </c:pt>
                <c:pt idx="2932">
                  <c:v>358.2</c:v>
                </c:pt>
                <c:pt idx="2933">
                  <c:v>358.217</c:v>
                </c:pt>
                <c:pt idx="2934">
                  <c:v>358.233</c:v>
                </c:pt>
                <c:pt idx="2935">
                  <c:v>358.25</c:v>
                </c:pt>
                <c:pt idx="2936">
                  <c:v>358.267</c:v>
                </c:pt>
                <c:pt idx="2937">
                  <c:v>358.283</c:v>
                </c:pt>
                <c:pt idx="2938">
                  <c:v>358.3</c:v>
                </c:pt>
                <c:pt idx="2939">
                  <c:v>358.317</c:v>
                </c:pt>
                <c:pt idx="2940">
                  <c:v>358.333</c:v>
                </c:pt>
                <c:pt idx="2941">
                  <c:v>358.35</c:v>
                </c:pt>
                <c:pt idx="2942">
                  <c:v>358.367</c:v>
                </c:pt>
                <c:pt idx="2943">
                  <c:v>358.383</c:v>
                </c:pt>
                <c:pt idx="2944">
                  <c:v>358.4</c:v>
                </c:pt>
                <c:pt idx="2945">
                  <c:v>358.417</c:v>
                </c:pt>
                <c:pt idx="2946">
                  <c:v>358.433</c:v>
                </c:pt>
                <c:pt idx="2947">
                  <c:v>358.45</c:v>
                </c:pt>
                <c:pt idx="2948">
                  <c:v>358.467</c:v>
                </c:pt>
                <c:pt idx="2949">
                  <c:v>358.483</c:v>
                </c:pt>
                <c:pt idx="2950">
                  <c:v>358.5</c:v>
                </c:pt>
                <c:pt idx="2951">
                  <c:v>358.517</c:v>
                </c:pt>
                <c:pt idx="2952">
                  <c:v>358.533</c:v>
                </c:pt>
                <c:pt idx="2953">
                  <c:v>358.55</c:v>
                </c:pt>
                <c:pt idx="2954">
                  <c:v>358.567</c:v>
                </c:pt>
                <c:pt idx="2955">
                  <c:v>358.583</c:v>
                </c:pt>
                <c:pt idx="2956">
                  <c:v>358.6</c:v>
                </c:pt>
                <c:pt idx="2957">
                  <c:v>358.617</c:v>
                </c:pt>
                <c:pt idx="2958">
                  <c:v>358.633</c:v>
                </c:pt>
                <c:pt idx="2959">
                  <c:v>358.65</c:v>
                </c:pt>
                <c:pt idx="2960">
                  <c:v>358.667</c:v>
                </c:pt>
                <c:pt idx="2961">
                  <c:v>358.683</c:v>
                </c:pt>
                <c:pt idx="2962">
                  <c:v>358.7</c:v>
                </c:pt>
                <c:pt idx="2963">
                  <c:v>358.717</c:v>
                </c:pt>
                <c:pt idx="2964">
                  <c:v>358.733</c:v>
                </c:pt>
                <c:pt idx="2965">
                  <c:v>358.75</c:v>
                </c:pt>
                <c:pt idx="2966">
                  <c:v>358.767</c:v>
                </c:pt>
                <c:pt idx="2967">
                  <c:v>358.783</c:v>
                </c:pt>
                <c:pt idx="2968">
                  <c:v>358.8</c:v>
                </c:pt>
                <c:pt idx="2969">
                  <c:v>358.817</c:v>
                </c:pt>
                <c:pt idx="2970">
                  <c:v>358.833</c:v>
                </c:pt>
                <c:pt idx="2971">
                  <c:v>358.85</c:v>
                </c:pt>
                <c:pt idx="2972">
                  <c:v>358.867</c:v>
                </c:pt>
                <c:pt idx="2973">
                  <c:v>358.883</c:v>
                </c:pt>
                <c:pt idx="2974">
                  <c:v>358.9</c:v>
                </c:pt>
                <c:pt idx="2975">
                  <c:v>358.917</c:v>
                </c:pt>
                <c:pt idx="2976">
                  <c:v>358.933</c:v>
                </c:pt>
                <c:pt idx="2977">
                  <c:v>358.95</c:v>
                </c:pt>
                <c:pt idx="2978">
                  <c:v>358.967</c:v>
                </c:pt>
                <c:pt idx="2979">
                  <c:v>358.983</c:v>
                </c:pt>
                <c:pt idx="2980">
                  <c:v>359</c:v>
                </c:pt>
                <c:pt idx="2981">
                  <c:v>359.017</c:v>
                </c:pt>
                <c:pt idx="2982">
                  <c:v>359.033</c:v>
                </c:pt>
                <c:pt idx="2983">
                  <c:v>359.05</c:v>
                </c:pt>
                <c:pt idx="2984">
                  <c:v>359.067</c:v>
                </c:pt>
                <c:pt idx="2985">
                  <c:v>359.083</c:v>
                </c:pt>
                <c:pt idx="2986">
                  <c:v>359.1</c:v>
                </c:pt>
                <c:pt idx="2987">
                  <c:v>359.117</c:v>
                </c:pt>
                <c:pt idx="2988">
                  <c:v>359.133</c:v>
                </c:pt>
                <c:pt idx="2989">
                  <c:v>359.15</c:v>
                </c:pt>
                <c:pt idx="2990">
                  <c:v>359.167</c:v>
                </c:pt>
                <c:pt idx="2991">
                  <c:v>359.183</c:v>
                </c:pt>
                <c:pt idx="2992">
                  <c:v>359.2</c:v>
                </c:pt>
                <c:pt idx="2993">
                  <c:v>359.217</c:v>
                </c:pt>
                <c:pt idx="2994">
                  <c:v>359.233</c:v>
                </c:pt>
                <c:pt idx="2995">
                  <c:v>359.25</c:v>
                </c:pt>
                <c:pt idx="2996">
                  <c:v>359.267</c:v>
                </c:pt>
                <c:pt idx="2997">
                  <c:v>359.283</c:v>
                </c:pt>
                <c:pt idx="2998">
                  <c:v>359.3</c:v>
                </c:pt>
                <c:pt idx="2999">
                  <c:v>359.317</c:v>
                </c:pt>
                <c:pt idx="3000">
                  <c:v>359.333</c:v>
                </c:pt>
                <c:pt idx="3001">
                  <c:v>359.35</c:v>
                </c:pt>
                <c:pt idx="3002">
                  <c:v>359.367</c:v>
                </c:pt>
                <c:pt idx="3003">
                  <c:v>359.383</c:v>
                </c:pt>
                <c:pt idx="3004">
                  <c:v>359.4</c:v>
                </c:pt>
                <c:pt idx="3005">
                  <c:v>359.417</c:v>
                </c:pt>
                <c:pt idx="3006">
                  <c:v>359.433</c:v>
                </c:pt>
                <c:pt idx="3007">
                  <c:v>359.45</c:v>
                </c:pt>
                <c:pt idx="3008">
                  <c:v>359.467</c:v>
                </c:pt>
                <c:pt idx="3009">
                  <c:v>359.483</c:v>
                </c:pt>
                <c:pt idx="3010">
                  <c:v>359.5</c:v>
                </c:pt>
                <c:pt idx="3011">
                  <c:v>359.517</c:v>
                </c:pt>
                <c:pt idx="3012">
                  <c:v>359.533</c:v>
                </c:pt>
                <c:pt idx="3013">
                  <c:v>359.55</c:v>
                </c:pt>
                <c:pt idx="3014">
                  <c:v>359.567</c:v>
                </c:pt>
                <c:pt idx="3015">
                  <c:v>359.583</c:v>
                </c:pt>
                <c:pt idx="3016">
                  <c:v>359.6</c:v>
                </c:pt>
                <c:pt idx="3017">
                  <c:v>359.617</c:v>
                </c:pt>
                <c:pt idx="3018">
                  <c:v>359.633</c:v>
                </c:pt>
                <c:pt idx="3019">
                  <c:v>359.65</c:v>
                </c:pt>
                <c:pt idx="3020">
                  <c:v>359.667</c:v>
                </c:pt>
                <c:pt idx="3021">
                  <c:v>359.7</c:v>
                </c:pt>
                <c:pt idx="3022">
                  <c:v>359.717</c:v>
                </c:pt>
                <c:pt idx="3023">
                  <c:v>359.733</c:v>
                </c:pt>
                <c:pt idx="3024">
                  <c:v>359.75</c:v>
                </c:pt>
                <c:pt idx="3025">
                  <c:v>359.767</c:v>
                </c:pt>
                <c:pt idx="3026">
                  <c:v>359.783</c:v>
                </c:pt>
                <c:pt idx="3027">
                  <c:v>359.8</c:v>
                </c:pt>
                <c:pt idx="3028">
                  <c:v>359.817</c:v>
                </c:pt>
                <c:pt idx="3029">
                  <c:v>359.833</c:v>
                </c:pt>
                <c:pt idx="3030">
                  <c:v>359.85</c:v>
                </c:pt>
                <c:pt idx="3031">
                  <c:v>359.867</c:v>
                </c:pt>
                <c:pt idx="3032">
                  <c:v>359.883</c:v>
                </c:pt>
                <c:pt idx="3033">
                  <c:v>359.9</c:v>
                </c:pt>
                <c:pt idx="3034">
                  <c:v>359.917</c:v>
                </c:pt>
                <c:pt idx="3035">
                  <c:v>359.933</c:v>
                </c:pt>
                <c:pt idx="3036">
                  <c:v>359.95</c:v>
                </c:pt>
                <c:pt idx="3037">
                  <c:v>359.967</c:v>
                </c:pt>
                <c:pt idx="3038">
                  <c:v>359.983</c:v>
                </c:pt>
                <c:pt idx="3039">
                  <c:v>360</c:v>
                </c:pt>
                <c:pt idx="3040">
                  <c:v>360.017</c:v>
                </c:pt>
                <c:pt idx="3041">
                  <c:v>360.033</c:v>
                </c:pt>
                <c:pt idx="3042">
                  <c:v>360.05</c:v>
                </c:pt>
                <c:pt idx="3043">
                  <c:v>360.067</c:v>
                </c:pt>
                <c:pt idx="3044">
                  <c:v>360.083</c:v>
                </c:pt>
                <c:pt idx="3045">
                  <c:v>360.1</c:v>
                </c:pt>
                <c:pt idx="3046">
                  <c:v>360.117</c:v>
                </c:pt>
                <c:pt idx="3047">
                  <c:v>360.133</c:v>
                </c:pt>
                <c:pt idx="3048">
                  <c:v>360.15</c:v>
                </c:pt>
                <c:pt idx="3049">
                  <c:v>360.167</c:v>
                </c:pt>
                <c:pt idx="3050">
                  <c:v>360.183</c:v>
                </c:pt>
                <c:pt idx="3051">
                  <c:v>360.2</c:v>
                </c:pt>
                <c:pt idx="3052">
                  <c:v>360.217</c:v>
                </c:pt>
                <c:pt idx="3053">
                  <c:v>360.233</c:v>
                </c:pt>
                <c:pt idx="3054">
                  <c:v>360.25</c:v>
                </c:pt>
                <c:pt idx="3055">
                  <c:v>360.267</c:v>
                </c:pt>
                <c:pt idx="3056">
                  <c:v>360.283</c:v>
                </c:pt>
                <c:pt idx="3057">
                  <c:v>360.3</c:v>
                </c:pt>
                <c:pt idx="3058">
                  <c:v>360.317</c:v>
                </c:pt>
                <c:pt idx="3059">
                  <c:v>360.333</c:v>
                </c:pt>
                <c:pt idx="3060">
                  <c:v>360.35</c:v>
                </c:pt>
                <c:pt idx="3061">
                  <c:v>360.367</c:v>
                </c:pt>
                <c:pt idx="3062">
                  <c:v>360.383</c:v>
                </c:pt>
                <c:pt idx="3063">
                  <c:v>360.4</c:v>
                </c:pt>
                <c:pt idx="3064">
                  <c:v>360.417</c:v>
                </c:pt>
                <c:pt idx="3065">
                  <c:v>360.433</c:v>
                </c:pt>
                <c:pt idx="3066">
                  <c:v>360.45</c:v>
                </c:pt>
                <c:pt idx="3067">
                  <c:v>360.467</c:v>
                </c:pt>
                <c:pt idx="3068">
                  <c:v>360.483</c:v>
                </c:pt>
                <c:pt idx="3069">
                  <c:v>360.5</c:v>
                </c:pt>
                <c:pt idx="3070">
                  <c:v>360.517</c:v>
                </c:pt>
                <c:pt idx="3071">
                  <c:v>360.533</c:v>
                </c:pt>
                <c:pt idx="3072">
                  <c:v>360.55</c:v>
                </c:pt>
                <c:pt idx="3073">
                  <c:v>360.567</c:v>
                </c:pt>
                <c:pt idx="3074">
                  <c:v>360.6</c:v>
                </c:pt>
                <c:pt idx="3075">
                  <c:v>360.617</c:v>
                </c:pt>
                <c:pt idx="3076">
                  <c:v>360.633</c:v>
                </c:pt>
                <c:pt idx="3077">
                  <c:v>360.65</c:v>
                </c:pt>
                <c:pt idx="3078">
                  <c:v>360.667</c:v>
                </c:pt>
                <c:pt idx="3079">
                  <c:v>360.683</c:v>
                </c:pt>
                <c:pt idx="3080">
                  <c:v>360.7</c:v>
                </c:pt>
                <c:pt idx="3081">
                  <c:v>360.717</c:v>
                </c:pt>
                <c:pt idx="3082">
                  <c:v>360.733</c:v>
                </c:pt>
                <c:pt idx="3083">
                  <c:v>360.75</c:v>
                </c:pt>
                <c:pt idx="3084">
                  <c:v>360.767</c:v>
                </c:pt>
                <c:pt idx="3085">
                  <c:v>360.783</c:v>
                </c:pt>
                <c:pt idx="3086">
                  <c:v>360.8</c:v>
                </c:pt>
                <c:pt idx="3087">
                  <c:v>360.817</c:v>
                </c:pt>
                <c:pt idx="3088">
                  <c:v>360.833</c:v>
                </c:pt>
                <c:pt idx="3089">
                  <c:v>360.85</c:v>
                </c:pt>
                <c:pt idx="3090">
                  <c:v>360.867</c:v>
                </c:pt>
                <c:pt idx="3091">
                  <c:v>360.883</c:v>
                </c:pt>
                <c:pt idx="3092">
                  <c:v>360.9</c:v>
                </c:pt>
                <c:pt idx="3093">
                  <c:v>360.917</c:v>
                </c:pt>
                <c:pt idx="3094">
                  <c:v>360.933</c:v>
                </c:pt>
                <c:pt idx="3095">
                  <c:v>360.95</c:v>
                </c:pt>
                <c:pt idx="3096">
                  <c:v>360.967</c:v>
                </c:pt>
                <c:pt idx="3097">
                  <c:v>360.983</c:v>
                </c:pt>
                <c:pt idx="3098">
                  <c:v>361.017</c:v>
                </c:pt>
                <c:pt idx="3099">
                  <c:v>361.033</c:v>
                </c:pt>
                <c:pt idx="3100">
                  <c:v>361.05</c:v>
                </c:pt>
                <c:pt idx="3101">
                  <c:v>361.067</c:v>
                </c:pt>
                <c:pt idx="3102">
                  <c:v>361.083</c:v>
                </c:pt>
                <c:pt idx="3103">
                  <c:v>361.1</c:v>
                </c:pt>
                <c:pt idx="3104">
                  <c:v>361.117</c:v>
                </c:pt>
                <c:pt idx="3105">
                  <c:v>361.133</c:v>
                </c:pt>
                <c:pt idx="3106">
                  <c:v>361.15</c:v>
                </c:pt>
                <c:pt idx="3107">
                  <c:v>361.167</c:v>
                </c:pt>
                <c:pt idx="3108">
                  <c:v>361.183</c:v>
                </c:pt>
                <c:pt idx="3109">
                  <c:v>361.2</c:v>
                </c:pt>
                <c:pt idx="3110">
                  <c:v>361.217</c:v>
                </c:pt>
                <c:pt idx="3111">
                  <c:v>361.233</c:v>
                </c:pt>
                <c:pt idx="3112">
                  <c:v>361.25</c:v>
                </c:pt>
                <c:pt idx="3113">
                  <c:v>361.267</c:v>
                </c:pt>
                <c:pt idx="3114">
                  <c:v>361.283</c:v>
                </c:pt>
                <c:pt idx="3115">
                  <c:v>361.3</c:v>
                </c:pt>
                <c:pt idx="3116">
                  <c:v>361.317</c:v>
                </c:pt>
                <c:pt idx="3117">
                  <c:v>361.333</c:v>
                </c:pt>
                <c:pt idx="3118">
                  <c:v>361.35</c:v>
                </c:pt>
                <c:pt idx="3119">
                  <c:v>361.367</c:v>
                </c:pt>
                <c:pt idx="3120">
                  <c:v>361.4</c:v>
                </c:pt>
                <c:pt idx="3121">
                  <c:v>361.417</c:v>
                </c:pt>
                <c:pt idx="3122">
                  <c:v>361.433</c:v>
                </c:pt>
                <c:pt idx="3123">
                  <c:v>361.45</c:v>
                </c:pt>
                <c:pt idx="3124">
                  <c:v>361.467</c:v>
                </c:pt>
                <c:pt idx="3125">
                  <c:v>361.483</c:v>
                </c:pt>
                <c:pt idx="3126">
                  <c:v>361.5</c:v>
                </c:pt>
                <c:pt idx="3127">
                  <c:v>361.517</c:v>
                </c:pt>
                <c:pt idx="3128">
                  <c:v>361.533</c:v>
                </c:pt>
                <c:pt idx="3129">
                  <c:v>361.55</c:v>
                </c:pt>
                <c:pt idx="3130">
                  <c:v>361.567</c:v>
                </c:pt>
                <c:pt idx="3131">
                  <c:v>361.583</c:v>
                </c:pt>
                <c:pt idx="3132">
                  <c:v>361.6</c:v>
                </c:pt>
                <c:pt idx="3133">
                  <c:v>361.617</c:v>
                </c:pt>
                <c:pt idx="3134">
                  <c:v>361.633</c:v>
                </c:pt>
                <c:pt idx="3135">
                  <c:v>361.667</c:v>
                </c:pt>
                <c:pt idx="3136">
                  <c:v>361.683</c:v>
                </c:pt>
                <c:pt idx="3137">
                  <c:v>361.7</c:v>
                </c:pt>
                <c:pt idx="3138">
                  <c:v>361.717</c:v>
                </c:pt>
                <c:pt idx="3139">
                  <c:v>361.733</c:v>
                </c:pt>
                <c:pt idx="3140">
                  <c:v>361.75</c:v>
                </c:pt>
                <c:pt idx="3141">
                  <c:v>361.767</c:v>
                </c:pt>
                <c:pt idx="3142">
                  <c:v>361.783</c:v>
                </c:pt>
                <c:pt idx="3143">
                  <c:v>361.8</c:v>
                </c:pt>
                <c:pt idx="3144">
                  <c:v>361.817</c:v>
                </c:pt>
                <c:pt idx="3145">
                  <c:v>361.833</c:v>
                </c:pt>
                <c:pt idx="3146">
                  <c:v>361.85</c:v>
                </c:pt>
                <c:pt idx="3147">
                  <c:v>361.867</c:v>
                </c:pt>
                <c:pt idx="3148">
                  <c:v>361.883</c:v>
                </c:pt>
                <c:pt idx="3149">
                  <c:v>361.9</c:v>
                </c:pt>
                <c:pt idx="3150">
                  <c:v>361.917</c:v>
                </c:pt>
                <c:pt idx="3151">
                  <c:v>361.933</c:v>
                </c:pt>
                <c:pt idx="3152">
                  <c:v>361.95</c:v>
                </c:pt>
                <c:pt idx="3153">
                  <c:v>361.967</c:v>
                </c:pt>
                <c:pt idx="3154">
                  <c:v>361.983</c:v>
                </c:pt>
                <c:pt idx="3155">
                  <c:v>362</c:v>
                </c:pt>
                <c:pt idx="3156">
                  <c:v>362.017</c:v>
                </c:pt>
                <c:pt idx="3157">
                  <c:v>362.033</c:v>
                </c:pt>
                <c:pt idx="3158">
                  <c:v>362.05</c:v>
                </c:pt>
                <c:pt idx="3159">
                  <c:v>362.067</c:v>
                </c:pt>
                <c:pt idx="3160">
                  <c:v>362.083</c:v>
                </c:pt>
                <c:pt idx="3161">
                  <c:v>362.1</c:v>
                </c:pt>
                <c:pt idx="3162">
                  <c:v>362.117</c:v>
                </c:pt>
                <c:pt idx="3163">
                  <c:v>362.133</c:v>
                </c:pt>
                <c:pt idx="3164">
                  <c:v>362.15</c:v>
                </c:pt>
                <c:pt idx="3165">
                  <c:v>362.167</c:v>
                </c:pt>
                <c:pt idx="3166">
                  <c:v>362.183</c:v>
                </c:pt>
                <c:pt idx="3167">
                  <c:v>362.2</c:v>
                </c:pt>
                <c:pt idx="3168">
                  <c:v>362.217</c:v>
                </c:pt>
                <c:pt idx="3169">
                  <c:v>362.233</c:v>
                </c:pt>
                <c:pt idx="3170">
                  <c:v>362.25</c:v>
                </c:pt>
                <c:pt idx="3171">
                  <c:v>362.267</c:v>
                </c:pt>
                <c:pt idx="3172">
                  <c:v>362.283</c:v>
                </c:pt>
                <c:pt idx="3173">
                  <c:v>362.3</c:v>
                </c:pt>
                <c:pt idx="3174">
                  <c:v>362.317</c:v>
                </c:pt>
                <c:pt idx="3175">
                  <c:v>362.333</c:v>
                </c:pt>
                <c:pt idx="3176">
                  <c:v>362.35</c:v>
                </c:pt>
                <c:pt idx="3177">
                  <c:v>362.367</c:v>
                </c:pt>
                <c:pt idx="3178">
                  <c:v>362.383</c:v>
                </c:pt>
                <c:pt idx="3179">
                  <c:v>362.4</c:v>
                </c:pt>
                <c:pt idx="3180">
                  <c:v>362.417</c:v>
                </c:pt>
                <c:pt idx="3181">
                  <c:v>362.433</c:v>
                </c:pt>
                <c:pt idx="3182">
                  <c:v>362.45</c:v>
                </c:pt>
                <c:pt idx="3183">
                  <c:v>362.467</c:v>
                </c:pt>
                <c:pt idx="3184">
                  <c:v>362.483</c:v>
                </c:pt>
                <c:pt idx="3185">
                  <c:v>362.5</c:v>
                </c:pt>
                <c:pt idx="3186">
                  <c:v>362.517</c:v>
                </c:pt>
                <c:pt idx="3187">
                  <c:v>362.533</c:v>
                </c:pt>
                <c:pt idx="3188">
                  <c:v>362.55</c:v>
                </c:pt>
                <c:pt idx="3189">
                  <c:v>362.567</c:v>
                </c:pt>
                <c:pt idx="3190">
                  <c:v>362.583</c:v>
                </c:pt>
                <c:pt idx="3191">
                  <c:v>362.6</c:v>
                </c:pt>
                <c:pt idx="3192">
                  <c:v>362.617</c:v>
                </c:pt>
                <c:pt idx="3193">
                  <c:v>362.633</c:v>
                </c:pt>
                <c:pt idx="3194">
                  <c:v>362.65</c:v>
                </c:pt>
                <c:pt idx="3195">
                  <c:v>362.667</c:v>
                </c:pt>
                <c:pt idx="3196">
                  <c:v>362.683</c:v>
                </c:pt>
                <c:pt idx="3197">
                  <c:v>362.7</c:v>
                </c:pt>
                <c:pt idx="3198">
                  <c:v>362.717</c:v>
                </c:pt>
                <c:pt idx="3199">
                  <c:v>362.733</c:v>
                </c:pt>
                <c:pt idx="3200">
                  <c:v>362.75</c:v>
                </c:pt>
                <c:pt idx="3201">
                  <c:v>362.767</c:v>
                </c:pt>
                <c:pt idx="3202">
                  <c:v>362.783</c:v>
                </c:pt>
                <c:pt idx="3203">
                  <c:v>362.8</c:v>
                </c:pt>
                <c:pt idx="3204">
                  <c:v>362.817</c:v>
                </c:pt>
                <c:pt idx="3205">
                  <c:v>362.833</c:v>
                </c:pt>
                <c:pt idx="3206">
                  <c:v>362.85</c:v>
                </c:pt>
                <c:pt idx="3207">
                  <c:v>362.867</c:v>
                </c:pt>
                <c:pt idx="3208">
                  <c:v>362.883</c:v>
                </c:pt>
                <c:pt idx="3209">
                  <c:v>362.9</c:v>
                </c:pt>
                <c:pt idx="3210">
                  <c:v>362.917</c:v>
                </c:pt>
                <c:pt idx="3211">
                  <c:v>362.933</c:v>
                </c:pt>
                <c:pt idx="3212">
                  <c:v>362.95</c:v>
                </c:pt>
                <c:pt idx="3213">
                  <c:v>362.967</c:v>
                </c:pt>
                <c:pt idx="3214">
                  <c:v>362.983</c:v>
                </c:pt>
                <c:pt idx="3215">
                  <c:v>363</c:v>
                </c:pt>
                <c:pt idx="3216">
                  <c:v>363.017</c:v>
                </c:pt>
                <c:pt idx="3217">
                  <c:v>363.033</c:v>
                </c:pt>
                <c:pt idx="3218">
                  <c:v>363.05</c:v>
                </c:pt>
                <c:pt idx="3219">
                  <c:v>363.067</c:v>
                </c:pt>
                <c:pt idx="3220">
                  <c:v>363.083</c:v>
                </c:pt>
                <c:pt idx="3221">
                  <c:v>363.1</c:v>
                </c:pt>
                <c:pt idx="3222">
                  <c:v>363.117</c:v>
                </c:pt>
                <c:pt idx="3223">
                  <c:v>363.133</c:v>
                </c:pt>
                <c:pt idx="3224">
                  <c:v>363.15</c:v>
                </c:pt>
                <c:pt idx="3225">
                  <c:v>363.167</c:v>
                </c:pt>
                <c:pt idx="3226">
                  <c:v>363.183</c:v>
                </c:pt>
                <c:pt idx="3227">
                  <c:v>363.217</c:v>
                </c:pt>
                <c:pt idx="3228">
                  <c:v>363.233</c:v>
                </c:pt>
                <c:pt idx="3229">
                  <c:v>363.25</c:v>
                </c:pt>
                <c:pt idx="3230">
                  <c:v>363.267</c:v>
                </c:pt>
                <c:pt idx="3231">
                  <c:v>363.283</c:v>
                </c:pt>
                <c:pt idx="3232">
                  <c:v>363.3</c:v>
                </c:pt>
                <c:pt idx="3233">
                  <c:v>363.317</c:v>
                </c:pt>
                <c:pt idx="3234">
                  <c:v>363.333</c:v>
                </c:pt>
                <c:pt idx="3235">
                  <c:v>363.35</c:v>
                </c:pt>
                <c:pt idx="3236">
                  <c:v>363.367</c:v>
                </c:pt>
                <c:pt idx="3237">
                  <c:v>363.383</c:v>
                </c:pt>
                <c:pt idx="3238">
                  <c:v>363.4</c:v>
                </c:pt>
                <c:pt idx="3239">
                  <c:v>363.417</c:v>
                </c:pt>
                <c:pt idx="3240">
                  <c:v>363.433</c:v>
                </c:pt>
                <c:pt idx="3241">
                  <c:v>363.45</c:v>
                </c:pt>
                <c:pt idx="3242">
                  <c:v>363.467</c:v>
                </c:pt>
                <c:pt idx="3243">
                  <c:v>363.483</c:v>
                </c:pt>
                <c:pt idx="3244">
                  <c:v>363.5</c:v>
                </c:pt>
                <c:pt idx="3245">
                  <c:v>363.517</c:v>
                </c:pt>
                <c:pt idx="3246">
                  <c:v>363.533</c:v>
                </c:pt>
                <c:pt idx="3247">
                  <c:v>363.55</c:v>
                </c:pt>
                <c:pt idx="3248">
                  <c:v>363.567</c:v>
                </c:pt>
                <c:pt idx="3249">
                  <c:v>363.583</c:v>
                </c:pt>
                <c:pt idx="3250">
                  <c:v>363.6</c:v>
                </c:pt>
                <c:pt idx="3251">
                  <c:v>363.617</c:v>
                </c:pt>
                <c:pt idx="3252">
                  <c:v>363.633</c:v>
                </c:pt>
                <c:pt idx="3253">
                  <c:v>363.65</c:v>
                </c:pt>
                <c:pt idx="3254">
                  <c:v>363.667</c:v>
                </c:pt>
                <c:pt idx="3255">
                  <c:v>363.683</c:v>
                </c:pt>
                <c:pt idx="3256">
                  <c:v>363.7</c:v>
                </c:pt>
                <c:pt idx="3257">
                  <c:v>363.717</c:v>
                </c:pt>
                <c:pt idx="3258">
                  <c:v>363.733</c:v>
                </c:pt>
                <c:pt idx="3259">
                  <c:v>363.75</c:v>
                </c:pt>
                <c:pt idx="3260">
                  <c:v>363.767</c:v>
                </c:pt>
                <c:pt idx="3261">
                  <c:v>363.783</c:v>
                </c:pt>
                <c:pt idx="3262">
                  <c:v>363.8</c:v>
                </c:pt>
                <c:pt idx="3263">
                  <c:v>363.817</c:v>
                </c:pt>
                <c:pt idx="3264">
                  <c:v>363.833</c:v>
                </c:pt>
                <c:pt idx="3265">
                  <c:v>363.85</c:v>
                </c:pt>
                <c:pt idx="3266">
                  <c:v>363.867</c:v>
                </c:pt>
                <c:pt idx="3267">
                  <c:v>363.883</c:v>
                </c:pt>
                <c:pt idx="3268">
                  <c:v>363.917</c:v>
                </c:pt>
                <c:pt idx="3269">
                  <c:v>363.933</c:v>
                </c:pt>
                <c:pt idx="3270">
                  <c:v>363.95</c:v>
                </c:pt>
                <c:pt idx="3271">
                  <c:v>363.967</c:v>
                </c:pt>
                <c:pt idx="3272">
                  <c:v>363.983</c:v>
                </c:pt>
                <c:pt idx="3273">
                  <c:v>364</c:v>
                </c:pt>
                <c:pt idx="3274">
                  <c:v>364.017</c:v>
                </c:pt>
                <c:pt idx="3275">
                  <c:v>364.033</c:v>
                </c:pt>
                <c:pt idx="3276">
                  <c:v>364.05</c:v>
                </c:pt>
                <c:pt idx="3277">
                  <c:v>364.067</c:v>
                </c:pt>
                <c:pt idx="3278">
                  <c:v>364.083</c:v>
                </c:pt>
                <c:pt idx="3279">
                  <c:v>364.1</c:v>
                </c:pt>
                <c:pt idx="3280">
                  <c:v>364.117</c:v>
                </c:pt>
                <c:pt idx="3281">
                  <c:v>364.133</c:v>
                </c:pt>
                <c:pt idx="3282">
                  <c:v>364.15</c:v>
                </c:pt>
                <c:pt idx="3283">
                  <c:v>364.183</c:v>
                </c:pt>
                <c:pt idx="3284">
                  <c:v>364.2</c:v>
                </c:pt>
                <c:pt idx="3285">
                  <c:v>364.217</c:v>
                </c:pt>
                <c:pt idx="3286">
                  <c:v>364.233</c:v>
                </c:pt>
                <c:pt idx="3287">
                  <c:v>364.25</c:v>
                </c:pt>
                <c:pt idx="3288">
                  <c:v>364.267</c:v>
                </c:pt>
                <c:pt idx="3289">
                  <c:v>364.283</c:v>
                </c:pt>
                <c:pt idx="3290">
                  <c:v>364.3</c:v>
                </c:pt>
                <c:pt idx="3291">
                  <c:v>364.317</c:v>
                </c:pt>
                <c:pt idx="3292">
                  <c:v>364.333</c:v>
                </c:pt>
                <c:pt idx="3293">
                  <c:v>364.35</c:v>
                </c:pt>
                <c:pt idx="3294">
                  <c:v>364.367</c:v>
                </c:pt>
                <c:pt idx="3295">
                  <c:v>364.383</c:v>
                </c:pt>
                <c:pt idx="3296">
                  <c:v>364.4</c:v>
                </c:pt>
                <c:pt idx="3297">
                  <c:v>364.417</c:v>
                </c:pt>
                <c:pt idx="3298">
                  <c:v>364.433</c:v>
                </c:pt>
                <c:pt idx="3299">
                  <c:v>364.45</c:v>
                </c:pt>
                <c:pt idx="3300">
                  <c:v>364.467</c:v>
                </c:pt>
                <c:pt idx="3301">
                  <c:v>364.483</c:v>
                </c:pt>
                <c:pt idx="3302">
                  <c:v>364.5</c:v>
                </c:pt>
                <c:pt idx="3303">
                  <c:v>364.517</c:v>
                </c:pt>
                <c:pt idx="3304">
                  <c:v>364.533</c:v>
                </c:pt>
                <c:pt idx="3305">
                  <c:v>364.55</c:v>
                </c:pt>
                <c:pt idx="3306">
                  <c:v>364.567</c:v>
                </c:pt>
                <c:pt idx="3307">
                  <c:v>364.583</c:v>
                </c:pt>
                <c:pt idx="3308">
                  <c:v>364.6</c:v>
                </c:pt>
                <c:pt idx="3309">
                  <c:v>364.617</c:v>
                </c:pt>
                <c:pt idx="3310">
                  <c:v>364.633</c:v>
                </c:pt>
                <c:pt idx="3311">
                  <c:v>364.65</c:v>
                </c:pt>
                <c:pt idx="3312">
                  <c:v>364.683</c:v>
                </c:pt>
                <c:pt idx="3313">
                  <c:v>364.7</c:v>
                </c:pt>
                <c:pt idx="3314">
                  <c:v>364.717</c:v>
                </c:pt>
                <c:pt idx="3315">
                  <c:v>364.733</c:v>
                </c:pt>
                <c:pt idx="3316">
                  <c:v>364.75</c:v>
                </c:pt>
                <c:pt idx="3317">
                  <c:v>364.767</c:v>
                </c:pt>
                <c:pt idx="3318">
                  <c:v>364.783</c:v>
                </c:pt>
                <c:pt idx="3319">
                  <c:v>364.8</c:v>
                </c:pt>
                <c:pt idx="3320">
                  <c:v>364.817</c:v>
                </c:pt>
                <c:pt idx="3321">
                  <c:v>364.833</c:v>
                </c:pt>
                <c:pt idx="3322">
                  <c:v>364.85</c:v>
                </c:pt>
                <c:pt idx="3323">
                  <c:v>364.867</c:v>
                </c:pt>
                <c:pt idx="3324">
                  <c:v>364.883</c:v>
                </c:pt>
                <c:pt idx="3325">
                  <c:v>364.9</c:v>
                </c:pt>
                <c:pt idx="3326">
                  <c:v>364.917</c:v>
                </c:pt>
                <c:pt idx="3327">
                  <c:v>364.95</c:v>
                </c:pt>
                <c:pt idx="3328">
                  <c:v>364.967</c:v>
                </c:pt>
                <c:pt idx="3329">
                  <c:v>364.983</c:v>
                </c:pt>
                <c:pt idx="3330">
                  <c:v>365</c:v>
                </c:pt>
                <c:pt idx="3331">
                  <c:v>365.017</c:v>
                </c:pt>
                <c:pt idx="3332">
                  <c:v>365.033</c:v>
                </c:pt>
                <c:pt idx="3333">
                  <c:v>365.05</c:v>
                </c:pt>
                <c:pt idx="3334">
                  <c:v>365.067</c:v>
                </c:pt>
                <c:pt idx="3335">
                  <c:v>365.083</c:v>
                </c:pt>
                <c:pt idx="3336">
                  <c:v>365.1</c:v>
                </c:pt>
                <c:pt idx="3337">
                  <c:v>365.117</c:v>
                </c:pt>
                <c:pt idx="3338">
                  <c:v>365.133</c:v>
                </c:pt>
                <c:pt idx="3339">
                  <c:v>365.15</c:v>
                </c:pt>
                <c:pt idx="3340">
                  <c:v>365.167</c:v>
                </c:pt>
                <c:pt idx="3341">
                  <c:v>365.183</c:v>
                </c:pt>
                <c:pt idx="3342">
                  <c:v>365.2</c:v>
                </c:pt>
                <c:pt idx="3343">
                  <c:v>365.217</c:v>
                </c:pt>
                <c:pt idx="3344">
                  <c:v>365.233</c:v>
                </c:pt>
                <c:pt idx="3345">
                  <c:v>365.25</c:v>
                </c:pt>
                <c:pt idx="3346">
                  <c:v>365.267</c:v>
                </c:pt>
                <c:pt idx="3347">
                  <c:v>365.283</c:v>
                </c:pt>
                <c:pt idx="3348">
                  <c:v>365.3</c:v>
                </c:pt>
                <c:pt idx="3349">
                  <c:v>365.317</c:v>
                </c:pt>
                <c:pt idx="3350">
                  <c:v>365.333</c:v>
                </c:pt>
                <c:pt idx="3351">
                  <c:v>365.35</c:v>
                </c:pt>
                <c:pt idx="3352">
                  <c:v>365.367</c:v>
                </c:pt>
                <c:pt idx="3353">
                  <c:v>365.383</c:v>
                </c:pt>
                <c:pt idx="3354">
                  <c:v>365.4</c:v>
                </c:pt>
                <c:pt idx="3355">
                  <c:v>365.417</c:v>
                </c:pt>
                <c:pt idx="3356">
                  <c:v>365.45</c:v>
                </c:pt>
                <c:pt idx="3357">
                  <c:v>365.467</c:v>
                </c:pt>
                <c:pt idx="3358">
                  <c:v>365.483</c:v>
                </c:pt>
                <c:pt idx="3359">
                  <c:v>365.5</c:v>
                </c:pt>
                <c:pt idx="3360">
                  <c:v>365.517</c:v>
                </c:pt>
                <c:pt idx="3361">
                  <c:v>365.533</c:v>
                </c:pt>
                <c:pt idx="3362">
                  <c:v>365.55</c:v>
                </c:pt>
                <c:pt idx="3363">
                  <c:v>365.567</c:v>
                </c:pt>
                <c:pt idx="3364">
                  <c:v>365.583</c:v>
                </c:pt>
                <c:pt idx="3365">
                  <c:v>365.6</c:v>
                </c:pt>
                <c:pt idx="3366">
                  <c:v>365.617</c:v>
                </c:pt>
                <c:pt idx="3367">
                  <c:v>365.633</c:v>
                </c:pt>
                <c:pt idx="3368">
                  <c:v>365.65</c:v>
                </c:pt>
                <c:pt idx="3369">
                  <c:v>365.667</c:v>
                </c:pt>
                <c:pt idx="3370">
                  <c:v>365.683</c:v>
                </c:pt>
                <c:pt idx="3371">
                  <c:v>365.717</c:v>
                </c:pt>
                <c:pt idx="3372">
                  <c:v>365.733</c:v>
                </c:pt>
                <c:pt idx="3373">
                  <c:v>365.75</c:v>
                </c:pt>
                <c:pt idx="3374">
                  <c:v>365.767</c:v>
                </c:pt>
                <c:pt idx="3375">
                  <c:v>365.783</c:v>
                </c:pt>
                <c:pt idx="3376">
                  <c:v>365.8</c:v>
                </c:pt>
                <c:pt idx="3377">
                  <c:v>365.817</c:v>
                </c:pt>
                <c:pt idx="3378">
                  <c:v>365.833</c:v>
                </c:pt>
                <c:pt idx="3379">
                  <c:v>365.85</c:v>
                </c:pt>
                <c:pt idx="3380">
                  <c:v>365.867</c:v>
                </c:pt>
                <c:pt idx="3381">
                  <c:v>365.883</c:v>
                </c:pt>
                <c:pt idx="3382">
                  <c:v>365.9</c:v>
                </c:pt>
                <c:pt idx="3383">
                  <c:v>365.917</c:v>
                </c:pt>
                <c:pt idx="3384">
                  <c:v>365.933</c:v>
                </c:pt>
                <c:pt idx="3385">
                  <c:v>365.95</c:v>
                </c:pt>
                <c:pt idx="3386">
                  <c:v>365.967</c:v>
                </c:pt>
                <c:pt idx="3387">
                  <c:v>365.983</c:v>
                </c:pt>
                <c:pt idx="3388">
                  <c:v>366</c:v>
                </c:pt>
                <c:pt idx="3389">
                  <c:v>366.017</c:v>
                </c:pt>
                <c:pt idx="3390">
                  <c:v>366.033</c:v>
                </c:pt>
                <c:pt idx="3391">
                  <c:v>366.05</c:v>
                </c:pt>
                <c:pt idx="3392">
                  <c:v>366.067</c:v>
                </c:pt>
                <c:pt idx="3393">
                  <c:v>366.083</c:v>
                </c:pt>
                <c:pt idx="3394">
                  <c:v>366.1</c:v>
                </c:pt>
                <c:pt idx="3395">
                  <c:v>366.117</c:v>
                </c:pt>
                <c:pt idx="3396">
                  <c:v>366.133</c:v>
                </c:pt>
                <c:pt idx="3397">
                  <c:v>366.15</c:v>
                </c:pt>
                <c:pt idx="3398">
                  <c:v>366.167</c:v>
                </c:pt>
                <c:pt idx="3399">
                  <c:v>366.183</c:v>
                </c:pt>
                <c:pt idx="3400">
                  <c:v>366.217</c:v>
                </c:pt>
                <c:pt idx="3401">
                  <c:v>366.233</c:v>
                </c:pt>
                <c:pt idx="3402">
                  <c:v>366.25</c:v>
                </c:pt>
                <c:pt idx="3403">
                  <c:v>366.267</c:v>
                </c:pt>
                <c:pt idx="3404">
                  <c:v>366.283</c:v>
                </c:pt>
                <c:pt idx="3405">
                  <c:v>366.3</c:v>
                </c:pt>
                <c:pt idx="3406">
                  <c:v>366.317</c:v>
                </c:pt>
                <c:pt idx="3407">
                  <c:v>366.333</c:v>
                </c:pt>
                <c:pt idx="3408">
                  <c:v>366.35</c:v>
                </c:pt>
                <c:pt idx="3409">
                  <c:v>366.367</c:v>
                </c:pt>
                <c:pt idx="3410">
                  <c:v>366.383</c:v>
                </c:pt>
                <c:pt idx="3411">
                  <c:v>366.4</c:v>
                </c:pt>
                <c:pt idx="3412">
                  <c:v>366.417</c:v>
                </c:pt>
                <c:pt idx="3413">
                  <c:v>366.433</c:v>
                </c:pt>
                <c:pt idx="3414">
                  <c:v>366.45</c:v>
                </c:pt>
                <c:pt idx="3415">
                  <c:v>366.483</c:v>
                </c:pt>
                <c:pt idx="3416">
                  <c:v>366.5</c:v>
                </c:pt>
                <c:pt idx="3417">
                  <c:v>366.517</c:v>
                </c:pt>
                <c:pt idx="3418">
                  <c:v>366.533</c:v>
                </c:pt>
                <c:pt idx="3419">
                  <c:v>366.55</c:v>
                </c:pt>
                <c:pt idx="3420">
                  <c:v>366.567</c:v>
                </c:pt>
                <c:pt idx="3421">
                  <c:v>366.583</c:v>
                </c:pt>
                <c:pt idx="3422">
                  <c:v>366.6</c:v>
                </c:pt>
                <c:pt idx="3423">
                  <c:v>366.617</c:v>
                </c:pt>
                <c:pt idx="3424">
                  <c:v>366.633</c:v>
                </c:pt>
                <c:pt idx="3425">
                  <c:v>366.65</c:v>
                </c:pt>
                <c:pt idx="3426">
                  <c:v>366.667</c:v>
                </c:pt>
                <c:pt idx="3427">
                  <c:v>366.683</c:v>
                </c:pt>
                <c:pt idx="3428">
                  <c:v>366.7</c:v>
                </c:pt>
                <c:pt idx="3429">
                  <c:v>366.717</c:v>
                </c:pt>
                <c:pt idx="3430">
                  <c:v>366.733</c:v>
                </c:pt>
                <c:pt idx="3431">
                  <c:v>366.75</c:v>
                </c:pt>
                <c:pt idx="3432">
                  <c:v>366.767</c:v>
                </c:pt>
                <c:pt idx="3433">
                  <c:v>366.783</c:v>
                </c:pt>
                <c:pt idx="3434">
                  <c:v>366.8</c:v>
                </c:pt>
                <c:pt idx="3435">
                  <c:v>366.817</c:v>
                </c:pt>
                <c:pt idx="3436">
                  <c:v>366.833</c:v>
                </c:pt>
                <c:pt idx="3437">
                  <c:v>366.85</c:v>
                </c:pt>
                <c:pt idx="3438">
                  <c:v>366.867</c:v>
                </c:pt>
                <c:pt idx="3439">
                  <c:v>366.883</c:v>
                </c:pt>
                <c:pt idx="3440">
                  <c:v>366.9</c:v>
                </c:pt>
                <c:pt idx="3441">
                  <c:v>366.917</c:v>
                </c:pt>
                <c:pt idx="3442">
                  <c:v>366.933</c:v>
                </c:pt>
                <c:pt idx="3443">
                  <c:v>366.967</c:v>
                </c:pt>
                <c:pt idx="3444">
                  <c:v>366.983</c:v>
                </c:pt>
                <c:pt idx="3445">
                  <c:v>367</c:v>
                </c:pt>
                <c:pt idx="3446">
                  <c:v>367.017</c:v>
                </c:pt>
                <c:pt idx="3447">
                  <c:v>367.033</c:v>
                </c:pt>
                <c:pt idx="3448">
                  <c:v>367.05</c:v>
                </c:pt>
                <c:pt idx="3449">
                  <c:v>367.067</c:v>
                </c:pt>
                <c:pt idx="3450">
                  <c:v>367.083</c:v>
                </c:pt>
                <c:pt idx="3451">
                  <c:v>367.1</c:v>
                </c:pt>
                <c:pt idx="3452">
                  <c:v>367.117</c:v>
                </c:pt>
                <c:pt idx="3453">
                  <c:v>367.133</c:v>
                </c:pt>
                <c:pt idx="3454">
                  <c:v>367.15</c:v>
                </c:pt>
                <c:pt idx="3455">
                  <c:v>367.167</c:v>
                </c:pt>
                <c:pt idx="3456">
                  <c:v>367.183</c:v>
                </c:pt>
                <c:pt idx="3457">
                  <c:v>367.2</c:v>
                </c:pt>
                <c:pt idx="3458">
                  <c:v>367.217</c:v>
                </c:pt>
                <c:pt idx="3459">
                  <c:v>367.233</c:v>
                </c:pt>
                <c:pt idx="3460">
                  <c:v>367.25</c:v>
                </c:pt>
                <c:pt idx="3461">
                  <c:v>367.267</c:v>
                </c:pt>
                <c:pt idx="3462">
                  <c:v>367.283</c:v>
                </c:pt>
                <c:pt idx="3463">
                  <c:v>367.3</c:v>
                </c:pt>
                <c:pt idx="3464">
                  <c:v>367.317</c:v>
                </c:pt>
                <c:pt idx="3465">
                  <c:v>367.35</c:v>
                </c:pt>
                <c:pt idx="3466">
                  <c:v>367.367</c:v>
                </c:pt>
                <c:pt idx="3467">
                  <c:v>367.383</c:v>
                </c:pt>
                <c:pt idx="3468">
                  <c:v>367.4</c:v>
                </c:pt>
                <c:pt idx="3469">
                  <c:v>367.417</c:v>
                </c:pt>
                <c:pt idx="3470">
                  <c:v>367.433</c:v>
                </c:pt>
                <c:pt idx="3471">
                  <c:v>367.467</c:v>
                </c:pt>
                <c:pt idx="3472">
                  <c:v>367.483</c:v>
                </c:pt>
                <c:pt idx="3473">
                  <c:v>367.5</c:v>
                </c:pt>
                <c:pt idx="3474">
                  <c:v>367.517</c:v>
                </c:pt>
                <c:pt idx="3475">
                  <c:v>367.533</c:v>
                </c:pt>
                <c:pt idx="3476">
                  <c:v>367.55</c:v>
                </c:pt>
                <c:pt idx="3477">
                  <c:v>367.567</c:v>
                </c:pt>
                <c:pt idx="3478">
                  <c:v>367.583</c:v>
                </c:pt>
                <c:pt idx="3479">
                  <c:v>367.6</c:v>
                </c:pt>
                <c:pt idx="3480">
                  <c:v>367.617</c:v>
                </c:pt>
                <c:pt idx="3481">
                  <c:v>367.633</c:v>
                </c:pt>
                <c:pt idx="3482">
                  <c:v>367.65</c:v>
                </c:pt>
                <c:pt idx="3483">
                  <c:v>367.667</c:v>
                </c:pt>
                <c:pt idx="3484">
                  <c:v>367.683</c:v>
                </c:pt>
                <c:pt idx="3485">
                  <c:v>367.7</c:v>
                </c:pt>
                <c:pt idx="3486">
                  <c:v>367.733</c:v>
                </c:pt>
                <c:pt idx="3487">
                  <c:v>367.75</c:v>
                </c:pt>
                <c:pt idx="3488">
                  <c:v>367.767</c:v>
                </c:pt>
                <c:pt idx="3489">
                  <c:v>367.783</c:v>
                </c:pt>
                <c:pt idx="3490">
                  <c:v>367.8</c:v>
                </c:pt>
                <c:pt idx="3491">
                  <c:v>367.817</c:v>
                </c:pt>
                <c:pt idx="3492">
                  <c:v>367.833</c:v>
                </c:pt>
                <c:pt idx="3493">
                  <c:v>367.85</c:v>
                </c:pt>
                <c:pt idx="3494">
                  <c:v>367.867</c:v>
                </c:pt>
                <c:pt idx="3495">
                  <c:v>367.883</c:v>
                </c:pt>
                <c:pt idx="3496">
                  <c:v>367.9</c:v>
                </c:pt>
                <c:pt idx="3497">
                  <c:v>367.917</c:v>
                </c:pt>
                <c:pt idx="3498">
                  <c:v>367.933</c:v>
                </c:pt>
                <c:pt idx="3499">
                  <c:v>367.95</c:v>
                </c:pt>
                <c:pt idx="3500">
                  <c:v>367.967</c:v>
                </c:pt>
                <c:pt idx="3501">
                  <c:v>367.983</c:v>
                </c:pt>
                <c:pt idx="3502">
                  <c:v>368</c:v>
                </c:pt>
                <c:pt idx="3503">
                  <c:v>368.017</c:v>
                </c:pt>
                <c:pt idx="3504">
                  <c:v>368.033</c:v>
                </c:pt>
                <c:pt idx="3505">
                  <c:v>368.05</c:v>
                </c:pt>
                <c:pt idx="3506">
                  <c:v>368.067</c:v>
                </c:pt>
                <c:pt idx="3507">
                  <c:v>368.083</c:v>
                </c:pt>
                <c:pt idx="3508">
                  <c:v>368.1</c:v>
                </c:pt>
                <c:pt idx="3509">
                  <c:v>368.117</c:v>
                </c:pt>
                <c:pt idx="3510">
                  <c:v>368.133</c:v>
                </c:pt>
                <c:pt idx="3511">
                  <c:v>368.15</c:v>
                </c:pt>
                <c:pt idx="3512">
                  <c:v>368.167</c:v>
                </c:pt>
                <c:pt idx="3513">
                  <c:v>368.183</c:v>
                </c:pt>
                <c:pt idx="3514">
                  <c:v>368.2</c:v>
                </c:pt>
                <c:pt idx="3515">
                  <c:v>368.217</c:v>
                </c:pt>
                <c:pt idx="3516">
                  <c:v>368.233</c:v>
                </c:pt>
                <c:pt idx="3517">
                  <c:v>368.25</c:v>
                </c:pt>
                <c:pt idx="3518">
                  <c:v>368.267</c:v>
                </c:pt>
                <c:pt idx="3519">
                  <c:v>368.283</c:v>
                </c:pt>
                <c:pt idx="3520">
                  <c:v>368.3</c:v>
                </c:pt>
                <c:pt idx="3521">
                  <c:v>368.317</c:v>
                </c:pt>
                <c:pt idx="3522">
                  <c:v>368.333</c:v>
                </c:pt>
                <c:pt idx="3523">
                  <c:v>368.35</c:v>
                </c:pt>
                <c:pt idx="3524">
                  <c:v>368.367</c:v>
                </c:pt>
                <c:pt idx="3525">
                  <c:v>368.383</c:v>
                </c:pt>
                <c:pt idx="3526">
                  <c:v>368.4</c:v>
                </c:pt>
                <c:pt idx="3527">
                  <c:v>368.417</c:v>
                </c:pt>
                <c:pt idx="3528">
                  <c:v>368.433</c:v>
                </c:pt>
                <c:pt idx="3529">
                  <c:v>368.45</c:v>
                </c:pt>
                <c:pt idx="3530">
                  <c:v>368.467</c:v>
                </c:pt>
                <c:pt idx="3531">
                  <c:v>368.483</c:v>
                </c:pt>
                <c:pt idx="3532">
                  <c:v>368.5</c:v>
                </c:pt>
                <c:pt idx="3533">
                  <c:v>368.517</c:v>
                </c:pt>
                <c:pt idx="3534">
                  <c:v>368.533</c:v>
                </c:pt>
                <c:pt idx="3535">
                  <c:v>368.55</c:v>
                </c:pt>
                <c:pt idx="3536">
                  <c:v>368.567</c:v>
                </c:pt>
                <c:pt idx="3537">
                  <c:v>368.583</c:v>
                </c:pt>
                <c:pt idx="3538">
                  <c:v>368.6</c:v>
                </c:pt>
                <c:pt idx="3539">
                  <c:v>368.617</c:v>
                </c:pt>
                <c:pt idx="3540">
                  <c:v>368.633</c:v>
                </c:pt>
                <c:pt idx="3541">
                  <c:v>368.65</c:v>
                </c:pt>
                <c:pt idx="3542">
                  <c:v>368.667</c:v>
                </c:pt>
                <c:pt idx="3543">
                  <c:v>368.683</c:v>
                </c:pt>
                <c:pt idx="3544">
                  <c:v>368.7</c:v>
                </c:pt>
                <c:pt idx="3545">
                  <c:v>368.717</c:v>
                </c:pt>
                <c:pt idx="3546">
                  <c:v>368.733</c:v>
                </c:pt>
                <c:pt idx="3547">
                  <c:v>368.75</c:v>
                </c:pt>
                <c:pt idx="3548">
                  <c:v>368.767</c:v>
                </c:pt>
                <c:pt idx="3549">
                  <c:v>368.783</c:v>
                </c:pt>
                <c:pt idx="3550">
                  <c:v>368.8</c:v>
                </c:pt>
                <c:pt idx="3551">
                  <c:v>368.817</c:v>
                </c:pt>
                <c:pt idx="3552">
                  <c:v>368.833</c:v>
                </c:pt>
                <c:pt idx="3553">
                  <c:v>368.85</c:v>
                </c:pt>
                <c:pt idx="3554">
                  <c:v>368.867</c:v>
                </c:pt>
                <c:pt idx="3555">
                  <c:v>368.883</c:v>
                </c:pt>
                <c:pt idx="3556">
                  <c:v>368.9</c:v>
                </c:pt>
                <c:pt idx="3557">
                  <c:v>368.917</c:v>
                </c:pt>
                <c:pt idx="3558">
                  <c:v>368.933</c:v>
                </c:pt>
                <c:pt idx="3559">
                  <c:v>368.95</c:v>
                </c:pt>
                <c:pt idx="3560">
                  <c:v>368.967</c:v>
                </c:pt>
                <c:pt idx="3561">
                  <c:v>368.983</c:v>
                </c:pt>
                <c:pt idx="3562">
                  <c:v>369</c:v>
                </c:pt>
                <c:pt idx="3563">
                  <c:v>369.017</c:v>
                </c:pt>
                <c:pt idx="3564">
                  <c:v>369.033</c:v>
                </c:pt>
                <c:pt idx="3565">
                  <c:v>369.05</c:v>
                </c:pt>
                <c:pt idx="3566">
                  <c:v>369.067</c:v>
                </c:pt>
                <c:pt idx="3567">
                  <c:v>369.083</c:v>
                </c:pt>
                <c:pt idx="3568">
                  <c:v>369.1</c:v>
                </c:pt>
                <c:pt idx="3569">
                  <c:v>369.117</c:v>
                </c:pt>
                <c:pt idx="3570">
                  <c:v>369.133</c:v>
                </c:pt>
                <c:pt idx="3571">
                  <c:v>369.15</c:v>
                </c:pt>
                <c:pt idx="3572">
                  <c:v>369.167</c:v>
                </c:pt>
                <c:pt idx="3573">
                  <c:v>369.183</c:v>
                </c:pt>
                <c:pt idx="3574">
                  <c:v>369.2</c:v>
                </c:pt>
                <c:pt idx="3575">
                  <c:v>369.217</c:v>
                </c:pt>
                <c:pt idx="3576">
                  <c:v>369.233</c:v>
                </c:pt>
                <c:pt idx="3577">
                  <c:v>369.25</c:v>
                </c:pt>
                <c:pt idx="3578">
                  <c:v>369.267</c:v>
                </c:pt>
                <c:pt idx="3579">
                  <c:v>369.283</c:v>
                </c:pt>
                <c:pt idx="3580">
                  <c:v>369.3</c:v>
                </c:pt>
                <c:pt idx="3581">
                  <c:v>369.317</c:v>
                </c:pt>
                <c:pt idx="3582">
                  <c:v>369.333</c:v>
                </c:pt>
                <c:pt idx="3583">
                  <c:v>369.35</c:v>
                </c:pt>
                <c:pt idx="3584">
                  <c:v>369.367</c:v>
                </c:pt>
                <c:pt idx="3585">
                  <c:v>369.383</c:v>
                </c:pt>
                <c:pt idx="3586">
                  <c:v>369.4</c:v>
                </c:pt>
                <c:pt idx="3587">
                  <c:v>369.417</c:v>
                </c:pt>
                <c:pt idx="3588">
                  <c:v>369.433</c:v>
                </c:pt>
                <c:pt idx="3589">
                  <c:v>369.45</c:v>
                </c:pt>
                <c:pt idx="3590">
                  <c:v>369.467</c:v>
                </c:pt>
                <c:pt idx="3591">
                  <c:v>369.483</c:v>
                </c:pt>
                <c:pt idx="3592">
                  <c:v>369.5</c:v>
                </c:pt>
                <c:pt idx="3593">
                  <c:v>369.517</c:v>
                </c:pt>
                <c:pt idx="3594">
                  <c:v>369.533</c:v>
                </c:pt>
                <c:pt idx="3595">
                  <c:v>369.55</c:v>
                </c:pt>
                <c:pt idx="3596">
                  <c:v>369.567</c:v>
                </c:pt>
                <c:pt idx="3597">
                  <c:v>369.583</c:v>
                </c:pt>
                <c:pt idx="3598">
                  <c:v>369.6</c:v>
                </c:pt>
                <c:pt idx="3599">
                  <c:v>369.617</c:v>
                </c:pt>
                <c:pt idx="3600">
                  <c:v>369.633</c:v>
                </c:pt>
                <c:pt idx="3601">
                  <c:v>369.65</c:v>
                </c:pt>
                <c:pt idx="3602">
                  <c:v>369.667</c:v>
                </c:pt>
                <c:pt idx="3603">
                  <c:v>369.683</c:v>
                </c:pt>
                <c:pt idx="3604">
                  <c:v>369.7</c:v>
                </c:pt>
                <c:pt idx="3605">
                  <c:v>369.717</c:v>
                </c:pt>
                <c:pt idx="3606">
                  <c:v>369.733</c:v>
                </c:pt>
                <c:pt idx="3607">
                  <c:v>369.75</c:v>
                </c:pt>
                <c:pt idx="3608">
                  <c:v>369.767</c:v>
                </c:pt>
                <c:pt idx="3609">
                  <c:v>369.783</c:v>
                </c:pt>
                <c:pt idx="3610">
                  <c:v>369.8</c:v>
                </c:pt>
                <c:pt idx="3611">
                  <c:v>369.817</c:v>
                </c:pt>
                <c:pt idx="3612">
                  <c:v>369.833</c:v>
                </c:pt>
                <c:pt idx="3613">
                  <c:v>369.85</c:v>
                </c:pt>
                <c:pt idx="3614">
                  <c:v>369.867</c:v>
                </c:pt>
                <c:pt idx="3615">
                  <c:v>369.883</c:v>
                </c:pt>
                <c:pt idx="3616">
                  <c:v>369.9</c:v>
                </c:pt>
                <c:pt idx="3617">
                  <c:v>369.917</c:v>
                </c:pt>
                <c:pt idx="3618">
                  <c:v>369.933</c:v>
                </c:pt>
                <c:pt idx="3619">
                  <c:v>369.95</c:v>
                </c:pt>
                <c:pt idx="3620">
                  <c:v>369.967</c:v>
                </c:pt>
                <c:pt idx="3621">
                  <c:v>369.983</c:v>
                </c:pt>
                <c:pt idx="3622">
                  <c:v>370</c:v>
                </c:pt>
                <c:pt idx="3623">
                  <c:v>370.017</c:v>
                </c:pt>
                <c:pt idx="3624">
                  <c:v>370.033</c:v>
                </c:pt>
                <c:pt idx="3625">
                  <c:v>370.05</c:v>
                </c:pt>
                <c:pt idx="3626">
                  <c:v>370.067</c:v>
                </c:pt>
                <c:pt idx="3627">
                  <c:v>370.083</c:v>
                </c:pt>
                <c:pt idx="3628">
                  <c:v>370.1</c:v>
                </c:pt>
                <c:pt idx="3629">
                  <c:v>370.117</c:v>
                </c:pt>
                <c:pt idx="3630">
                  <c:v>370.133</c:v>
                </c:pt>
                <c:pt idx="3631">
                  <c:v>370.15</c:v>
                </c:pt>
                <c:pt idx="3632">
                  <c:v>370.167</c:v>
                </c:pt>
                <c:pt idx="3633">
                  <c:v>370.183</c:v>
                </c:pt>
                <c:pt idx="3634">
                  <c:v>370.2</c:v>
                </c:pt>
                <c:pt idx="3635">
                  <c:v>370.217</c:v>
                </c:pt>
                <c:pt idx="3636">
                  <c:v>370.233</c:v>
                </c:pt>
                <c:pt idx="3637">
                  <c:v>370.25</c:v>
                </c:pt>
                <c:pt idx="3638">
                  <c:v>370.267</c:v>
                </c:pt>
                <c:pt idx="3639">
                  <c:v>370.283</c:v>
                </c:pt>
                <c:pt idx="3640">
                  <c:v>370.3</c:v>
                </c:pt>
                <c:pt idx="3641">
                  <c:v>370.317</c:v>
                </c:pt>
                <c:pt idx="3642">
                  <c:v>370.333</c:v>
                </c:pt>
                <c:pt idx="3643">
                  <c:v>370.35</c:v>
                </c:pt>
                <c:pt idx="3644">
                  <c:v>370.367</c:v>
                </c:pt>
                <c:pt idx="3645">
                  <c:v>370.383</c:v>
                </c:pt>
                <c:pt idx="3646">
                  <c:v>370.4</c:v>
                </c:pt>
                <c:pt idx="3647">
                  <c:v>370.417</c:v>
                </c:pt>
                <c:pt idx="3648">
                  <c:v>370.433</c:v>
                </c:pt>
                <c:pt idx="3649">
                  <c:v>370.45</c:v>
                </c:pt>
                <c:pt idx="3650">
                  <c:v>370.467</c:v>
                </c:pt>
                <c:pt idx="3651">
                  <c:v>370.483</c:v>
                </c:pt>
                <c:pt idx="3652">
                  <c:v>370.5</c:v>
                </c:pt>
                <c:pt idx="3653">
                  <c:v>370.517</c:v>
                </c:pt>
                <c:pt idx="3654">
                  <c:v>370.533</c:v>
                </c:pt>
                <c:pt idx="3655">
                  <c:v>370.55</c:v>
                </c:pt>
                <c:pt idx="3656">
                  <c:v>370.567</c:v>
                </c:pt>
                <c:pt idx="3657">
                  <c:v>370.583</c:v>
                </c:pt>
                <c:pt idx="3658">
                  <c:v>370.6</c:v>
                </c:pt>
                <c:pt idx="3659">
                  <c:v>370.617</c:v>
                </c:pt>
                <c:pt idx="3660">
                  <c:v>370.633</c:v>
                </c:pt>
                <c:pt idx="3661">
                  <c:v>370.65</c:v>
                </c:pt>
                <c:pt idx="3662">
                  <c:v>370.667</c:v>
                </c:pt>
                <c:pt idx="3663">
                  <c:v>370.683</c:v>
                </c:pt>
                <c:pt idx="3664">
                  <c:v>370.7</c:v>
                </c:pt>
                <c:pt idx="3665">
                  <c:v>370.717</c:v>
                </c:pt>
                <c:pt idx="3666">
                  <c:v>370.733</c:v>
                </c:pt>
                <c:pt idx="3667">
                  <c:v>370.75</c:v>
                </c:pt>
                <c:pt idx="3668">
                  <c:v>370.767</c:v>
                </c:pt>
                <c:pt idx="3669">
                  <c:v>370.783</c:v>
                </c:pt>
                <c:pt idx="3670">
                  <c:v>370.8</c:v>
                </c:pt>
                <c:pt idx="3671">
                  <c:v>370.817</c:v>
                </c:pt>
                <c:pt idx="3672">
                  <c:v>370.833</c:v>
                </c:pt>
                <c:pt idx="3673">
                  <c:v>370.85</c:v>
                </c:pt>
                <c:pt idx="3674">
                  <c:v>370.867</c:v>
                </c:pt>
                <c:pt idx="3675">
                  <c:v>370.883</c:v>
                </c:pt>
                <c:pt idx="3676">
                  <c:v>370.9</c:v>
                </c:pt>
                <c:pt idx="3677">
                  <c:v>370.933</c:v>
                </c:pt>
                <c:pt idx="3678">
                  <c:v>370.95</c:v>
                </c:pt>
                <c:pt idx="3679">
                  <c:v>370.967</c:v>
                </c:pt>
                <c:pt idx="3680">
                  <c:v>370.983</c:v>
                </c:pt>
                <c:pt idx="3681">
                  <c:v>371</c:v>
                </c:pt>
                <c:pt idx="3682">
                  <c:v>371.017</c:v>
                </c:pt>
                <c:pt idx="3683">
                  <c:v>371.033</c:v>
                </c:pt>
                <c:pt idx="3684">
                  <c:v>371.05</c:v>
                </c:pt>
                <c:pt idx="3685">
                  <c:v>371.067</c:v>
                </c:pt>
                <c:pt idx="3686">
                  <c:v>371.083</c:v>
                </c:pt>
                <c:pt idx="3687">
                  <c:v>371.1</c:v>
                </c:pt>
                <c:pt idx="3688">
                  <c:v>371.117</c:v>
                </c:pt>
                <c:pt idx="3689">
                  <c:v>371.133</c:v>
                </c:pt>
                <c:pt idx="3690">
                  <c:v>371.15</c:v>
                </c:pt>
                <c:pt idx="3691">
                  <c:v>371.167</c:v>
                </c:pt>
                <c:pt idx="3692">
                  <c:v>371.183</c:v>
                </c:pt>
                <c:pt idx="3693">
                  <c:v>371.217</c:v>
                </c:pt>
                <c:pt idx="3694">
                  <c:v>371.233</c:v>
                </c:pt>
                <c:pt idx="3695">
                  <c:v>371.25</c:v>
                </c:pt>
                <c:pt idx="3696">
                  <c:v>371.267</c:v>
                </c:pt>
                <c:pt idx="3697">
                  <c:v>371.283</c:v>
                </c:pt>
                <c:pt idx="3698">
                  <c:v>371.3</c:v>
                </c:pt>
                <c:pt idx="3699">
                  <c:v>371.317</c:v>
                </c:pt>
                <c:pt idx="3700">
                  <c:v>371.333</c:v>
                </c:pt>
                <c:pt idx="3701">
                  <c:v>371.35</c:v>
                </c:pt>
                <c:pt idx="3702">
                  <c:v>371.367</c:v>
                </c:pt>
                <c:pt idx="3703">
                  <c:v>371.383</c:v>
                </c:pt>
                <c:pt idx="3704">
                  <c:v>371.4</c:v>
                </c:pt>
                <c:pt idx="3705">
                  <c:v>371.417</c:v>
                </c:pt>
                <c:pt idx="3706">
                  <c:v>371.433</c:v>
                </c:pt>
                <c:pt idx="3707">
                  <c:v>371.45</c:v>
                </c:pt>
                <c:pt idx="3708">
                  <c:v>371.467</c:v>
                </c:pt>
                <c:pt idx="3709">
                  <c:v>371.483</c:v>
                </c:pt>
                <c:pt idx="3710">
                  <c:v>371.5</c:v>
                </c:pt>
                <c:pt idx="3711">
                  <c:v>371.517</c:v>
                </c:pt>
                <c:pt idx="3712">
                  <c:v>371.533</c:v>
                </c:pt>
                <c:pt idx="3713">
                  <c:v>371.55</c:v>
                </c:pt>
                <c:pt idx="3714">
                  <c:v>371.567</c:v>
                </c:pt>
                <c:pt idx="3715">
                  <c:v>371.583</c:v>
                </c:pt>
                <c:pt idx="3716">
                  <c:v>371.6</c:v>
                </c:pt>
                <c:pt idx="3717">
                  <c:v>371.617</c:v>
                </c:pt>
                <c:pt idx="3718">
                  <c:v>371.633</c:v>
                </c:pt>
                <c:pt idx="3719">
                  <c:v>371.65</c:v>
                </c:pt>
                <c:pt idx="3720">
                  <c:v>371.667</c:v>
                </c:pt>
                <c:pt idx="3721">
                  <c:v>371.683</c:v>
                </c:pt>
                <c:pt idx="3722">
                  <c:v>371.7</c:v>
                </c:pt>
                <c:pt idx="3723">
                  <c:v>371.717</c:v>
                </c:pt>
                <c:pt idx="3724">
                  <c:v>371.733</c:v>
                </c:pt>
                <c:pt idx="3725">
                  <c:v>371.75</c:v>
                </c:pt>
                <c:pt idx="3726">
                  <c:v>371.767</c:v>
                </c:pt>
                <c:pt idx="3727">
                  <c:v>371.783</c:v>
                </c:pt>
                <c:pt idx="3728">
                  <c:v>371.8</c:v>
                </c:pt>
                <c:pt idx="3729">
                  <c:v>371.817</c:v>
                </c:pt>
                <c:pt idx="3730">
                  <c:v>371.833</c:v>
                </c:pt>
                <c:pt idx="3731">
                  <c:v>371.85</c:v>
                </c:pt>
                <c:pt idx="3732">
                  <c:v>371.867</c:v>
                </c:pt>
                <c:pt idx="3733">
                  <c:v>371.9</c:v>
                </c:pt>
                <c:pt idx="3734">
                  <c:v>371.917</c:v>
                </c:pt>
                <c:pt idx="3735">
                  <c:v>371.933</c:v>
                </c:pt>
                <c:pt idx="3736">
                  <c:v>371.95</c:v>
                </c:pt>
                <c:pt idx="3737">
                  <c:v>371.967</c:v>
                </c:pt>
                <c:pt idx="3738">
                  <c:v>371.983</c:v>
                </c:pt>
                <c:pt idx="3739">
                  <c:v>372</c:v>
                </c:pt>
                <c:pt idx="3740">
                  <c:v>372.017</c:v>
                </c:pt>
                <c:pt idx="3741">
                  <c:v>372.033</c:v>
                </c:pt>
                <c:pt idx="3742">
                  <c:v>372.05</c:v>
                </c:pt>
                <c:pt idx="3743">
                  <c:v>372.067</c:v>
                </c:pt>
                <c:pt idx="3744">
                  <c:v>372.083</c:v>
                </c:pt>
                <c:pt idx="3745">
                  <c:v>372.1</c:v>
                </c:pt>
                <c:pt idx="3746">
                  <c:v>372.117</c:v>
                </c:pt>
                <c:pt idx="3747">
                  <c:v>372.133</c:v>
                </c:pt>
                <c:pt idx="3748">
                  <c:v>372.15</c:v>
                </c:pt>
                <c:pt idx="3749">
                  <c:v>372.167</c:v>
                </c:pt>
                <c:pt idx="3750">
                  <c:v>372.183</c:v>
                </c:pt>
                <c:pt idx="3751">
                  <c:v>372.2</c:v>
                </c:pt>
                <c:pt idx="3752">
                  <c:v>372.217</c:v>
                </c:pt>
                <c:pt idx="3753">
                  <c:v>372.233</c:v>
                </c:pt>
                <c:pt idx="3754">
                  <c:v>372.25</c:v>
                </c:pt>
                <c:pt idx="3755">
                  <c:v>372.267</c:v>
                </c:pt>
                <c:pt idx="3756">
                  <c:v>372.283</c:v>
                </c:pt>
                <c:pt idx="3757">
                  <c:v>372.3</c:v>
                </c:pt>
                <c:pt idx="3758">
                  <c:v>372.317</c:v>
                </c:pt>
                <c:pt idx="3759">
                  <c:v>372.333</c:v>
                </c:pt>
                <c:pt idx="3760">
                  <c:v>372.35</c:v>
                </c:pt>
                <c:pt idx="3761">
                  <c:v>372.383</c:v>
                </c:pt>
                <c:pt idx="3762">
                  <c:v>372.4</c:v>
                </c:pt>
                <c:pt idx="3763">
                  <c:v>372.417</c:v>
                </c:pt>
                <c:pt idx="3764">
                  <c:v>372.433</c:v>
                </c:pt>
                <c:pt idx="3765">
                  <c:v>372.45</c:v>
                </c:pt>
                <c:pt idx="3766">
                  <c:v>372.467</c:v>
                </c:pt>
                <c:pt idx="3767">
                  <c:v>372.483</c:v>
                </c:pt>
                <c:pt idx="3768">
                  <c:v>372.5</c:v>
                </c:pt>
                <c:pt idx="3769">
                  <c:v>372.517</c:v>
                </c:pt>
                <c:pt idx="3770">
                  <c:v>372.533</c:v>
                </c:pt>
                <c:pt idx="3771">
                  <c:v>372.55</c:v>
                </c:pt>
                <c:pt idx="3772">
                  <c:v>372.567</c:v>
                </c:pt>
                <c:pt idx="3773">
                  <c:v>372.583</c:v>
                </c:pt>
                <c:pt idx="3774">
                  <c:v>372.617</c:v>
                </c:pt>
                <c:pt idx="3775">
                  <c:v>372.633</c:v>
                </c:pt>
                <c:pt idx="3776">
                  <c:v>372.65</c:v>
                </c:pt>
                <c:pt idx="3777">
                  <c:v>372.667</c:v>
                </c:pt>
                <c:pt idx="3778">
                  <c:v>372.683</c:v>
                </c:pt>
                <c:pt idx="3779">
                  <c:v>372.7</c:v>
                </c:pt>
                <c:pt idx="3780">
                  <c:v>372.717</c:v>
                </c:pt>
                <c:pt idx="3781">
                  <c:v>372.733</c:v>
                </c:pt>
                <c:pt idx="3782">
                  <c:v>372.75</c:v>
                </c:pt>
                <c:pt idx="3783">
                  <c:v>372.767</c:v>
                </c:pt>
                <c:pt idx="3784">
                  <c:v>372.783</c:v>
                </c:pt>
                <c:pt idx="3785">
                  <c:v>372.8</c:v>
                </c:pt>
                <c:pt idx="3786">
                  <c:v>372.817</c:v>
                </c:pt>
                <c:pt idx="3787">
                  <c:v>372.833</c:v>
                </c:pt>
                <c:pt idx="3788">
                  <c:v>372.85</c:v>
                </c:pt>
                <c:pt idx="3789">
                  <c:v>372.867</c:v>
                </c:pt>
                <c:pt idx="3790">
                  <c:v>372.9</c:v>
                </c:pt>
                <c:pt idx="3791">
                  <c:v>372.917</c:v>
                </c:pt>
                <c:pt idx="3792">
                  <c:v>372.933</c:v>
                </c:pt>
                <c:pt idx="3793">
                  <c:v>372.95</c:v>
                </c:pt>
                <c:pt idx="3794">
                  <c:v>372.967</c:v>
                </c:pt>
                <c:pt idx="3795">
                  <c:v>372.983</c:v>
                </c:pt>
                <c:pt idx="3796">
                  <c:v>373</c:v>
                </c:pt>
                <c:pt idx="3797">
                  <c:v>373.017</c:v>
                </c:pt>
                <c:pt idx="3798">
                  <c:v>373.033</c:v>
                </c:pt>
                <c:pt idx="3799">
                  <c:v>373.05</c:v>
                </c:pt>
                <c:pt idx="3800">
                  <c:v>373.067</c:v>
                </c:pt>
                <c:pt idx="3801">
                  <c:v>373.083</c:v>
                </c:pt>
                <c:pt idx="3802">
                  <c:v>373.1</c:v>
                </c:pt>
                <c:pt idx="3803">
                  <c:v>373.117</c:v>
                </c:pt>
                <c:pt idx="3804">
                  <c:v>373.133</c:v>
                </c:pt>
                <c:pt idx="3805">
                  <c:v>373.167</c:v>
                </c:pt>
                <c:pt idx="3806">
                  <c:v>373.183</c:v>
                </c:pt>
                <c:pt idx="3807">
                  <c:v>373.2</c:v>
                </c:pt>
                <c:pt idx="3808">
                  <c:v>373.217</c:v>
                </c:pt>
                <c:pt idx="3809">
                  <c:v>373.233</c:v>
                </c:pt>
                <c:pt idx="3810">
                  <c:v>373.25</c:v>
                </c:pt>
                <c:pt idx="3811">
                  <c:v>373.267</c:v>
                </c:pt>
                <c:pt idx="3812">
                  <c:v>373.283</c:v>
                </c:pt>
                <c:pt idx="3813">
                  <c:v>373.3</c:v>
                </c:pt>
                <c:pt idx="3814">
                  <c:v>373.317</c:v>
                </c:pt>
                <c:pt idx="3815">
                  <c:v>373.333</c:v>
                </c:pt>
                <c:pt idx="3816">
                  <c:v>373.35</c:v>
                </c:pt>
                <c:pt idx="3817">
                  <c:v>373.367</c:v>
                </c:pt>
                <c:pt idx="3818">
                  <c:v>373.383</c:v>
                </c:pt>
                <c:pt idx="3819">
                  <c:v>373.4</c:v>
                </c:pt>
                <c:pt idx="3820">
                  <c:v>373.417</c:v>
                </c:pt>
                <c:pt idx="3821">
                  <c:v>373.433</c:v>
                </c:pt>
                <c:pt idx="3822">
                  <c:v>373.45</c:v>
                </c:pt>
                <c:pt idx="3823">
                  <c:v>373.467</c:v>
                </c:pt>
                <c:pt idx="3824">
                  <c:v>373.483</c:v>
                </c:pt>
                <c:pt idx="3825">
                  <c:v>373.5</c:v>
                </c:pt>
                <c:pt idx="3826">
                  <c:v>373.517</c:v>
                </c:pt>
                <c:pt idx="3827">
                  <c:v>373.533</c:v>
                </c:pt>
                <c:pt idx="3828">
                  <c:v>373.55</c:v>
                </c:pt>
                <c:pt idx="3829">
                  <c:v>373.567</c:v>
                </c:pt>
                <c:pt idx="3830">
                  <c:v>373.583</c:v>
                </c:pt>
                <c:pt idx="3831">
                  <c:v>373.6</c:v>
                </c:pt>
                <c:pt idx="3832">
                  <c:v>373.617</c:v>
                </c:pt>
                <c:pt idx="3833">
                  <c:v>373.633</c:v>
                </c:pt>
                <c:pt idx="3834">
                  <c:v>373.667</c:v>
                </c:pt>
                <c:pt idx="3835">
                  <c:v>373.683</c:v>
                </c:pt>
                <c:pt idx="3836">
                  <c:v>373.7</c:v>
                </c:pt>
                <c:pt idx="3837">
                  <c:v>373.717</c:v>
                </c:pt>
                <c:pt idx="3838">
                  <c:v>373.733</c:v>
                </c:pt>
                <c:pt idx="3839">
                  <c:v>373.75</c:v>
                </c:pt>
                <c:pt idx="3840">
                  <c:v>373.767</c:v>
                </c:pt>
                <c:pt idx="3841">
                  <c:v>373.783</c:v>
                </c:pt>
                <c:pt idx="3842">
                  <c:v>373.8</c:v>
                </c:pt>
                <c:pt idx="3843">
                  <c:v>373.817</c:v>
                </c:pt>
                <c:pt idx="3844">
                  <c:v>373.833</c:v>
                </c:pt>
                <c:pt idx="3845">
                  <c:v>373.85</c:v>
                </c:pt>
                <c:pt idx="3846">
                  <c:v>373.867</c:v>
                </c:pt>
                <c:pt idx="3847">
                  <c:v>373.883</c:v>
                </c:pt>
                <c:pt idx="3848">
                  <c:v>373.9</c:v>
                </c:pt>
                <c:pt idx="3849">
                  <c:v>373.933</c:v>
                </c:pt>
                <c:pt idx="3850">
                  <c:v>373.95</c:v>
                </c:pt>
                <c:pt idx="3851">
                  <c:v>373.967</c:v>
                </c:pt>
                <c:pt idx="3852">
                  <c:v>373.983</c:v>
                </c:pt>
                <c:pt idx="3853">
                  <c:v>374</c:v>
                </c:pt>
                <c:pt idx="3854">
                  <c:v>374.017</c:v>
                </c:pt>
                <c:pt idx="3855">
                  <c:v>374.033</c:v>
                </c:pt>
                <c:pt idx="3856">
                  <c:v>374.05</c:v>
                </c:pt>
                <c:pt idx="3857">
                  <c:v>374.067</c:v>
                </c:pt>
                <c:pt idx="3858">
                  <c:v>374.083</c:v>
                </c:pt>
                <c:pt idx="3859">
                  <c:v>374.1</c:v>
                </c:pt>
                <c:pt idx="3860">
                  <c:v>374.117</c:v>
                </c:pt>
                <c:pt idx="3861">
                  <c:v>374.133</c:v>
                </c:pt>
                <c:pt idx="3862">
                  <c:v>374.15</c:v>
                </c:pt>
                <c:pt idx="3863">
                  <c:v>374.167</c:v>
                </c:pt>
                <c:pt idx="3864">
                  <c:v>374.183</c:v>
                </c:pt>
                <c:pt idx="3865">
                  <c:v>374.2</c:v>
                </c:pt>
                <c:pt idx="3866">
                  <c:v>374.217</c:v>
                </c:pt>
                <c:pt idx="3867">
                  <c:v>374.233</c:v>
                </c:pt>
                <c:pt idx="3868">
                  <c:v>374.25</c:v>
                </c:pt>
                <c:pt idx="3869">
                  <c:v>374.267</c:v>
                </c:pt>
                <c:pt idx="3870">
                  <c:v>374.283</c:v>
                </c:pt>
                <c:pt idx="3871">
                  <c:v>374.3</c:v>
                </c:pt>
                <c:pt idx="3872">
                  <c:v>374.317</c:v>
                </c:pt>
                <c:pt idx="3873">
                  <c:v>374.333</c:v>
                </c:pt>
                <c:pt idx="3874">
                  <c:v>374.35</c:v>
                </c:pt>
                <c:pt idx="3875">
                  <c:v>374.367</c:v>
                </c:pt>
                <c:pt idx="3876">
                  <c:v>374.383</c:v>
                </c:pt>
                <c:pt idx="3877">
                  <c:v>374.4</c:v>
                </c:pt>
                <c:pt idx="3878">
                  <c:v>374.417</c:v>
                </c:pt>
                <c:pt idx="3879">
                  <c:v>374.433</c:v>
                </c:pt>
                <c:pt idx="3880">
                  <c:v>374.45</c:v>
                </c:pt>
                <c:pt idx="3881">
                  <c:v>374.467</c:v>
                </c:pt>
                <c:pt idx="3882">
                  <c:v>374.483</c:v>
                </c:pt>
                <c:pt idx="3883">
                  <c:v>374.5</c:v>
                </c:pt>
                <c:pt idx="3884">
                  <c:v>374.517</c:v>
                </c:pt>
                <c:pt idx="3885">
                  <c:v>374.683</c:v>
                </c:pt>
                <c:pt idx="3886">
                  <c:v>374.85</c:v>
                </c:pt>
                <c:pt idx="3887">
                  <c:v>375.017</c:v>
                </c:pt>
                <c:pt idx="3888">
                  <c:v>375.183</c:v>
                </c:pt>
                <c:pt idx="3889">
                  <c:v>375.35</c:v>
                </c:pt>
                <c:pt idx="3890">
                  <c:v>375.517</c:v>
                </c:pt>
                <c:pt idx="3891">
                  <c:v>375.683</c:v>
                </c:pt>
                <c:pt idx="3892">
                  <c:v>375.85</c:v>
                </c:pt>
                <c:pt idx="3893">
                  <c:v>376.017</c:v>
                </c:pt>
                <c:pt idx="3894">
                  <c:v>376.183</c:v>
                </c:pt>
                <c:pt idx="3895">
                  <c:v>376.35</c:v>
                </c:pt>
                <c:pt idx="3896">
                  <c:v>376.517</c:v>
                </c:pt>
                <c:pt idx="3897">
                  <c:v>376.683</c:v>
                </c:pt>
                <c:pt idx="3898">
                  <c:v>376.85</c:v>
                </c:pt>
                <c:pt idx="3899">
                  <c:v>377.017</c:v>
                </c:pt>
                <c:pt idx="3900">
                  <c:v>377.183</c:v>
                </c:pt>
                <c:pt idx="3901">
                  <c:v>377.35</c:v>
                </c:pt>
                <c:pt idx="3902">
                  <c:v>377.517</c:v>
                </c:pt>
                <c:pt idx="3903">
                  <c:v>377.683</c:v>
                </c:pt>
                <c:pt idx="3904">
                  <c:v>377.85</c:v>
                </c:pt>
                <c:pt idx="3905">
                  <c:v>378.017</c:v>
                </c:pt>
                <c:pt idx="3906">
                  <c:v>378.183</c:v>
                </c:pt>
                <c:pt idx="3907">
                  <c:v>378.35</c:v>
                </c:pt>
                <c:pt idx="3908">
                  <c:v>378.517</c:v>
                </c:pt>
                <c:pt idx="3909">
                  <c:v>378.683</c:v>
                </c:pt>
                <c:pt idx="3910">
                  <c:v>378.85</c:v>
                </c:pt>
                <c:pt idx="3911">
                  <c:v>379.017</c:v>
                </c:pt>
                <c:pt idx="3912">
                  <c:v>379.183</c:v>
                </c:pt>
                <c:pt idx="3913">
                  <c:v>379.367</c:v>
                </c:pt>
                <c:pt idx="3914">
                  <c:v>379.533</c:v>
                </c:pt>
                <c:pt idx="3915">
                  <c:v>379.7</c:v>
                </c:pt>
                <c:pt idx="3916">
                  <c:v>379.867</c:v>
                </c:pt>
                <c:pt idx="3917">
                  <c:v>380.033</c:v>
                </c:pt>
                <c:pt idx="3918">
                  <c:v>380.2</c:v>
                </c:pt>
                <c:pt idx="3919">
                  <c:v>380.367</c:v>
                </c:pt>
                <c:pt idx="3920">
                  <c:v>380.533</c:v>
                </c:pt>
                <c:pt idx="3921">
                  <c:v>380.7</c:v>
                </c:pt>
                <c:pt idx="3922">
                  <c:v>380.867</c:v>
                </c:pt>
                <c:pt idx="3923">
                  <c:v>381.033</c:v>
                </c:pt>
                <c:pt idx="3924">
                  <c:v>381.2</c:v>
                </c:pt>
                <c:pt idx="3925">
                  <c:v>381.383</c:v>
                </c:pt>
                <c:pt idx="3926">
                  <c:v>381.55</c:v>
                </c:pt>
                <c:pt idx="3927">
                  <c:v>381.717</c:v>
                </c:pt>
                <c:pt idx="3928">
                  <c:v>381.883</c:v>
                </c:pt>
                <c:pt idx="3929">
                  <c:v>382.067</c:v>
                </c:pt>
                <c:pt idx="3930">
                  <c:v>382.233</c:v>
                </c:pt>
                <c:pt idx="3931">
                  <c:v>382.4</c:v>
                </c:pt>
                <c:pt idx="3932">
                  <c:v>382.567</c:v>
                </c:pt>
                <c:pt idx="3933">
                  <c:v>382.733</c:v>
                </c:pt>
                <c:pt idx="3934">
                  <c:v>382.9</c:v>
                </c:pt>
                <c:pt idx="3935">
                  <c:v>383.067</c:v>
                </c:pt>
                <c:pt idx="3936">
                  <c:v>383.233</c:v>
                </c:pt>
                <c:pt idx="3937">
                  <c:v>383.4</c:v>
                </c:pt>
                <c:pt idx="3938">
                  <c:v>383.567</c:v>
                </c:pt>
                <c:pt idx="3939">
                  <c:v>383.733</c:v>
                </c:pt>
                <c:pt idx="3940">
                  <c:v>383.9</c:v>
                </c:pt>
                <c:pt idx="3941">
                  <c:v>384.067</c:v>
                </c:pt>
                <c:pt idx="3942">
                  <c:v>384.233</c:v>
                </c:pt>
                <c:pt idx="3943">
                  <c:v>384.4</c:v>
                </c:pt>
                <c:pt idx="3944">
                  <c:v>384.583</c:v>
                </c:pt>
                <c:pt idx="3945">
                  <c:v>384.75</c:v>
                </c:pt>
                <c:pt idx="3946">
                  <c:v>384.917</c:v>
                </c:pt>
                <c:pt idx="3947">
                  <c:v>385.083</c:v>
                </c:pt>
                <c:pt idx="3948">
                  <c:v>385.25</c:v>
                </c:pt>
                <c:pt idx="3949">
                  <c:v>385.417</c:v>
                </c:pt>
                <c:pt idx="3950">
                  <c:v>385.583</c:v>
                </c:pt>
                <c:pt idx="3951">
                  <c:v>385.75</c:v>
                </c:pt>
                <c:pt idx="3952">
                  <c:v>385.917</c:v>
                </c:pt>
                <c:pt idx="3953">
                  <c:v>386.083</c:v>
                </c:pt>
                <c:pt idx="3954">
                  <c:v>386.25</c:v>
                </c:pt>
                <c:pt idx="3955">
                  <c:v>386.417</c:v>
                </c:pt>
                <c:pt idx="3956">
                  <c:v>386.583</c:v>
                </c:pt>
                <c:pt idx="3957">
                  <c:v>386.75</c:v>
                </c:pt>
                <c:pt idx="3958">
                  <c:v>386.917</c:v>
                </c:pt>
                <c:pt idx="3959">
                  <c:v>387.1</c:v>
                </c:pt>
                <c:pt idx="3960">
                  <c:v>387.267</c:v>
                </c:pt>
                <c:pt idx="3961">
                  <c:v>387.433</c:v>
                </c:pt>
                <c:pt idx="3962">
                  <c:v>387.6</c:v>
                </c:pt>
                <c:pt idx="3963">
                  <c:v>387.767</c:v>
                </c:pt>
                <c:pt idx="3964">
                  <c:v>387.933</c:v>
                </c:pt>
                <c:pt idx="3965">
                  <c:v>388.1</c:v>
                </c:pt>
                <c:pt idx="3966">
                  <c:v>388.267</c:v>
                </c:pt>
                <c:pt idx="3967">
                  <c:v>388.433</c:v>
                </c:pt>
                <c:pt idx="3968">
                  <c:v>388.6</c:v>
                </c:pt>
                <c:pt idx="3969">
                  <c:v>388.767</c:v>
                </c:pt>
                <c:pt idx="3970">
                  <c:v>388.933</c:v>
                </c:pt>
                <c:pt idx="3971">
                  <c:v>389.1</c:v>
                </c:pt>
                <c:pt idx="3972">
                  <c:v>389.267</c:v>
                </c:pt>
                <c:pt idx="3973">
                  <c:v>389.433</c:v>
                </c:pt>
                <c:pt idx="3974">
                  <c:v>389.6</c:v>
                </c:pt>
                <c:pt idx="3975">
                  <c:v>389.767</c:v>
                </c:pt>
                <c:pt idx="3976">
                  <c:v>389.933</c:v>
                </c:pt>
                <c:pt idx="3977">
                  <c:v>390.1</c:v>
                </c:pt>
                <c:pt idx="3978">
                  <c:v>390.267</c:v>
                </c:pt>
                <c:pt idx="3979">
                  <c:v>390.433</c:v>
                </c:pt>
                <c:pt idx="3980">
                  <c:v>390.6</c:v>
                </c:pt>
                <c:pt idx="3981">
                  <c:v>390.767</c:v>
                </c:pt>
                <c:pt idx="3982">
                  <c:v>390.933</c:v>
                </c:pt>
                <c:pt idx="3983">
                  <c:v>391.1</c:v>
                </c:pt>
                <c:pt idx="3984">
                  <c:v>391.267</c:v>
                </c:pt>
                <c:pt idx="3985">
                  <c:v>391.433</c:v>
                </c:pt>
                <c:pt idx="3986">
                  <c:v>391.6</c:v>
                </c:pt>
                <c:pt idx="3987">
                  <c:v>391.767</c:v>
                </c:pt>
                <c:pt idx="3988">
                  <c:v>391.933</c:v>
                </c:pt>
                <c:pt idx="3989">
                  <c:v>392.1</c:v>
                </c:pt>
                <c:pt idx="3990">
                  <c:v>392.267</c:v>
                </c:pt>
                <c:pt idx="3991">
                  <c:v>392.433</c:v>
                </c:pt>
                <c:pt idx="3992">
                  <c:v>392.6</c:v>
                </c:pt>
                <c:pt idx="3993">
                  <c:v>392.767</c:v>
                </c:pt>
                <c:pt idx="3994">
                  <c:v>392.933</c:v>
                </c:pt>
                <c:pt idx="3995">
                  <c:v>393.1</c:v>
                </c:pt>
                <c:pt idx="3996">
                  <c:v>393.267</c:v>
                </c:pt>
                <c:pt idx="3997">
                  <c:v>393.433</c:v>
                </c:pt>
                <c:pt idx="3998">
                  <c:v>393.6</c:v>
                </c:pt>
                <c:pt idx="3999">
                  <c:v>393.767</c:v>
                </c:pt>
                <c:pt idx="4000">
                  <c:v>393.933</c:v>
                </c:pt>
                <c:pt idx="4001">
                  <c:v>394.1</c:v>
                </c:pt>
                <c:pt idx="4002">
                  <c:v>394.267</c:v>
                </c:pt>
                <c:pt idx="4003">
                  <c:v>394.433</c:v>
                </c:pt>
                <c:pt idx="4004">
                  <c:v>394.6</c:v>
                </c:pt>
                <c:pt idx="4005">
                  <c:v>394.767</c:v>
                </c:pt>
                <c:pt idx="4006">
                  <c:v>394.933</c:v>
                </c:pt>
                <c:pt idx="4007">
                  <c:v>395.1</c:v>
                </c:pt>
                <c:pt idx="4008">
                  <c:v>395.267</c:v>
                </c:pt>
                <c:pt idx="4009">
                  <c:v>395.433</c:v>
                </c:pt>
                <c:pt idx="4010">
                  <c:v>395.6</c:v>
                </c:pt>
                <c:pt idx="4011">
                  <c:v>395.767</c:v>
                </c:pt>
                <c:pt idx="4012">
                  <c:v>395.933</c:v>
                </c:pt>
                <c:pt idx="4013">
                  <c:v>396.1</c:v>
                </c:pt>
                <c:pt idx="4014">
                  <c:v>396.267</c:v>
                </c:pt>
                <c:pt idx="4015">
                  <c:v>396.433</c:v>
                </c:pt>
                <c:pt idx="4016">
                  <c:v>396.6</c:v>
                </c:pt>
                <c:pt idx="4017">
                  <c:v>396.767</c:v>
                </c:pt>
                <c:pt idx="4018">
                  <c:v>396.933</c:v>
                </c:pt>
                <c:pt idx="4019">
                  <c:v>397.1</c:v>
                </c:pt>
                <c:pt idx="4020">
                  <c:v>397.267</c:v>
                </c:pt>
                <c:pt idx="4021">
                  <c:v>397.433</c:v>
                </c:pt>
                <c:pt idx="4022">
                  <c:v>397.6</c:v>
                </c:pt>
                <c:pt idx="4023">
                  <c:v>397.767</c:v>
                </c:pt>
                <c:pt idx="4024">
                  <c:v>397.933</c:v>
                </c:pt>
                <c:pt idx="4025">
                  <c:v>398.1</c:v>
                </c:pt>
                <c:pt idx="4026">
                  <c:v>398.267</c:v>
                </c:pt>
                <c:pt idx="4027">
                  <c:v>398.433</c:v>
                </c:pt>
                <c:pt idx="4028">
                  <c:v>398.6</c:v>
                </c:pt>
                <c:pt idx="4029">
                  <c:v>398.767</c:v>
                </c:pt>
                <c:pt idx="4030">
                  <c:v>398.933</c:v>
                </c:pt>
                <c:pt idx="4031">
                  <c:v>399.1</c:v>
                </c:pt>
                <c:pt idx="4032">
                  <c:v>399.267</c:v>
                </c:pt>
                <c:pt idx="4033">
                  <c:v>399.433</c:v>
                </c:pt>
                <c:pt idx="4034">
                  <c:v>399.6</c:v>
                </c:pt>
                <c:pt idx="4035">
                  <c:v>399.767</c:v>
                </c:pt>
                <c:pt idx="4036">
                  <c:v>399.933</c:v>
                </c:pt>
                <c:pt idx="4037">
                  <c:v>400.1</c:v>
                </c:pt>
                <c:pt idx="4038">
                  <c:v>400.267</c:v>
                </c:pt>
                <c:pt idx="4039">
                  <c:v>400.433</c:v>
                </c:pt>
                <c:pt idx="4040">
                  <c:v>400.6</c:v>
                </c:pt>
                <c:pt idx="4041">
                  <c:v>400.767</c:v>
                </c:pt>
                <c:pt idx="4042">
                  <c:v>400.933</c:v>
                </c:pt>
                <c:pt idx="4043">
                  <c:v>401.1</c:v>
                </c:pt>
                <c:pt idx="4044">
                  <c:v>401.267</c:v>
                </c:pt>
                <c:pt idx="4045">
                  <c:v>401.433</c:v>
                </c:pt>
                <c:pt idx="4046">
                  <c:v>401.6</c:v>
                </c:pt>
                <c:pt idx="4047">
                  <c:v>401.767</c:v>
                </c:pt>
                <c:pt idx="4048">
                  <c:v>401.933</c:v>
                </c:pt>
                <c:pt idx="4049">
                  <c:v>402.1</c:v>
                </c:pt>
                <c:pt idx="4050">
                  <c:v>402.267</c:v>
                </c:pt>
                <c:pt idx="4051">
                  <c:v>402.433</c:v>
                </c:pt>
                <c:pt idx="4052">
                  <c:v>402.6</c:v>
                </c:pt>
                <c:pt idx="4053">
                  <c:v>402.767</c:v>
                </c:pt>
                <c:pt idx="4054">
                  <c:v>402.933</c:v>
                </c:pt>
                <c:pt idx="4055">
                  <c:v>403.1</c:v>
                </c:pt>
                <c:pt idx="4056">
                  <c:v>403.267</c:v>
                </c:pt>
                <c:pt idx="4057">
                  <c:v>403.433</c:v>
                </c:pt>
                <c:pt idx="4058">
                  <c:v>403.6</c:v>
                </c:pt>
                <c:pt idx="4059">
                  <c:v>403.767</c:v>
                </c:pt>
                <c:pt idx="4060">
                  <c:v>403.933</c:v>
                </c:pt>
                <c:pt idx="4061">
                  <c:v>404.1</c:v>
                </c:pt>
                <c:pt idx="4062">
                  <c:v>404.267</c:v>
                </c:pt>
                <c:pt idx="4063">
                  <c:v>404.433</c:v>
                </c:pt>
                <c:pt idx="4064">
                  <c:v>404.6</c:v>
                </c:pt>
                <c:pt idx="4065">
                  <c:v>404.767</c:v>
                </c:pt>
                <c:pt idx="4066">
                  <c:v>404.933</c:v>
                </c:pt>
                <c:pt idx="4067">
                  <c:v>405.1</c:v>
                </c:pt>
                <c:pt idx="4068">
                  <c:v>405.267</c:v>
                </c:pt>
                <c:pt idx="4069">
                  <c:v>405.433</c:v>
                </c:pt>
                <c:pt idx="4070">
                  <c:v>405.6</c:v>
                </c:pt>
                <c:pt idx="4071">
                  <c:v>405.767</c:v>
                </c:pt>
                <c:pt idx="4072">
                  <c:v>405.933</c:v>
                </c:pt>
                <c:pt idx="4073">
                  <c:v>406.1</c:v>
                </c:pt>
                <c:pt idx="4074">
                  <c:v>406.267</c:v>
                </c:pt>
                <c:pt idx="4075">
                  <c:v>406.433</c:v>
                </c:pt>
                <c:pt idx="4076">
                  <c:v>406.6</c:v>
                </c:pt>
                <c:pt idx="4077">
                  <c:v>406.767</c:v>
                </c:pt>
                <c:pt idx="4078">
                  <c:v>406.933</c:v>
                </c:pt>
                <c:pt idx="4079">
                  <c:v>407.1</c:v>
                </c:pt>
                <c:pt idx="4080">
                  <c:v>407.267</c:v>
                </c:pt>
                <c:pt idx="4081">
                  <c:v>407.433</c:v>
                </c:pt>
                <c:pt idx="4082">
                  <c:v>407.6</c:v>
                </c:pt>
                <c:pt idx="4083">
                  <c:v>407.767</c:v>
                </c:pt>
                <c:pt idx="4084">
                  <c:v>407.933</c:v>
                </c:pt>
                <c:pt idx="4085">
                  <c:v>408.1</c:v>
                </c:pt>
                <c:pt idx="4086">
                  <c:v>408.267</c:v>
                </c:pt>
                <c:pt idx="4087">
                  <c:v>408.433</c:v>
                </c:pt>
                <c:pt idx="4088">
                  <c:v>408.6</c:v>
                </c:pt>
                <c:pt idx="4089">
                  <c:v>408.767</c:v>
                </c:pt>
                <c:pt idx="4090">
                  <c:v>408.933</c:v>
                </c:pt>
                <c:pt idx="4091">
                  <c:v>409.1</c:v>
                </c:pt>
                <c:pt idx="4092">
                  <c:v>409.267</c:v>
                </c:pt>
                <c:pt idx="4093">
                  <c:v>409.433</c:v>
                </c:pt>
                <c:pt idx="4094">
                  <c:v>409.6</c:v>
                </c:pt>
                <c:pt idx="4095">
                  <c:v>409.767</c:v>
                </c:pt>
                <c:pt idx="4096">
                  <c:v>409.933</c:v>
                </c:pt>
                <c:pt idx="4097">
                  <c:v>410.1</c:v>
                </c:pt>
                <c:pt idx="4098">
                  <c:v>410.267</c:v>
                </c:pt>
                <c:pt idx="4099">
                  <c:v>410.433</c:v>
                </c:pt>
                <c:pt idx="4100">
                  <c:v>410.6</c:v>
                </c:pt>
                <c:pt idx="4101">
                  <c:v>410.767</c:v>
                </c:pt>
                <c:pt idx="4102">
                  <c:v>410.933</c:v>
                </c:pt>
                <c:pt idx="4103">
                  <c:v>411.1</c:v>
                </c:pt>
                <c:pt idx="4104">
                  <c:v>411.267</c:v>
                </c:pt>
                <c:pt idx="4105">
                  <c:v>411.433</c:v>
                </c:pt>
                <c:pt idx="4106">
                  <c:v>411.6</c:v>
                </c:pt>
                <c:pt idx="4107">
                  <c:v>411.767</c:v>
                </c:pt>
                <c:pt idx="4108">
                  <c:v>411.933</c:v>
                </c:pt>
                <c:pt idx="4109">
                  <c:v>412.1</c:v>
                </c:pt>
                <c:pt idx="4110">
                  <c:v>412.267</c:v>
                </c:pt>
                <c:pt idx="4111">
                  <c:v>412.433</c:v>
                </c:pt>
                <c:pt idx="4112">
                  <c:v>412.6</c:v>
                </c:pt>
                <c:pt idx="4113">
                  <c:v>412.767</c:v>
                </c:pt>
                <c:pt idx="4114">
                  <c:v>412.933</c:v>
                </c:pt>
                <c:pt idx="4115">
                  <c:v>413.1</c:v>
                </c:pt>
                <c:pt idx="4116">
                  <c:v>413.267</c:v>
                </c:pt>
                <c:pt idx="4117">
                  <c:v>413.433</c:v>
                </c:pt>
                <c:pt idx="4118">
                  <c:v>413.6</c:v>
                </c:pt>
                <c:pt idx="4119">
                  <c:v>413.767</c:v>
                </c:pt>
                <c:pt idx="4120">
                  <c:v>413.95</c:v>
                </c:pt>
                <c:pt idx="4121">
                  <c:v>414.117</c:v>
                </c:pt>
                <c:pt idx="4122">
                  <c:v>414.283</c:v>
                </c:pt>
                <c:pt idx="4123">
                  <c:v>414.45</c:v>
                </c:pt>
                <c:pt idx="4124">
                  <c:v>414.617</c:v>
                </c:pt>
                <c:pt idx="4125">
                  <c:v>414.783</c:v>
                </c:pt>
                <c:pt idx="4126">
                  <c:v>414.95</c:v>
                </c:pt>
                <c:pt idx="4127">
                  <c:v>415.117</c:v>
                </c:pt>
                <c:pt idx="4128">
                  <c:v>415.283</c:v>
                </c:pt>
                <c:pt idx="4129">
                  <c:v>415.45</c:v>
                </c:pt>
                <c:pt idx="4130">
                  <c:v>415.617</c:v>
                </c:pt>
                <c:pt idx="4131">
                  <c:v>415.783</c:v>
                </c:pt>
                <c:pt idx="4132">
                  <c:v>415.95</c:v>
                </c:pt>
                <c:pt idx="4133">
                  <c:v>416.117</c:v>
                </c:pt>
                <c:pt idx="4134">
                  <c:v>416.283</c:v>
                </c:pt>
                <c:pt idx="4135">
                  <c:v>416.45</c:v>
                </c:pt>
                <c:pt idx="4136">
                  <c:v>416.617</c:v>
                </c:pt>
                <c:pt idx="4137">
                  <c:v>416.783</c:v>
                </c:pt>
                <c:pt idx="4138">
                  <c:v>416.95</c:v>
                </c:pt>
                <c:pt idx="4139">
                  <c:v>417.117</c:v>
                </c:pt>
                <c:pt idx="4140">
                  <c:v>417.283</c:v>
                </c:pt>
                <c:pt idx="4141">
                  <c:v>417.45</c:v>
                </c:pt>
                <c:pt idx="4142">
                  <c:v>417.617</c:v>
                </c:pt>
                <c:pt idx="4143">
                  <c:v>417.783</c:v>
                </c:pt>
                <c:pt idx="4144">
                  <c:v>417.95</c:v>
                </c:pt>
                <c:pt idx="4145">
                  <c:v>418.117</c:v>
                </c:pt>
                <c:pt idx="4146">
                  <c:v>418.283</c:v>
                </c:pt>
                <c:pt idx="4147">
                  <c:v>418.45</c:v>
                </c:pt>
                <c:pt idx="4148">
                  <c:v>418.617</c:v>
                </c:pt>
                <c:pt idx="4149">
                  <c:v>418.783</c:v>
                </c:pt>
                <c:pt idx="4150">
                  <c:v>418.967</c:v>
                </c:pt>
                <c:pt idx="4151">
                  <c:v>419.133</c:v>
                </c:pt>
                <c:pt idx="4152">
                  <c:v>419.3</c:v>
                </c:pt>
                <c:pt idx="4153">
                  <c:v>419.467</c:v>
                </c:pt>
                <c:pt idx="4154">
                  <c:v>419.633</c:v>
                </c:pt>
                <c:pt idx="4155">
                  <c:v>419.8</c:v>
                </c:pt>
                <c:pt idx="4156">
                  <c:v>419.967</c:v>
                </c:pt>
                <c:pt idx="4157">
                  <c:v>420.133</c:v>
                </c:pt>
                <c:pt idx="4158">
                  <c:v>420.3</c:v>
                </c:pt>
                <c:pt idx="4159">
                  <c:v>420.467</c:v>
                </c:pt>
                <c:pt idx="4160">
                  <c:v>420.633</c:v>
                </c:pt>
                <c:pt idx="4161">
                  <c:v>420.8</c:v>
                </c:pt>
                <c:pt idx="4162">
                  <c:v>420.967</c:v>
                </c:pt>
                <c:pt idx="4163">
                  <c:v>421.133</c:v>
                </c:pt>
                <c:pt idx="4164">
                  <c:v>421.3</c:v>
                </c:pt>
                <c:pt idx="4165">
                  <c:v>421.467</c:v>
                </c:pt>
                <c:pt idx="4166">
                  <c:v>421.633</c:v>
                </c:pt>
                <c:pt idx="4167">
                  <c:v>421.8</c:v>
                </c:pt>
                <c:pt idx="4168">
                  <c:v>421.967</c:v>
                </c:pt>
                <c:pt idx="4169">
                  <c:v>422.133</c:v>
                </c:pt>
                <c:pt idx="4170">
                  <c:v>422.3</c:v>
                </c:pt>
                <c:pt idx="4171">
                  <c:v>422.467</c:v>
                </c:pt>
                <c:pt idx="4172">
                  <c:v>422.633</c:v>
                </c:pt>
                <c:pt idx="4173">
                  <c:v>422.8</c:v>
                </c:pt>
                <c:pt idx="4174">
                  <c:v>422.967</c:v>
                </c:pt>
                <c:pt idx="4175">
                  <c:v>423.133</c:v>
                </c:pt>
                <c:pt idx="4176">
                  <c:v>423.3</c:v>
                </c:pt>
                <c:pt idx="4177">
                  <c:v>423.467</c:v>
                </c:pt>
                <c:pt idx="4178">
                  <c:v>423.633</c:v>
                </c:pt>
                <c:pt idx="4179">
                  <c:v>423.8</c:v>
                </c:pt>
                <c:pt idx="4180">
                  <c:v>423.967</c:v>
                </c:pt>
                <c:pt idx="4181">
                  <c:v>424.133</c:v>
                </c:pt>
                <c:pt idx="4182">
                  <c:v>424.3</c:v>
                </c:pt>
                <c:pt idx="4183">
                  <c:v>424.467</c:v>
                </c:pt>
                <c:pt idx="4184">
                  <c:v>424.633</c:v>
                </c:pt>
                <c:pt idx="4185">
                  <c:v>424.8</c:v>
                </c:pt>
                <c:pt idx="4186">
                  <c:v>424.967</c:v>
                </c:pt>
                <c:pt idx="4187">
                  <c:v>425.133</c:v>
                </c:pt>
                <c:pt idx="4188">
                  <c:v>425.3</c:v>
                </c:pt>
                <c:pt idx="4189">
                  <c:v>425.467</c:v>
                </c:pt>
                <c:pt idx="4190">
                  <c:v>425.633</c:v>
                </c:pt>
                <c:pt idx="4191">
                  <c:v>425.8</c:v>
                </c:pt>
                <c:pt idx="4192">
                  <c:v>425.967</c:v>
                </c:pt>
                <c:pt idx="4193">
                  <c:v>426.133</c:v>
                </c:pt>
                <c:pt idx="4194">
                  <c:v>426.3</c:v>
                </c:pt>
                <c:pt idx="4195">
                  <c:v>426.467</c:v>
                </c:pt>
                <c:pt idx="4196">
                  <c:v>426.633</c:v>
                </c:pt>
                <c:pt idx="4197">
                  <c:v>426.8</c:v>
                </c:pt>
                <c:pt idx="4198">
                  <c:v>426.967</c:v>
                </c:pt>
                <c:pt idx="4199">
                  <c:v>427.133</c:v>
                </c:pt>
                <c:pt idx="4200">
                  <c:v>427.3</c:v>
                </c:pt>
                <c:pt idx="4201">
                  <c:v>427.467</c:v>
                </c:pt>
                <c:pt idx="4202">
                  <c:v>427.633</c:v>
                </c:pt>
                <c:pt idx="4203">
                  <c:v>427.8</c:v>
                </c:pt>
                <c:pt idx="4204">
                  <c:v>427.967</c:v>
                </c:pt>
                <c:pt idx="4205">
                  <c:v>428.133</c:v>
                </c:pt>
                <c:pt idx="4206">
                  <c:v>428.3</c:v>
                </c:pt>
                <c:pt idx="4207">
                  <c:v>428.467</c:v>
                </c:pt>
                <c:pt idx="4208">
                  <c:v>428.633</c:v>
                </c:pt>
                <c:pt idx="4209">
                  <c:v>428.8</c:v>
                </c:pt>
                <c:pt idx="4210">
                  <c:v>428.967</c:v>
                </c:pt>
                <c:pt idx="4211">
                  <c:v>429.133</c:v>
                </c:pt>
                <c:pt idx="4212">
                  <c:v>429.3</c:v>
                </c:pt>
                <c:pt idx="4213">
                  <c:v>429.467</c:v>
                </c:pt>
                <c:pt idx="4214">
                  <c:v>429.633</c:v>
                </c:pt>
                <c:pt idx="4215">
                  <c:v>429.8</c:v>
                </c:pt>
                <c:pt idx="4216">
                  <c:v>429.967</c:v>
                </c:pt>
                <c:pt idx="4217">
                  <c:v>430.133</c:v>
                </c:pt>
                <c:pt idx="4218">
                  <c:v>430.3</c:v>
                </c:pt>
                <c:pt idx="4219">
                  <c:v>430.467</c:v>
                </c:pt>
                <c:pt idx="4220">
                  <c:v>430.633</c:v>
                </c:pt>
                <c:pt idx="4221">
                  <c:v>430.8</c:v>
                </c:pt>
                <c:pt idx="4222">
                  <c:v>430.967</c:v>
                </c:pt>
                <c:pt idx="4223">
                  <c:v>431.133</c:v>
                </c:pt>
                <c:pt idx="4224">
                  <c:v>431.3</c:v>
                </c:pt>
                <c:pt idx="4225">
                  <c:v>431.467</c:v>
                </c:pt>
                <c:pt idx="4226">
                  <c:v>431.633</c:v>
                </c:pt>
                <c:pt idx="4227">
                  <c:v>431.8</c:v>
                </c:pt>
                <c:pt idx="4228">
                  <c:v>431.967</c:v>
                </c:pt>
                <c:pt idx="4229">
                  <c:v>432.133</c:v>
                </c:pt>
                <c:pt idx="4230">
                  <c:v>432.3</c:v>
                </c:pt>
                <c:pt idx="4231">
                  <c:v>432.467</c:v>
                </c:pt>
                <c:pt idx="4232">
                  <c:v>432.633</c:v>
                </c:pt>
                <c:pt idx="4233">
                  <c:v>432.8</c:v>
                </c:pt>
                <c:pt idx="4234">
                  <c:v>432.967</c:v>
                </c:pt>
                <c:pt idx="4235">
                  <c:v>433.133</c:v>
                </c:pt>
                <c:pt idx="4236">
                  <c:v>433.3</c:v>
                </c:pt>
                <c:pt idx="4237">
                  <c:v>433.467</c:v>
                </c:pt>
                <c:pt idx="4238">
                  <c:v>433.633</c:v>
                </c:pt>
                <c:pt idx="4239">
                  <c:v>433.8</c:v>
                </c:pt>
                <c:pt idx="4240">
                  <c:v>433.967</c:v>
                </c:pt>
                <c:pt idx="4241">
                  <c:v>434.133</c:v>
                </c:pt>
                <c:pt idx="4242">
                  <c:v>434.3</c:v>
                </c:pt>
                <c:pt idx="4243">
                  <c:v>434.467</c:v>
                </c:pt>
                <c:pt idx="4244">
                  <c:v>434.633</c:v>
                </c:pt>
                <c:pt idx="4245">
                  <c:v>434.8</c:v>
                </c:pt>
                <c:pt idx="4246">
                  <c:v>434.967</c:v>
                </c:pt>
                <c:pt idx="4247">
                  <c:v>435.133</c:v>
                </c:pt>
                <c:pt idx="4248">
                  <c:v>435.3</c:v>
                </c:pt>
                <c:pt idx="4249">
                  <c:v>435.483</c:v>
                </c:pt>
                <c:pt idx="4250">
                  <c:v>435.65</c:v>
                </c:pt>
                <c:pt idx="4251">
                  <c:v>435.817</c:v>
                </c:pt>
                <c:pt idx="4252">
                  <c:v>436</c:v>
                </c:pt>
                <c:pt idx="4253">
                  <c:v>436.167</c:v>
                </c:pt>
                <c:pt idx="4254">
                  <c:v>436.333</c:v>
                </c:pt>
                <c:pt idx="4255">
                  <c:v>436.5</c:v>
                </c:pt>
                <c:pt idx="4256">
                  <c:v>436.667</c:v>
                </c:pt>
                <c:pt idx="4257">
                  <c:v>436.833</c:v>
                </c:pt>
                <c:pt idx="4258">
                  <c:v>437</c:v>
                </c:pt>
                <c:pt idx="4259">
                  <c:v>437.167</c:v>
                </c:pt>
                <c:pt idx="4260">
                  <c:v>437.333</c:v>
                </c:pt>
                <c:pt idx="4261">
                  <c:v>437.5</c:v>
                </c:pt>
                <c:pt idx="4262">
                  <c:v>437.667</c:v>
                </c:pt>
                <c:pt idx="4263">
                  <c:v>437.833</c:v>
                </c:pt>
                <c:pt idx="4264">
                  <c:v>438</c:v>
                </c:pt>
                <c:pt idx="4265">
                  <c:v>438.167</c:v>
                </c:pt>
                <c:pt idx="4266">
                  <c:v>438.333</c:v>
                </c:pt>
                <c:pt idx="4267">
                  <c:v>438.5</c:v>
                </c:pt>
                <c:pt idx="4268">
                  <c:v>438.667</c:v>
                </c:pt>
                <c:pt idx="4269">
                  <c:v>438.833</c:v>
                </c:pt>
                <c:pt idx="4270">
                  <c:v>439</c:v>
                </c:pt>
                <c:pt idx="4271">
                  <c:v>439.167</c:v>
                </c:pt>
                <c:pt idx="4272">
                  <c:v>439.333</c:v>
                </c:pt>
                <c:pt idx="4273">
                  <c:v>439.5</c:v>
                </c:pt>
                <c:pt idx="4274">
                  <c:v>439.667</c:v>
                </c:pt>
                <c:pt idx="4275">
                  <c:v>439.833</c:v>
                </c:pt>
                <c:pt idx="4276">
                  <c:v>440</c:v>
                </c:pt>
                <c:pt idx="4277">
                  <c:v>440.167</c:v>
                </c:pt>
                <c:pt idx="4278">
                  <c:v>440.333</c:v>
                </c:pt>
                <c:pt idx="4279">
                  <c:v>440.5</c:v>
                </c:pt>
                <c:pt idx="4280">
                  <c:v>440.667</c:v>
                </c:pt>
                <c:pt idx="4281">
                  <c:v>440.833</c:v>
                </c:pt>
                <c:pt idx="4282">
                  <c:v>441</c:v>
                </c:pt>
                <c:pt idx="4283">
                  <c:v>441.167</c:v>
                </c:pt>
                <c:pt idx="4284">
                  <c:v>441.333</c:v>
                </c:pt>
                <c:pt idx="4285">
                  <c:v>441.5</c:v>
                </c:pt>
                <c:pt idx="4286">
                  <c:v>441.667</c:v>
                </c:pt>
                <c:pt idx="4287">
                  <c:v>441.833</c:v>
                </c:pt>
                <c:pt idx="4288">
                  <c:v>442</c:v>
                </c:pt>
                <c:pt idx="4289">
                  <c:v>442.167</c:v>
                </c:pt>
                <c:pt idx="4290">
                  <c:v>442.333</c:v>
                </c:pt>
                <c:pt idx="4291">
                  <c:v>442.5</c:v>
                </c:pt>
                <c:pt idx="4292">
                  <c:v>442.667</c:v>
                </c:pt>
                <c:pt idx="4293">
                  <c:v>442.833</c:v>
                </c:pt>
                <c:pt idx="4294">
                  <c:v>443</c:v>
                </c:pt>
                <c:pt idx="4295">
                  <c:v>443.167</c:v>
                </c:pt>
                <c:pt idx="4296">
                  <c:v>443.333</c:v>
                </c:pt>
                <c:pt idx="4297">
                  <c:v>443.5</c:v>
                </c:pt>
                <c:pt idx="4298">
                  <c:v>443.667</c:v>
                </c:pt>
                <c:pt idx="4299">
                  <c:v>443.833</c:v>
                </c:pt>
                <c:pt idx="4300">
                  <c:v>444</c:v>
                </c:pt>
                <c:pt idx="4301">
                  <c:v>444.167</c:v>
                </c:pt>
                <c:pt idx="4302">
                  <c:v>444.333</c:v>
                </c:pt>
                <c:pt idx="4303">
                  <c:v>444.5</c:v>
                </c:pt>
                <c:pt idx="4304">
                  <c:v>444.667</c:v>
                </c:pt>
                <c:pt idx="4305">
                  <c:v>444.833</c:v>
                </c:pt>
                <c:pt idx="4306">
                  <c:v>445</c:v>
                </c:pt>
                <c:pt idx="4307">
                  <c:v>445.167</c:v>
                </c:pt>
                <c:pt idx="4308">
                  <c:v>445.333</c:v>
                </c:pt>
                <c:pt idx="4309">
                  <c:v>445.5</c:v>
                </c:pt>
                <c:pt idx="4310">
                  <c:v>445.667</c:v>
                </c:pt>
                <c:pt idx="4311">
                  <c:v>445.833</c:v>
                </c:pt>
                <c:pt idx="4312">
                  <c:v>446</c:v>
                </c:pt>
                <c:pt idx="4313">
                  <c:v>446.167</c:v>
                </c:pt>
                <c:pt idx="4314">
                  <c:v>446.333</c:v>
                </c:pt>
                <c:pt idx="4315">
                  <c:v>446.5</c:v>
                </c:pt>
                <c:pt idx="4316">
                  <c:v>446.667</c:v>
                </c:pt>
                <c:pt idx="4317">
                  <c:v>446.833</c:v>
                </c:pt>
                <c:pt idx="4318">
                  <c:v>447</c:v>
                </c:pt>
                <c:pt idx="4319">
                  <c:v>447.167</c:v>
                </c:pt>
                <c:pt idx="4320">
                  <c:v>447.333</c:v>
                </c:pt>
                <c:pt idx="4321">
                  <c:v>447.5</c:v>
                </c:pt>
                <c:pt idx="4322">
                  <c:v>447.667</c:v>
                </c:pt>
                <c:pt idx="4323">
                  <c:v>447.833</c:v>
                </c:pt>
                <c:pt idx="4324">
                  <c:v>448</c:v>
                </c:pt>
                <c:pt idx="4325">
                  <c:v>448.167</c:v>
                </c:pt>
                <c:pt idx="4326">
                  <c:v>448.333</c:v>
                </c:pt>
                <c:pt idx="4327">
                  <c:v>448.5</c:v>
                </c:pt>
                <c:pt idx="4328">
                  <c:v>448.667</c:v>
                </c:pt>
                <c:pt idx="4329">
                  <c:v>448.833</c:v>
                </c:pt>
                <c:pt idx="4330">
                  <c:v>449</c:v>
                </c:pt>
                <c:pt idx="4331">
                  <c:v>449.167</c:v>
                </c:pt>
                <c:pt idx="4332">
                  <c:v>449.333</c:v>
                </c:pt>
                <c:pt idx="4333">
                  <c:v>449.5</c:v>
                </c:pt>
                <c:pt idx="4334">
                  <c:v>449.667</c:v>
                </c:pt>
                <c:pt idx="4335">
                  <c:v>449.833</c:v>
                </c:pt>
                <c:pt idx="4336">
                  <c:v>450</c:v>
                </c:pt>
                <c:pt idx="4337">
                  <c:v>450.167</c:v>
                </c:pt>
                <c:pt idx="4338">
                  <c:v>450.333</c:v>
                </c:pt>
                <c:pt idx="4339">
                  <c:v>450.5</c:v>
                </c:pt>
                <c:pt idx="4340">
                  <c:v>450.667</c:v>
                </c:pt>
                <c:pt idx="4341">
                  <c:v>450.833</c:v>
                </c:pt>
                <c:pt idx="4342">
                  <c:v>451</c:v>
                </c:pt>
                <c:pt idx="4343">
                  <c:v>451.167</c:v>
                </c:pt>
                <c:pt idx="4344">
                  <c:v>451.333</c:v>
                </c:pt>
                <c:pt idx="4345">
                  <c:v>451.5</c:v>
                </c:pt>
                <c:pt idx="4346">
                  <c:v>451.667</c:v>
                </c:pt>
                <c:pt idx="4347">
                  <c:v>451.833</c:v>
                </c:pt>
                <c:pt idx="4348">
                  <c:v>452</c:v>
                </c:pt>
                <c:pt idx="4349">
                  <c:v>452.167</c:v>
                </c:pt>
                <c:pt idx="4350">
                  <c:v>452.333</c:v>
                </c:pt>
                <c:pt idx="4351">
                  <c:v>452.5</c:v>
                </c:pt>
                <c:pt idx="4352">
                  <c:v>452.667</c:v>
                </c:pt>
                <c:pt idx="4353">
                  <c:v>452.833</c:v>
                </c:pt>
                <c:pt idx="4354">
                  <c:v>453</c:v>
                </c:pt>
                <c:pt idx="4355">
                  <c:v>453.167</c:v>
                </c:pt>
                <c:pt idx="4356">
                  <c:v>453.333</c:v>
                </c:pt>
                <c:pt idx="4357">
                  <c:v>453.5</c:v>
                </c:pt>
                <c:pt idx="4358">
                  <c:v>453.667</c:v>
                </c:pt>
                <c:pt idx="4359">
                  <c:v>453.833</c:v>
                </c:pt>
                <c:pt idx="4360">
                  <c:v>454</c:v>
                </c:pt>
                <c:pt idx="4361">
                  <c:v>454.167</c:v>
                </c:pt>
                <c:pt idx="4362">
                  <c:v>454.333</c:v>
                </c:pt>
                <c:pt idx="4363">
                  <c:v>454.5</c:v>
                </c:pt>
                <c:pt idx="4364">
                  <c:v>454.667</c:v>
                </c:pt>
                <c:pt idx="4365">
                  <c:v>454.833</c:v>
                </c:pt>
                <c:pt idx="4366">
                  <c:v>455</c:v>
                </c:pt>
                <c:pt idx="4367">
                  <c:v>455.167</c:v>
                </c:pt>
                <c:pt idx="4368">
                  <c:v>455.333</c:v>
                </c:pt>
                <c:pt idx="4369">
                  <c:v>455.5</c:v>
                </c:pt>
                <c:pt idx="4370">
                  <c:v>455.667</c:v>
                </c:pt>
                <c:pt idx="4371">
                  <c:v>456.167</c:v>
                </c:pt>
                <c:pt idx="4372">
                  <c:v>456.667</c:v>
                </c:pt>
                <c:pt idx="4373">
                  <c:v>457.167</c:v>
                </c:pt>
                <c:pt idx="4374">
                  <c:v>457.667</c:v>
                </c:pt>
                <c:pt idx="4375">
                  <c:v>458.167</c:v>
                </c:pt>
                <c:pt idx="4376">
                  <c:v>458.667</c:v>
                </c:pt>
                <c:pt idx="4377">
                  <c:v>459.167</c:v>
                </c:pt>
                <c:pt idx="4378">
                  <c:v>459.667</c:v>
                </c:pt>
                <c:pt idx="4379">
                  <c:v>460.167</c:v>
                </c:pt>
                <c:pt idx="4380">
                  <c:v>460.667</c:v>
                </c:pt>
                <c:pt idx="4381">
                  <c:v>461.167</c:v>
                </c:pt>
                <c:pt idx="4382">
                  <c:v>461.667</c:v>
                </c:pt>
                <c:pt idx="4383">
                  <c:v>462.167</c:v>
                </c:pt>
                <c:pt idx="4384">
                  <c:v>462.667</c:v>
                </c:pt>
                <c:pt idx="4385">
                  <c:v>463.167</c:v>
                </c:pt>
                <c:pt idx="4386">
                  <c:v>463.683</c:v>
                </c:pt>
                <c:pt idx="4387">
                  <c:v>464.183</c:v>
                </c:pt>
                <c:pt idx="4388">
                  <c:v>464.683</c:v>
                </c:pt>
                <c:pt idx="4389">
                  <c:v>465.183</c:v>
                </c:pt>
                <c:pt idx="4390">
                  <c:v>465.683</c:v>
                </c:pt>
                <c:pt idx="4391">
                  <c:v>466.183</c:v>
                </c:pt>
                <c:pt idx="4392">
                  <c:v>466.683</c:v>
                </c:pt>
                <c:pt idx="4393">
                  <c:v>467.183</c:v>
                </c:pt>
                <c:pt idx="4394">
                  <c:v>467.683</c:v>
                </c:pt>
                <c:pt idx="4395">
                  <c:v>468.183</c:v>
                </c:pt>
                <c:pt idx="4396">
                  <c:v>468.7</c:v>
                </c:pt>
                <c:pt idx="4397">
                  <c:v>469.2</c:v>
                </c:pt>
                <c:pt idx="4398">
                  <c:v>469.7</c:v>
                </c:pt>
                <c:pt idx="4399">
                  <c:v>470.2</c:v>
                </c:pt>
                <c:pt idx="4400">
                  <c:v>470.7</c:v>
                </c:pt>
                <c:pt idx="4401">
                  <c:v>471.2</c:v>
                </c:pt>
                <c:pt idx="4402">
                  <c:v>471.7</c:v>
                </c:pt>
                <c:pt idx="4403">
                  <c:v>472.2</c:v>
                </c:pt>
                <c:pt idx="4404">
                  <c:v>472.7</c:v>
                </c:pt>
                <c:pt idx="4405">
                  <c:v>473.2</c:v>
                </c:pt>
                <c:pt idx="4406">
                  <c:v>473.7</c:v>
                </c:pt>
                <c:pt idx="4407">
                  <c:v>474.2</c:v>
                </c:pt>
                <c:pt idx="4408">
                  <c:v>474.7</c:v>
                </c:pt>
                <c:pt idx="4409">
                  <c:v>475.2</c:v>
                </c:pt>
                <c:pt idx="4410">
                  <c:v>475.7</c:v>
                </c:pt>
                <c:pt idx="4411">
                  <c:v>476.2</c:v>
                </c:pt>
                <c:pt idx="4412">
                  <c:v>476.7</c:v>
                </c:pt>
                <c:pt idx="4413">
                  <c:v>477.2</c:v>
                </c:pt>
                <c:pt idx="4414">
                  <c:v>477.7</c:v>
                </c:pt>
                <c:pt idx="4415">
                  <c:v>478.2</c:v>
                </c:pt>
                <c:pt idx="4416">
                  <c:v>478.7</c:v>
                </c:pt>
                <c:pt idx="4417">
                  <c:v>479.2</c:v>
                </c:pt>
                <c:pt idx="4418">
                  <c:v>479.7</c:v>
                </c:pt>
                <c:pt idx="4419">
                  <c:v>480.2</c:v>
                </c:pt>
                <c:pt idx="4420">
                  <c:v>480.7</c:v>
                </c:pt>
                <c:pt idx="4421">
                  <c:v>481.2</c:v>
                </c:pt>
                <c:pt idx="4422">
                  <c:v>481.7</c:v>
                </c:pt>
                <c:pt idx="4423">
                  <c:v>482.2</c:v>
                </c:pt>
                <c:pt idx="4424">
                  <c:v>482.7</c:v>
                </c:pt>
                <c:pt idx="4425">
                  <c:v>483.2</c:v>
                </c:pt>
                <c:pt idx="4426">
                  <c:v>483.7</c:v>
                </c:pt>
                <c:pt idx="4427">
                  <c:v>484.2</c:v>
                </c:pt>
                <c:pt idx="4428">
                  <c:v>484.7</c:v>
                </c:pt>
                <c:pt idx="4429">
                  <c:v>485.217</c:v>
                </c:pt>
                <c:pt idx="4430">
                  <c:v>485.717</c:v>
                </c:pt>
                <c:pt idx="4431">
                  <c:v>486.217</c:v>
                </c:pt>
                <c:pt idx="4432">
                  <c:v>486.717</c:v>
                </c:pt>
                <c:pt idx="4433">
                  <c:v>487.217</c:v>
                </c:pt>
                <c:pt idx="4434">
                  <c:v>487.717</c:v>
                </c:pt>
                <c:pt idx="4435">
                  <c:v>488.217</c:v>
                </c:pt>
                <c:pt idx="4436">
                  <c:v>488.717</c:v>
                </c:pt>
                <c:pt idx="4437">
                  <c:v>489.217</c:v>
                </c:pt>
                <c:pt idx="4438">
                  <c:v>489.717</c:v>
                </c:pt>
                <c:pt idx="4439">
                  <c:v>490.217</c:v>
                </c:pt>
                <c:pt idx="4440">
                  <c:v>490.717</c:v>
                </c:pt>
                <c:pt idx="4441">
                  <c:v>491.217</c:v>
                </c:pt>
                <c:pt idx="4442">
                  <c:v>491.717</c:v>
                </c:pt>
                <c:pt idx="4443">
                  <c:v>492.217</c:v>
                </c:pt>
                <c:pt idx="4444">
                  <c:v>492.717</c:v>
                </c:pt>
                <c:pt idx="4445">
                  <c:v>493.217</c:v>
                </c:pt>
                <c:pt idx="4446">
                  <c:v>493.717</c:v>
                </c:pt>
                <c:pt idx="4447">
                  <c:v>494.217</c:v>
                </c:pt>
                <c:pt idx="4448">
                  <c:v>494.717</c:v>
                </c:pt>
                <c:pt idx="4449">
                  <c:v>495.217</c:v>
                </c:pt>
                <c:pt idx="4450">
                  <c:v>495.717</c:v>
                </c:pt>
                <c:pt idx="4451">
                  <c:v>496.217</c:v>
                </c:pt>
                <c:pt idx="4452">
                  <c:v>496.717</c:v>
                </c:pt>
                <c:pt idx="4453">
                  <c:v>497.217</c:v>
                </c:pt>
                <c:pt idx="4454">
                  <c:v>497.717</c:v>
                </c:pt>
                <c:pt idx="4455">
                  <c:v>498.217</c:v>
                </c:pt>
                <c:pt idx="4456">
                  <c:v>498.717</c:v>
                </c:pt>
                <c:pt idx="4457">
                  <c:v>499.217</c:v>
                </c:pt>
                <c:pt idx="4458">
                  <c:v>499.717</c:v>
                </c:pt>
                <c:pt idx="4459">
                  <c:v>500.217</c:v>
                </c:pt>
                <c:pt idx="4460">
                  <c:v>500.717</c:v>
                </c:pt>
                <c:pt idx="4461">
                  <c:v>501.217</c:v>
                </c:pt>
                <c:pt idx="4462">
                  <c:v>501.733</c:v>
                </c:pt>
                <c:pt idx="4463">
                  <c:v>502.233</c:v>
                </c:pt>
                <c:pt idx="4464">
                  <c:v>502.733</c:v>
                </c:pt>
                <c:pt idx="4465">
                  <c:v>503.233</c:v>
                </c:pt>
                <c:pt idx="4466">
                  <c:v>503.733</c:v>
                </c:pt>
                <c:pt idx="4467">
                  <c:v>504.233</c:v>
                </c:pt>
                <c:pt idx="4468">
                  <c:v>504.733</c:v>
                </c:pt>
                <c:pt idx="4469">
                  <c:v>505.233</c:v>
                </c:pt>
                <c:pt idx="4470">
                  <c:v>505.733</c:v>
                </c:pt>
                <c:pt idx="4471">
                  <c:v>506.233</c:v>
                </c:pt>
                <c:pt idx="4472">
                  <c:v>506.733</c:v>
                </c:pt>
                <c:pt idx="4473">
                  <c:v>507.233</c:v>
                </c:pt>
                <c:pt idx="4474">
                  <c:v>507.733</c:v>
                </c:pt>
                <c:pt idx="4475">
                  <c:v>508.233</c:v>
                </c:pt>
                <c:pt idx="4476">
                  <c:v>508.733</c:v>
                </c:pt>
                <c:pt idx="4477">
                  <c:v>509.233</c:v>
                </c:pt>
                <c:pt idx="4478">
                  <c:v>509.733</c:v>
                </c:pt>
                <c:pt idx="4479">
                  <c:v>510.233</c:v>
                </c:pt>
                <c:pt idx="4480">
                  <c:v>510.733</c:v>
                </c:pt>
                <c:pt idx="4481">
                  <c:v>511.233</c:v>
                </c:pt>
                <c:pt idx="4482">
                  <c:v>511.733</c:v>
                </c:pt>
                <c:pt idx="4483">
                  <c:v>512.233</c:v>
                </c:pt>
                <c:pt idx="4484">
                  <c:v>512.733</c:v>
                </c:pt>
                <c:pt idx="4485">
                  <c:v>513.233</c:v>
                </c:pt>
                <c:pt idx="4486">
                  <c:v>513.733</c:v>
                </c:pt>
                <c:pt idx="4487">
                  <c:v>514.233</c:v>
                </c:pt>
                <c:pt idx="4488">
                  <c:v>514.733</c:v>
                </c:pt>
                <c:pt idx="4489">
                  <c:v>515.233</c:v>
                </c:pt>
                <c:pt idx="4490">
                  <c:v>515.733</c:v>
                </c:pt>
                <c:pt idx="4491">
                  <c:v>516.25</c:v>
                </c:pt>
                <c:pt idx="4492">
                  <c:v>516.75</c:v>
                </c:pt>
                <c:pt idx="4493">
                  <c:v>517.25</c:v>
                </c:pt>
                <c:pt idx="4494">
                  <c:v>517.75</c:v>
                </c:pt>
                <c:pt idx="4495">
                  <c:v>518.25</c:v>
                </c:pt>
                <c:pt idx="4496">
                  <c:v>518.75</c:v>
                </c:pt>
                <c:pt idx="4497">
                  <c:v>519.25</c:v>
                </c:pt>
                <c:pt idx="4498">
                  <c:v>519.75</c:v>
                </c:pt>
                <c:pt idx="4499">
                  <c:v>520.25</c:v>
                </c:pt>
                <c:pt idx="4500">
                  <c:v>520.75</c:v>
                </c:pt>
                <c:pt idx="4501">
                  <c:v>521.25</c:v>
                </c:pt>
                <c:pt idx="4502">
                  <c:v>521.75</c:v>
                </c:pt>
                <c:pt idx="4503">
                  <c:v>522.25</c:v>
                </c:pt>
                <c:pt idx="4504">
                  <c:v>522.75</c:v>
                </c:pt>
                <c:pt idx="4505">
                  <c:v>523.25</c:v>
                </c:pt>
                <c:pt idx="4506">
                  <c:v>523.75</c:v>
                </c:pt>
                <c:pt idx="4507">
                  <c:v>524.25</c:v>
                </c:pt>
                <c:pt idx="4508">
                  <c:v>524.75</c:v>
                </c:pt>
                <c:pt idx="4509">
                  <c:v>525.25</c:v>
                </c:pt>
                <c:pt idx="4510">
                  <c:v>525.75</c:v>
                </c:pt>
                <c:pt idx="4511">
                  <c:v>526.25</c:v>
                </c:pt>
                <c:pt idx="4512">
                  <c:v>526.75</c:v>
                </c:pt>
                <c:pt idx="4513">
                  <c:v>527.25</c:v>
                </c:pt>
                <c:pt idx="4514">
                  <c:v>527.75</c:v>
                </c:pt>
                <c:pt idx="4515">
                  <c:v>528.25</c:v>
                </c:pt>
                <c:pt idx="4516">
                  <c:v>528.75</c:v>
                </c:pt>
                <c:pt idx="4517">
                  <c:v>529.25</c:v>
                </c:pt>
                <c:pt idx="4518">
                  <c:v>529.75</c:v>
                </c:pt>
                <c:pt idx="4519">
                  <c:v>530.25</c:v>
                </c:pt>
                <c:pt idx="4520">
                  <c:v>530.75</c:v>
                </c:pt>
                <c:pt idx="4521">
                  <c:v>531.25</c:v>
                </c:pt>
                <c:pt idx="4522">
                  <c:v>531.75</c:v>
                </c:pt>
                <c:pt idx="4523">
                  <c:v>532.25</c:v>
                </c:pt>
                <c:pt idx="4524">
                  <c:v>532.75</c:v>
                </c:pt>
                <c:pt idx="4525">
                  <c:v>533.25</c:v>
                </c:pt>
                <c:pt idx="4526">
                  <c:v>533.75</c:v>
                </c:pt>
                <c:pt idx="4527">
                  <c:v>534.25</c:v>
                </c:pt>
                <c:pt idx="4528">
                  <c:v>534.75</c:v>
                </c:pt>
                <c:pt idx="4529">
                  <c:v>535.25</c:v>
                </c:pt>
                <c:pt idx="4530">
                  <c:v>535.75</c:v>
                </c:pt>
                <c:pt idx="4531">
                  <c:v>536.25</c:v>
                </c:pt>
                <c:pt idx="4532">
                  <c:v>536.75</c:v>
                </c:pt>
                <c:pt idx="4533">
                  <c:v>537.25</c:v>
                </c:pt>
                <c:pt idx="4534">
                  <c:v>537.75</c:v>
                </c:pt>
                <c:pt idx="4535">
                  <c:v>538.25</c:v>
                </c:pt>
                <c:pt idx="4536">
                  <c:v>538.75</c:v>
                </c:pt>
                <c:pt idx="4537">
                  <c:v>539.25</c:v>
                </c:pt>
                <c:pt idx="4538">
                  <c:v>539.75</c:v>
                </c:pt>
                <c:pt idx="4539">
                  <c:v>540.25</c:v>
                </c:pt>
                <c:pt idx="4540">
                  <c:v>540.75</c:v>
                </c:pt>
                <c:pt idx="4541">
                  <c:v>541.25</c:v>
                </c:pt>
                <c:pt idx="4542">
                  <c:v>541.75</c:v>
                </c:pt>
                <c:pt idx="4543">
                  <c:v>542.25</c:v>
                </c:pt>
                <c:pt idx="4544">
                  <c:v>542.75</c:v>
                </c:pt>
                <c:pt idx="4545">
                  <c:v>543.25</c:v>
                </c:pt>
                <c:pt idx="4546">
                  <c:v>543.75</c:v>
                </c:pt>
                <c:pt idx="4547">
                  <c:v>544.25</c:v>
                </c:pt>
                <c:pt idx="4548">
                  <c:v>544.35</c:v>
                </c:pt>
                <c:pt idx="4549">
                  <c:v>544.367</c:v>
                </c:pt>
                <c:pt idx="4550">
                  <c:v>544.383</c:v>
                </c:pt>
                <c:pt idx="4551">
                  <c:v>544.4</c:v>
                </c:pt>
                <c:pt idx="4552">
                  <c:v>544.417</c:v>
                </c:pt>
                <c:pt idx="4553">
                  <c:v>544.433</c:v>
                </c:pt>
                <c:pt idx="4554">
                  <c:v>544.45</c:v>
                </c:pt>
                <c:pt idx="4555">
                  <c:v>544.467</c:v>
                </c:pt>
                <c:pt idx="4556">
                  <c:v>544.483</c:v>
                </c:pt>
                <c:pt idx="4557">
                  <c:v>544.5</c:v>
                </c:pt>
                <c:pt idx="4558">
                  <c:v>544.517</c:v>
                </c:pt>
                <c:pt idx="4559">
                  <c:v>544.533</c:v>
                </c:pt>
                <c:pt idx="4560">
                  <c:v>544.55</c:v>
                </c:pt>
                <c:pt idx="4561">
                  <c:v>544.567</c:v>
                </c:pt>
                <c:pt idx="4562">
                  <c:v>544.583</c:v>
                </c:pt>
                <c:pt idx="4563">
                  <c:v>544.6</c:v>
                </c:pt>
                <c:pt idx="4564">
                  <c:v>544.617</c:v>
                </c:pt>
                <c:pt idx="4565">
                  <c:v>544.633</c:v>
                </c:pt>
                <c:pt idx="4566">
                  <c:v>544.65</c:v>
                </c:pt>
                <c:pt idx="4567">
                  <c:v>544.667</c:v>
                </c:pt>
                <c:pt idx="4568">
                  <c:v>544.683</c:v>
                </c:pt>
                <c:pt idx="4569">
                  <c:v>544.7</c:v>
                </c:pt>
                <c:pt idx="4570">
                  <c:v>544.717</c:v>
                </c:pt>
                <c:pt idx="4571">
                  <c:v>544.733</c:v>
                </c:pt>
                <c:pt idx="4572">
                  <c:v>544.75</c:v>
                </c:pt>
                <c:pt idx="4573">
                  <c:v>544.767</c:v>
                </c:pt>
                <c:pt idx="4574">
                  <c:v>544.783</c:v>
                </c:pt>
                <c:pt idx="4575">
                  <c:v>544.8</c:v>
                </c:pt>
                <c:pt idx="4576">
                  <c:v>544.817</c:v>
                </c:pt>
                <c:pt idx="4577">
                  <c:v>544.833</c:v>
                </c:pt>
                <c:pt idx="4578">
                  <c:v>544.85</c:v>
                </c:pt>
                <c:pt idx="4579">
                  <c:v>544.867</c:v>
                </c:pt>
                <c:pt idx="4580">
                  <c:v>544.883</c:v>
                </c:pt>
                <c:pt idx="4581">
                  <c:v>544.9</c:v>
                </c:pt>
                <c:pt idx="4582">
                  <c:v>544.917</c:v>
                </c:pt>
                <c:pt idx="4583">
                  <c:v>544.933</c:v>
                </c:pt>
                <c:pt idx="4584">
                  <c:v>544.95</c:v>
                </c:pt>
                <c:pt idx="4585">
                  <c:v>544.967</c:v>
                </c:pt>
                <c:pt idx="4586">
                  <c:v>544.983</c:v>
                </c:pt>
                <c:pt idx="4587">
                  <c:v>545</c:v>
                </c:pt>
                <c:pt idx="4588">
                  <c:v>545.017</c:v>
                </c:pt>
                <c:pt idx="4589">
                  <c:v>545.033</c:v>
                </c:pt>
                <c:pt idx="4590">
                  <c:v>545.05</c:v>
                </c:pt>
                <c:pt idx="4591">
                  <c:v>545.067</c:v>
                </c:pt>
                <c:pt idx="4592">
                  <c:v>545.083</c:v>
                </c:pt>
                <c:pt idx="4593">
                  <c:v>545.1</c:v>
                </c:pt>
                <c:pt idx="4594">
                  <c:v>545.117</c:v>
                </c:pt>
                <c:pt idx="4595">
                  <c:v>545.133</c:v>
                </c:pt>
                <c:pt idx="4596">
                  <c:v>545.15</c:v>
                </c:pt>
                <c:pt idx="4597">
                  <c:v>545.167</c:v>
                </c:pt>
                <c:pt idx="4598">
                  <c:v>545.183</c:v>
                </c:pt>
                <c:pt idx="4599">
                  <c:v>545.2</c:v>
                </c:pt>
                <c:pt idx="4600">
                  <c:v>545.217</c:v>
                </c:pt>
                <c:pt idx="4601">
                  <c:v>545.233</c:v>
                </c:pt>
                <c:pt idx="4602">
                  <c:v>545.25</c:v>
                </c:pt>
                <c:pt idx="4603">
                  <c:v>545.267</c:v>
                </c:pt>
                <c:pt idx="4604">
                  <c:v>545.283</c:v>
                </c:pt>
                <c:pt idx="4605">
                  <c:v>545.3</c:v>
                </c:pt>
                <c:pt idx="4606">
                  <c:v>545.317</c:v>
                </c:pt>
                <c:pt idx="4607">
                  <c:v>545.333</c:v>
                </c:pt>
                <c:pt idx="4608">
                  <c:v>545.35</c:v>
                </c:pt>
                <c:pt idx="4609">
                  <c:v>545.383</c:v>
                </c:pt>
                <c:pt idx="4610">
                  <c:v>545.4</c:v>
                </c:pt>
                <c:pt idx="4611">
                  <c:v>545.417</c:v>
                </c:pt>
                <c:pt idx="4612">
                  <c:v>545.433</c:v>
                </c:pt>
                <c:pt idx="4613">
                  <c:v>545.45</c:v>
                </c:pt>
                <c:pt idx="4614">
                  <c:v>545.467</c:v>
                </c:pt>
                <c:pt idx="4615">
                  <c:v>545.483</c:v>
                </c:pt>
                <c:pt idx="4616">
                  <c:v>545.5</c:v>
                </c:pt>
                <c:pt idx="4617">
                  <c:v>545.517</c:v>
                </c:pt>
                <c:pt idx="4618">
                  <c:v>545.533</c:v>
                </c:pt>
                <c:pt idx="4619">
                  <c:v>545.55</c:v>
                </c:pt>
                <c:pt idx="4620">
                  <c:v>545.567</c:v>
                </c:pt>
                <c:pt idx="4621">
                  <c:v>545.583</c:v>
                </c:pt>
                <c:pt idx="4622">
                  <c:v>545.6</c:v>
                </c:pt>
                <c:pt idx="4623">
                  <c:v>545.617</c:v>
                </c:pt>
                <c:pt idx="4624">
                  <c:v>545.633</c:v>
                </c:pt>
                <c:pt idx="4625">
                  <c:v>545.65</c:v>
                </c:pt>
                <c:pt idx="4626">
                  <c:v>545.667</c:v>
                </c:pt>
                <c:pt idx="4627">
                  <c:v>545.683</c:v>
                </c:pt>
                <c:pt idx="4628">
                  <c:v>545.7</c:v>
                </c:pt>
                <c:pt idx="4629">
                  <c:v>545.717</c:v>
                </c:pt>
                <c:pt idx="4630">
                  <c:v>545.733</c:v>
                </c:pt>
                <c:pt idx="4631">
                  <c:v>545.75</c:v>
                </c:pt>
                <c:pt idx="4632">
                  <c:v>545.767</c:v>
                </c:pt>
                <c:pt idx="4633">
                  <c:v>545.783</c:v>
                </c:pt>
                <c:pt idx="4634">
                  <c:v>545.8</c:v>
                </c:pt>
                <c:pt idx="4635">
                  <c:v>545.817</c:v>
                </c:pt>
                <c:pt idx="4636">
                  <c:v>545.833</c:v>
                </c:pt>
                <c:pt idx="4637">
                  <c:v>545.85</c:v>
                </c:pt>
                <c:pt idx="4638">
                  <c:v>545.867</c:v>
                </c:pt>
                <c:pt idx="4639">
                  <c:v>545.883</c:v>
                </c:pt>
                <c:pt idx="4640">
                  <c:v>545.9</c:v>
                </c:pt>
                <c:pt idx="4641">
                  <c:v>545.917</c:v>
                </c:pt>
                <c:pt idx="4642">
                  <c:v>545.933</c:v>
                </c:pt>
                <c:pt idx="4643">
                  <c:v>545.95</c:v>
                </c:pt>
                <c:pt idx="4644">
                  <c:v>545.967</c:v>
                </c:pt>
                <c:pt idx="4645">
                  <c:v>545.983</c:v>
                </c:pt>
                <c:pt idx="4646">
                  <c:v>546</c:v>
                </c:pt>
                <c:pt idx="4647">
                  <c:v>546.017</c:v>
                </c:pt>
                <c:pt idx="4648">
                  <c:v>546.033</c:v>
                </c:pt>
                <c:pt idx="4649">
                  <c:v>546.05</c:v>
                </c:pt>
                <c:pt idx="4650">
                  <c:v>546.067</c:v>
                </c:pt>
                <c:pt idx="4651">
                  <c:v>546.083</c:v>
                </c:pt>
                <c:pt idx="4652">
                  <c:v>546.1</c:v>
                </c:pt>
                <c:pt idx="4653">
                  <c:v>546.117</c:v>
                </c:pt>
                <c:pt idx="4654">
                  <c:v>546.133</c:v>
                </c:pt>
                <c:pt idx="4655">
                  <c:v>546.15</c:v>
                </c:pt>
                <c:pt idx="4656">
                  <c:v>546.167</c:v>
                </c:pt>
                <c:pt idx="4657">
                  <c:v>546.183</c:v>
                </c:pt>
                <c:pt idx="4658">
                  <c:v>546.2</c:v>
                </c:pt>
                <c:pt idx="4659">
                  <c:v>546.217</c:v>
                </c:pt>
                <c:pt idx="4660">
                  <c:v>546.233</c:v>
                </c:pt>
                <c:pt idx="4661">
                  <c:v>546.25</c:v>
                </c:pt>
                <c:pt idx="4662">
                  <c:v>546.267</c:v>
                </c:pt>
                <c:pt idx="4663">
                  <c:v>546.283</c:v>
                </c:pt>
                <c:pt idx="4664">
                  <c:v>546.3</c:v>
                </c:pt>
                <c:pt idx="4665">
                  <c:v>546.317</c:v>
                </c:pt>
                <c:pt idx="4666">
                  <c:v>546.333</c:v>
                </c:pt>
                <c:pt idx="4667">
                  <c:v>546.35</c:v>
                </c:pt>
                <c:pt idx="4668">
                  <c:v>546.367</c:v>
                </c:pt>
                <c:pt idx="4669">
                  <c:v>546.383</c:v>
                </c:pt>
                <c:pt idx="4670">
                  <c:v>546.4</c:v>
                </c:pt>
                <c:pt idx="4671">
                  <c:v>546.417</c:v>
                </c:pt>
                <c:pt idx="4672">
                  <c:v>546.433</c:v>
                </c:pt>
                <c:pt idx="4673">
                  <c:v>546.467</c:v>
                </c:pt>
                <c:pt idx="4674">
                  <c:v>546.483</c:v>
                </c:pt>
                <c:pt idx="4675">
                  <c:v>546.5</c:v>
                </c:pt>
                <c:pt idx="4676">
                  <c:v>546.517</c:v>
                </c:pt>
                <c:pt idx="4677">
                  <c:v>546.533</c:v>
                </c:pt>
                <c:pt idx="4678">
                  <c:v>546.55</c:v>
                </c:pt>
                <c:pt idx="4679">
                  <c:v>546.567</c:v>
                </c:pt>
                <c:pt idx="4680">
                  <c:v>546.583</c:v>
                </c:pt>
                <c:pt idx="4681">
                  <c:v>546.6</c:v>
                </c:pt>
                <c:pt idx="4682">
                  <c:v>546.617</c:v>
                </c:pt>
                <c:pt idx="4683">
                  <c:v>546.633</c:v>
                </c:pt>
                <c:pt idx="4684">
                  <c:v>546.65</c:v>
                </c:pt>
                <c:pt idx="4685">
                  <c:v>546.683</c:v>
                </c:pt>
                <c:pt idx="4686">
                  <c:v>546.7</c:v>
                </c:pt>
                <c:pt idx="4687">
                  <c:v>546.717</c:v>
                </c:pt>
                <c:pt idx="4688">
                  <c:v>546.733</c:v>
                </c:pt>
                <c:pt idx="4689">
                  <c:v>546.75</c:v>
                </c:pt>
                <c:pt idx="4690">
                  <c:v>546.767</c:v>
                </c:pt>
                <c:pt idx="4691">
                  <c:v>546.783</c:v>
                </c:pt>
                <c:pt idx="4692">
                  <c:v>546.8</c:v>
                </c:pt>
                <c:pt idx="4693">
                  <c:v>546.817</c:v>
                </c:pt>
                <c:pt idx="4694">
                  <c:v>546.833</c:v>
                </c:pt>
                <c:pt idx="4695">
                  <c:v>546.85</c:v>
                </c:pt>
                <c:pt idx="4696">
                  <c:v>546.867</c:v>
                </c:pt>
                <c:pt idx="4697">
                  <c:v>546.883</c:v>
                </c:pt>
                <c:pt idx="4698">
                  <c:v>546.9</c:v>
                </c:pt>
                <c:pt idx="4699">
                  <c:v>546.917</c:v>
                </c:pt>
                <c:pt idx="4700">
                  <c:v>546.933</c:v>
                </c:pt>
                <c:pt idx="4701">
                  <c:v>546.95</c:v>
                </c:pt>
                <c:pt idx="4702">
                  <c:v>546.967</c:v>
                </c:pt>
                <c:pt idx="4703">
                  <c:v>546.983</c:v>
                </c:pt>
                <c:pt idx="4704">
                  <c:v>547</c:v>
                </c:pt>
                <c:pt idx="4705">
                  <c:v>547.017</c:v>
                </c:pt>
                <c:pt idx="4706">
                  <c:v>547.033</c:v>
                </c:pt>
                <c:pt idx="4707">
                  <c:v>547.05</c:v>
                </c:pt>
                <c:pt idx="4708">
                  <c:v>547.067</c:v>
                </c:pt>
                <c:pt idx="4709">
                  <c:v>547.083</c:v>
                </c:pt>
                <c:pt idx="4710">
                  <c:v>547.1</c:v>
                </c:pt>
                <c:pt idx="4711">
                  <c:v>547.117</c:v>
                </c:pt>
                <c:pt idx="4712">
                  <c:v>547.133</c:v>
                </c:pt>
                <c:pt idx="4713">
                  <c:v>547.15</c:v>
                </c:pt>
                <c:pt idx="4714">
                  <c:v>547.167</c:v>
                </c:pt>
                <c:pt idx="4715">
                  <c:v>547.183</c:v>
                </c:pt>
                <c:pt idx="4716">
                  <c:v>547.2</c:v>
                </c:pt>
                <c:pt idx="4717">
                  <c:v>547.217</c:v>
                </c:pt>
                <c:pt idx="4718">
                  <c:v>547.233</c:v>
                </c:pt>
                <c:pt idx="4719">
                  <c:v>547.25</c:v>
                </c:pt>
                <c:pt idx="4720">
                  <c:v>547.267</c:v>
                </c:pt>
                <c:pt idx="4721">
                  <c:v>547.283</c:v>
                </c:pt>
                <c:pt idx="4722">
                  <c:v>547.3</c:v>
                </c:pt>
                <c:pt idx="4723">
                  <c:v>547.317</c:v>
                </c:pt>
                <c:pt idx="4724">
                  <c:v>547.333</c:v>
                </c:pt>
                <c:pt idx="4725">
                  <c:v>547.35</c:v>
                </c:pt>
                <c:pt idx="4726">
                  <c:v>547.367</c:v>
                </c:pt>
                <c:pt idx="4727">
                  <c:v>547.383</c:v>
                </c:pt>
                <c:pt idx="4728">
                  <c:v>547.4</c:v>
                </c:pt>
                <c:pt idx="4729">
                  <c:v>547.417</c:v>
                </c:pt>
                <c:pt idx="4730">
                  <c:v>547.433</c:v>
                </c:pt>
                <c:pt idx="4731">
                  <c:v>547.45</c:v>
                </c:pt>
                <c:pt idx="4732">
                  <c:v>547.467</c:v>
                </c:pt>
                <c:pt idx="4733">
                  <c:v>547.483</c:v>
                </c:pt>
                <c:pt idx="4734">
                  <c:v>547.5</c:v>
                </c:pt>
                <c:pt idx="4735">
                  <c:v>547.517</c:v>
                </c:pt>
                <c:pt idx="4736">
                  <c:v>547.533</c:v>
                </c:pt>
                <c:pt idx="4737">
                  <c:v>547.55</c:v>
                </c:pt>
                <c:pt idx="4738">
                  <c:v>547.567</c:v>
                </c:pt>
                <c:pt idx="4739">
                  <c:v>547.583</c:v>
                </c:pt>
                <c:pt idx="4740">
                  <c:v>547.6</c:v>
                </c:pt>
                <c:pt idx="4741">
                  <c:v>547.617</c:v>
                </c:pt>
                <c:pt idx="4742">
                  <c:v>547.633</c:v>
                </c:pt>
                <c:pt idx="4743">
                  <c:v>547.65</c:v>
                </c:pt>
                <c:pt idx="4744">
                  <c:v>547.667</c:v>
                </c:pt>
                <c:pt idx="4745">
                  <c:v>547.683</c:v>
                </c:pt>
                <c:pt idx="4746">
                  <c:v>547.7</c:v>
                </c:pt>
                <c:pt idx="4747">
                  <c:v>547.717</c:v>
                </c:pt>
                <c:pt idx="4748">
                  <c:v>547.733</c:v>
                </c:pt>
                <c:pt idx="4749">
                  <c:v>547.75</c:v>
                </c:pt>
                <c:pt idx="4750">
                  <c:v>547.767</c:v>
                </c:pt>
                <c:pt idx="4751">
                  <c:v>547.783</c:v>
                </c:pt>
                <c:pt idx="4752">
                  <c:v>547.8</c:v>
                </c:pt>
                <c:pt idx="4753">
                  <c:v>547.817</c:v>
                </c:pt>
                <c:pt idx="4754">
                  <c:v>547.833</c:v>
                </c:pt>
                <c:pt idx="4755">
                  <c:v>547.85</c:v>
                </c:pt>
                <c:pt idx="4756">
                  <c:v>547.867</c:v>
                </c:pt>
                <c:pt idx="4757">
                  <c:v>547.883</c:v>
                </c:pt>
                <c:pt idx="4758">
                  <c:v>547.9</c:v>
                </c:pt>
                <c:pt idx="4759">
                  <c:v>547.917</c:v>
                </c:pt>
                <c:pt idx="4760">
                  <c:v>547.933</c:v>
                </c:pt>
                <c:pt idx="4761">
                  <c:v>547.95</c:v>
                </c:pt>
                <c:pt idx="4762">
                  <c:v>547.967</c:v>
                </c:pt>
                <c:pt idx="4763">
                  <c:v>547.983</c:v>
                </c:pt>
                <c:pt idx="4764">
                  <c:v>548</c:v>
                </c:pt>
                <c:pt idx="4765">
                  <c:v>548.017</c:v>
                </c:pt>
                <c:pt idx="4766">
                  <c:v>548.033</c:v>
                </c:pt>
                <c:pt idx="4767">
                  <c:v>548.05</c:v>
                </c:pt>
                <c:pt idx="4768">
                  <c:v>548.067</c:v>
                </c:pt>
                <c:pt idx="4769">
                  <c:v>548.083</c:v>
                </c:pt>
                <c:pt idx="4770">
                  <c:v>548.583</c:v>
                </c:pt>
                <c:pt idx="4771">
                  <c:v>549.083</c:v>
                </c:pt>
                <c:pt idx="4772">
                  <c:v>549.583</c:v>
                </c:pt>
                <c:pt idx="4773">
                  <c:v>550.083</c:v>
                </c:pt>
                <c:pt idx="4774">
                  <c:v>550.583</c:v>
                </c:pt>
                <c:pt idx="4775">
                  <c:v>551.083</c:v>
                </c:pt>
                <c:pt idx="4776">
                  <c:v>551.583</c:v>
                </c:pt>
                <c:pt idx="4777">
                  <c:v>552.083</c:v>
                </c:pt>
                <c:pt idx="4778">
                  <c:v>552.583</c:v>
                </c:pt>
                <c:pt idx="4779">
                  <c:v>553.083</c:v>
                </c:pt>
                <c:pt idx="4780">
                  <c:v>553.583</c:v>
                </c:pt>
                <c:pt idx="4781">
                  <c:v>554.083</c:v>
                </c:pt>
                <c:pt idx="4782">
                  <c:v>554.583</c:v>
                </c:pt>
                <c:pt idx="4783">
                  <c:v>555.083</c:v>
                </c:pt>
                <c:pt idx="4784">
                  <c:v>555.583</c:v>
                </c:pt>
                <c:pt idx="4785">
                  <c:v>556.083</c:v>
                </c:pt>
                <c:pt idx="4786">
                  <c:v>556.583</c:v>
                </c:pt>
                <c:pt idx="4787">
                  <c:v>557.083</c:v>
                </c:pt>
                <c:pt idx="4788">
                  <c:v>557.583</c:v>
                </c:pt>
                <c:pt idx="4789">
                  <c:v>558.083</c:v>
                </c:pt>
                <c:pt idx="4790">
                  <c:v>558.583</c:v>
                </c:pt>
                <c:pt idx="4791">
                  <c:v>559.083</c:v>
                </c:pt>
                <c:pt idx="4792">
                  <c:v>559.583</c:v>
                </c:pt>
                <c:pt idx="4793">
                  <c:v>560.083</c:v>
                </c:pt>
                <c:pt idx="4794">
                  <c:v>560.583</c:v>
                </c:pt>
                <c:pt idx="4795">
                  <c:v>561.083</c:v>
                </c:pt>
                <c:pt idx="4796">
                  <c:v>561.583</c:v>
                </c:pt>
                <c:pt idx="4797">
                  <c:v>562.083</c:v>
                </c:pt>
                <c:pt idx="4798">
                  <c:v>562.117</c:v>
                </c:pt>
                <c:pt idx="4799">
                  <c:v>562.133</c:v>
                </c:pt>
                <c:pt idx="4800">
                  <c:v>562.15</c:v>
                </c:pt>
                <c:pt idx="4801">
                  <c:v>562.167</c:v>
                </c:pt>
                <c:pt idx="4802">
                  <c:v>562.183</c:v>
                </c:pt>
                <c:pt idx="4803">
                  <c:v>562.2</c:v>
                </c:pt>
                <c:pt idx="4804">
                  <c:v>562.217</c:v>
                </c:pt>
                <c:pt idx="4805">
                  <c:v>562.233</c:v>
                </c:pt>
                <c:pt idx="4806">
                  <c:v>562.25</c:v>
                </c:pt>
                <c:pt idx="4807">
                  <c:v>562.267</c:v>
                </c:pt>
                <c:pt idx="4808">
                  <c:v>562.283</c:v>
                </c:pt>
                <c:pt idx="4809">
                  <c:v>562.3</c:v>
                </c:pt>
                <c:pt idx="4810">
                  <c:v>562.333</c:v>
                </c:pt>
                <c:pt idx="4811">
                  <c:v>562.35</c:v>
                </c:pt>
                <c:pt idx="4812">
                  <c:v>562.367</c:v>
                </c:pt>
                <c:pt idx="4813">
                  <c:v>562.383</c:v>
                </c:pt>
                <c:pt idx="4814">
                  <c:v>562.4</c:v>
                </c:pt>
                <c:pt idx="4815">
                  <c:v>562.417</c:v>
                </c:pt>
                <c:pt idx="4816">
                  <c:v>562.433</c:v>
                </c:pt>
                <c:pt idx="4817">
                  <c:v>562.45</c:v>
                </c:pt>
                <c:pt idx="4818">
                  <c:v>562.467</c:v>
                </c:pt>
                <c:pt idx="4819">
                  <c:v>562.483</c:v>
                </c:pt>
                <c:pt idx="4820">
                  <c:v>562.5</c:v>
                </c:pt>
                <c:pt idx="4821">
                  <c:v>562.517</c:v>
                </c:pt>
                <c:pt idx="4822">
                  <c:v>562.533</c:v>
                </c:pt>
                <c:pt idx="4823">
                  <c:v>562.55</c:v>
                </c:pt>
                <c:pt idx="4824">
                  <c:v>562.567</c:v>
                </c:pt>
                <c:pt idx="4825">
                  <c:v>562.6</c:v>
                </c:pt>
                <c:pt idx="4826">
                  <c:v>562.617</c:v>
                </c:pt>
                <c:pt idx="4827">
                  <c:v>562.633</c:v>
                </c:pt>
                <c:pt idx="4828">
                  <c:v>562.65</c:v>
                </c:pt>
                <c:pt idx="4829">
                  <c:v>562.667</c:v>
                </c:pt>
                <c:pt idx="4830">
                  <c:v>562.683</c:v>
                </c:pt>
                <c:pt idx="4831">
                  <c:v>562.7</c:v>
                </c:pt>
                <c:pt idx="4832">
                  <c:v>562.717</c:v>
                </c:pt>
                <c:pt idx="4833">
                  <c:v>562.733</c:v>
                </c:pt>
                <c:pt idx="4834">
                  <c:v>562.75</c:v>
                </c:pt>
                <c:pt idx="4835">
                  <c:v>562.767</c:v>
                </c:pt>
                <c:pt idx="4836">
                  <c:v>562.783</c:v>
                </c:pt>
                <c:pt idx="4837">
                  <c:v>562.8</c:v>
                </c:pt>
                <c:pt idx="4838">
                  <c:v>562.817</c:v>
                </c:pt>
                <c:pt idx="4839">
                  <c:v>562.833</c:v>
                </c:pt>
                <c:pt idx="4840">
                  <c:v>562.85</c:v>
                </c:pt>
                <c:pt idx="4841">
                  <c:v>562.867</c:v>
                </c:pt>
                <c:pt idx="4842">
                  <c:v>562.883</c:v>
                </c:pt>
                <c:pt idx="4843">
                  <c:v>562.9</c:v>
                </c:pt>
                <c:pt idx="4844">
                  <c:v>562.917</c:v>
                </c:pt>
                <c:pt idx="4845">
                  <c:v>562.933</c:v>
                </c:pt>
                <c:pt idx="4846">
                  <c:v>562.95</c:v>
                </c:pt>
                <c:pt idx="4847">
                  <c:v>562.967</c:v>
                </c:pt>
                <c:pt idx="4848">
                  <c:v>562.983</c:v>
                </c:pt>
                <c:pt idx="4849">
                  <c:v>563</c:v>
                </c:pt>
                <c:pt idx="4850">
                  <c:v>563.017</c:v>
                </c:pt>
                <c:pt idx="4851">
                  <c:v>563.033</c:v>
                </c:pt>
                <c:pt idx="4852">
                  <c:v>563.05</c:v>
                </c:pt>
                <c:pt idx="4853">
                  <c:v>563.067</c:v>
                </c:pt>
                <c:pt idx="4854">
                  <c:v>563.083</c:v>
                </c:pt>
                <c:pt idx="4855">
                  <c:v>563.1</c:v>
                </c:pt>
                <c:pt idx="4856">
                  <c:v>563.117</c:v>
                </c:pt>
                <c:pt idx="4857">
                  <c:v>563.133</c:v>
                </c:pt>
                <c:pt idx="4858">
                  <c:v>563.15</c:v>
                </c:pt>
                <c:pt idx="4859">
                  <c:v>563.167</c:v>
                </c:pt>
                <c:pt idx="4860">
                  <c:v>563.183</c:v>
                </c:pt>
                <c:pt idx="4861">
                  <c:v>563.2</c:v>
                </c:pt>
                <c:pt idx="4862">
                  <c:v>563.217</c:v>
                </c:pt>
                <c:pt idx="4863">
                  <c:v>563.233</c:v>
                </c:pt>
                <c:pt idx="4864">
                  <c:v>563.25</c:v>
                </c:pt>
                <c:pt idx="4865">
                  <c:v>563.267</c:v>
                </c:pt>
                <c:pt idx="4866">
                  <c:v>563.283</c:v>
                </c:pt>
                <c:pt idx="4867">
                  <c:v>563.3</c:v>
                </c:pt>
                <c:pt idx="4868">
                  <c:v>563.317</c:v>
                </c:pt>
                <c:pt idx="4869">
                  <c:v>563.333</c:v>
                </c:pt>
                <c:pt idx="4870">
                  <c:v>563.35</c:v>
                </c:pt>
                <c:pt idx="4871">
                  <c:v>563.367</c:v>
                </c:pt>
                <c:pt idx="4872">
                  <c:v>563.383</c:v>
                </c:pt>
                <c:pt idx="4873">
                  <c:v>563.4</c:v>
                </c:pt>
                <c:pt idx="4874">
                  <c:v>563.417</c:v>
                </c:pt>
                <c:pt idx="4875">
                  <c:v>563.433</c:v>
                </c:pt>
                <c:pt idx="4876">
                  <c:v>563.45</c:v>
                </c:pt>
                <c:pt idx="4877">
                  <c:v>563.467</c:v>
                </c:pt>
                <c:pt idx="4878">
                  <c:v>563.483</c:v>
                </c:pt>
                <c:pt idx="4879">
                  <c:v>563.5</c:v>
                </c:pt>
                <c:pt idx="4880">
                  <c:v>563.517</c:v>
                </c:pt>
                <c:pt idx="4881">
                  <c:v>563.55</c:v>
                </c:pt>
                <c:pt idx="4882">
                  <c:v>563.567</c:v>
                </c:pt>
                <c:pt idx="4883">
                  <c:v>563.583</c:v>
                </c:pt>
                <c:pt idx="4884">
                  <c:v>563.6</c:v>
                </c:pt>
                <c:pt idx="4885">
                  <c:v>563.617</c:v>
                </c:pt>
                <c:pt idx="4886">
                  <c:v>563.633</c:v>
                </c:pt>
                <c:pt idx="4887">
                  <c:v>563.65</c:v>
                </c:pt>
                <c:pt idx="4888">
                  <c:v>563.667</c:v>
                </c:pt>
                <c:pt idx="4889">
                  <c:v>563.683</c:v>
                </c:pt>
                <c:pt idx="4890">
                  <c:v>563.7</c:v>
                </c:pt>
                <c:pt idx="4891">
                  <c:v>563.717</c:v>
                </c:pt>
                <c:pt idx="4892">
                  <c:v>563.733</c:v>
                </c:pt>
                <c:pt idx="4893">
                  <c:v>563.75</c:v>
                </c:pt>
                <c:pt idx="4894">
                  <c:v>563.767</c:v>
                </c:pt>
                <c:pt idx="4895">
                  <c:v>563.783</c:v>
                </c:pt>
                <c:pt idx="4896">
                  <c:v>563.8</c:v>
                </c:pt>
                <c:pt idx="4897">
                  <c:v>563.817</c:v>
                </c:pt>
                <c:pt idx="4898">
                  <c:v>563.833</c:v>
                </c:pt>
                <c:pt idx="4899">
                  <c:v>563.85</c:v>
                </c:pt>
                <c:pt idx="4900">
                  <c:v>563.867</c:v>
                </c:pt>
                <c:pt idx="4901">
                  <c:v>563.883</c:v>
                </c:pt>
                <c:pt idx="4902">
                  <c:v>563.9</c:v>
                </c:pt>
                <c:pt idx="4903">
                  <c:v>563.917</c:v>
                </c:pt>
                <c:pt idx="4904">
                  <c:v>563.933</c:v>
                </c:pt>
                <c:pt idx="4905">
                  <c:v>563.95</c:v>
                </c:pt>
                <c:pt idx="4906">
                  <c:v>563.967</c:v>
                </c:pt>
                <c:pt idx="4907">
                  <c:v>563.983</c:v>
                </c:pt>
                <c:pt idx="4908">
                  <c:v>564</c:v>
                </c:pt>
                <c:pt idx="4909">
                  <c:v>564.017</c:v>
                </c:pt>
                <c:pt idx="4910">
                  <c:v>564.033</c:v>
                </c:pt>
                <c:pt idx="4911">
                  <c:v>564.05</c:v>
                </c:pt>
                <c:pt idx="4912">
                  <c:v>564.067</c:v>
                </c:pt>
                <c:pt idx="4913">
                  <c:v>564.083</c:v>
                </c:pt>
                <c:pt idx="4914">
                  <c:v>564.1</c:v>
                </c:pt>
                <c:pt idx="4915">
                  <c:v>564.117</c:v>
                </c:pt>
                <c:pt idx="4916">
                  <c:v>564.133</c:v>
                </c:pt>
                <c:pt idx="4917">
                  <c:v>564.15</c:v>
                </c:pt>
                <c:pt idx="4918">
                  <c:v>564.167</c:v>
                </c:pt>
                <c:pt idx="4919">
                  <c:v>564.183</c:v>
                </c:pt>
                <c:pt idx="4920">
                  <c:v>564.2</c:v>
                </c:pt>
                <c:pt idx="4921">
                  <c:v>564.217</c:v>
                </c:pt>
                <c:pt idx="4922">
                  <c:v>564.233</c:v>
                </c:pt>
                <c:pt idx="4923">
                  <c:v>564.25</c:v>
                </c:pt>
                <c:pt idx="4924">
                  <c:v>564.267</c:v>
                </c:pt>
                <c:pt idx="4925">
                  <c:v>564.283</c:v>
                </c:pt>
                <c:pt idx="4926">
                  <c:v>564.3</c:v>
                </c:pt>
                <c:pt idx="4927">
                  <c:v>564.317</c:v>
                </c:pt>
                <c:pt idx="4928">
                  <c:v>564.333</c:v>
                </c:pt>
                <c:pt idx="4929">
                  <c:v>564.35</c:v>
                </c:pt>
                <c:pt idx="4930">
                  <c:v>564.367</c:v>
                </c:pt>
                <c:pt idx="4931">
                  <c:v>564.383</c:v>
                </c:pt>
                <c:pt idx="4932">
                  <c:v>564.4</c:v>
                </c:pt>
                <c:pt idx="4933">
                  <c:v>564.417</c:v>
                </c:pt>
                <c:pt idx="4934">
                  <c:v>564.433</c:v>
                </c:pt>
                <c:pt idx="4935">
                  <c:v>564.45</c:v>
                </c:pt>
                <c:pt idx="4936">
                  <c:v>564.467</c:v>
                </c:pt>
                <c:pt idx="4937">
                  <c:v>564.483</c:v>
                </c:pt>
                <c:pt idx="4938">
                  <c:v>564.517</c:v>
                </c:pt>
                <c:pt idx="4939">
                  <c:v>564.533</c:v>
                </c:pt>
                <c:pt idx="4940">
                  <c:v>564.55</c:v>
                </c:pt>
                <c:pt idx="4941">
                  <c:v>564.567</c:v>
                </c:pt>
                <c:pt idx="4942">
                  <c:v>564.583</c:v>
                </c:pt>
                <c:pt idx="4943">
                  <c:v>564.6</c:v>
                </c:pt>
                <c:pt idx="4944">
                  <c:v>564.617</c:v>
                </c:pt>
                <c:pt idx="4945">
                  <c:v>564.633</c:v>
                </c:pt>
                <c:pt idx="4946">
                  <c:v>564.65</c:v>
                </c:pt>
                <c:pt idx="4947">
                  <c:v>564.667</c:v>
                </c:pt>
                <c:pt idx="4948">
                  <c:v>564.683</c:v>
                </c:pt>
                <c:pt idx="4949">
                  <c:v>564.7</c:v>
                </c:pt>
                <c:pt idx="4950">
                  <c:v>564.717</c:v>
                </c:pt>
                <c:pt idx="4951">
                  <c:v>564.733</c:v>
                </c:pt>
                <c:pt idx="4952">
                  <c:v>564.75</c:v>
                </c:pt>
                <c:pt idx="4953">
                  <c:v>564.767</c:v>
                </c:pt>
                <c:pt idx="4954">
                  <c:v>564.783</c:v>
                </c:pt>
                <c:pt idx="4955">
                  <c:v>564.8</c:v>
                </c:pt>
                <c:pt idx="4956">
                  <c:v>564.817</c:v>
                </c:pt>
                <c:pt idx="4957">
                  <c:v>564.85</c:v>
                </c:pt>
                <c:pt idx="4958">
                  <c:v>564.867</c:v>
                </c:pt>
                <c:pt idx="4959">
                  <c:v>564.883</c:v>
                </c:pt>
                <c:pt idx="4960">
                  <c:v>564.9</c:v>
                </c:pt>
                <c:pt idx="4961">
                  <c:v>564.917</c:v>
                </c:pt>
                <c:pt idx="4962">
                  <c:v>564.933</c:v>
                </c:pt>
                <c:pt idx="4963">
                  <c:v>564.95</c:v>
                </c:pt>
                <c:pt idx="4964">
                  <c:v>564.967</c:v>
                </c:pt>
                <c:pt idx="4965">
                  <c:v>564.983</c:v>
                </c:pt>
                <c:pt idx="4966">
                  <c:v>565</c:v>
                </c:pt>
                <c:pt idx="4967">
                  <c:v>565.017</c:v>
                </c:pt>
                <c:pt idx="4968">
                  <c:v>565.033</c:v>
                </c:pt>
                <c:pt idx="4969">
                  <c:v>565.05</c:v>
                </c:pt>
                <c:pt idx="4970">
                  <c:v>565.067</c:v>
                </c:pt>
                <c:pt idx="4971">
                  <c:v>565.083</c:v>
                </c:pt>
                <c:pt idx="4972">
                  <c:v>565.1</c:v>
                </c:pt>
                <c:pt idx="4973">
                  <c:v>565.117</c:v>
                </c:pt>
                <c:pt idx="4974">
                  <c:v>565.133</c:v>
                </c:pt>
                <c:pt idx="4975">
                  <c:v>565.15</c:v>
                </c:pt>
                <c:pt idx="4976">
                  <c:v>565.167</c:v>
                </c:pt>
                <c:pt idx="4977">
                  <c:v>565.183</c:v>
                </c:pt>
                <c:pt idx="4978">
                  <c:v>565.2</c:v>
                </c:pt>
                <c:pt idx="4979">
                  <c:v>565.217</c:v>
                </c:pt>
                <c:pt idx="4980">
                  <c:v>565.233</c:v>
                </c:pt>
                <c:pt idx="4981">
                  <c:v>565.25</c:v>
                </c:pt>
                <c:pt idx="4982">
                  <c:v>565.267</c:v>
                </c:pt>
                <c:pt idx="4983">
                  <c:v>565.283</c:v>
                </c:pt>
                <c:pt idx="4984">
                  <c:v>565.3</c:v>
                </c:pt>
                <c:pt idx="4985">
                  <c:v>565.317</c:v>
                </c:pt>
                <c:pt idx="4986">
                  <c:v>565.333</c:v>
                </c:pt>
                <c:pt idx="4987">
                  <c:v>565.35</c:v>
                </c:pt>
                <c:pt idx="4988">
                  <c:v>565.383</c:v>
                </c:pt>
                <c:pt idx="4989">
                  <c:v>565.4</c:v>
                </c:pt>
                <c:pt idx="4990">
                  <c:v>565.417</c:v>
                </c:pt>
                <c:pt idx="4991">
                  <c:v>565.433</c:v>
                </c:pt>
                <c:pt idx="4992">
                  <c:v>565.45</c:v>
                </c:pt>
                <c:pt idx="4993">
                  <c:v>565.467</c:v>
                </c:pt>
                <c:pt idx="4994">
                  <c:v>565.483</c:v>
                </c:pt>
                <c:pt idx="4995">
                  <c:v>565.5</c:v>
                </c:pt>
                <c:pt idx="4996">
                  <c:v>565.517</c:v>
                </c:pt>
                <c:pt idx="4997">
                  <c:v>565.533</c:v>
                </c:pt>
                <c:pt idx="4998">
                  <c:v>565.55</c:v>
                </c:pt>
                <c:pt idx="4999">
                  <c:v>565.567</c:v>
                </c:pt>
                <c:pt idx="5000">
                  <c:v>565.583</c:v>
                </c:pt>
                <c:pt idx="5001">
                  <c:v>565.6</c:v>
                </c:pt>
                <c:pt idx="5002">
                  <c:v>565.617</c:v>
                </c:pt>
                <c:pt idx="5003">
                  <c:v>565.633</c:v>
                </c:pt>
                <c:pt idx="5004">
                  <c:v>565.65</c:v>
                </c:pt>
                <c:pt idx="5005">
                  <c:v>565.667</c:v>
                </c:pt>
                <c:pt idx="5006">
                  <c:v>565.683</c:v>
                </c:pt>
                <c:pt idx="5007">
                  <c:v>565.7</c:v>
                </c:pt>
                <c:pt idx="5008">
                  <c:v>565.717</c:v>
                </c:pt>
                <c:pt idx="5009">
                  <c:v>565.733</c:v>
                </c:pt>
                <c:pt idx="5010">
                  <c:v>565.75</c:v>
                </c:pt>
                <c:pt idx="5011">
                  <c:v>565.767</c:v>
                </c:pt>
                <c:pt idx="5012">
                  <c:v>565.783</c:v>
                </c:pt>
                <c:pt idx="5013">
                  <c:v>565.8</c:v>
                </c:pt>
                <c:pt idx="5014">
                  <c:v>565.817</c:v>
                </c:pt>
                <c:pt idx="5015">
                  <c:v>565.833</c:v>
                </c:pt>
                <c:pt idx="5016">
                  <c:v>565.85</c:v>
                </c:pt>
                <c:pt idx="5017">
                  <c:v>565.867</c:v>
                </c:pt>
                <c:pt idx="5018">
                  <c:v>565.883</c:v>
                </c:pt>
                <c:pt idx="5019">
                  <c:v>565.9</c:v>
                </c:pt>
                <c:pt idx="5020">
                  <c:v>565.917</c:v>
                </c:pt>
                <c:pt idx="5021">
                  <c:v>565.933</c:v>
                </c:pt>
                <c:pt idx="5022">
                  <c:v>565.95</c:v>
                </c:pt>
                <c:pt idx="5023">
                  <c:v>565.967</c:v>
                </c:pt>
                <c:pt idx="5024">
                  <c:v>565.983</c:v>
                </c:pt>
                <c:pt idx="5025">
                  <c:v>566</c:v>
                </c:pt>
                <c:pt idx="5026">
                  <c:v>566.017</c:v>
                </c:pt>
                <c:pt idx="5027">
                  <c:v>566.033</c:v>
                </c:pt>
                <c:pt idx="5028">
                  <c:v>566.05</c:v>
                </c:pt>
                <c:pt idx="5029">
                  <c:v>566.067</c:v>
                </c:pt>
                <c:pt idx="5030">
                  <c:v>566.083</c:v>
                </c:pt>
                <c:pt idx="5031">
                  <c:v>566.1</c:v>
                </c:pt>
                <c:pt idx="5032">
                  <c:v>566.117</c:v>
                </c:pt>
                <c:pt idx="5033">
                  <c:v>566.15</c:v>
                </c:pt>
                <c:pt idx="5034">
                  <c:v>566.167</c:v>
                </c:pt>
                <c:pt idx="5035">
                  <c:v>566.183</c:v>
                </c:pt>
                <c:pt idx="5036">
                  <c:v>566.2</c:v>
                </c:pt>
                <c:pt idx="5037">
                  <c:v>566.217</c:v>
                </c:pt>
                <c:pt idx="5038">
                  <c:v>566.233</c:v>
                </c:pt>
                <c:pt idx="5039">
                  <c:v>566.25</c:v>
                </c:pt>
                <c:pt idx="5040">
                  <c:v>566.267</c:v>
                </c:pt>
                <c:pt idx="5041">
                  <c:v>566.283</c:v>
                </c:pt>
                <c:pt idx="5042">
                  <c:v>566.3</c:v>
                </c:pt>
                <c:pt idx="5043">
                  <c:v>566.317</c:v>
                </c:pt>
                <c:pt idx="5044">
                  <c:v>566.333</c:v>
                </c:pt>
                <c:pt idx="5045">
                  <c:v>566.35</c:v>
                </c:pt>
                <c:pt idx="5046">
                  <c:v>566.367</c:v>
                </c:pt>
                <c:pt idx="5047">
                  <c:v>566.383</c:v>
                </c:pt>
                <c:pt idx="5048">
                  <c:v>566.4</c:v>
                </c:pt>
                <c:pt idx="5049">
                  <c:v>566.417</c:v>
                </c:pt>
                <c:pt idx="5050">
                  <c:v>566.433</c:v>
                </c:pt>
                <c:pt idx="5051">
                  <c:v>566.45</c:v>
                </c:pt>
                <c:pt idx="5052">
                  <c:v>566.467</c:v>
                </c:pt>
                <c:pt idx="5053">
                  <c:v>566.483</c:v>
                </c:pt>
                <c:pt idx="5054">
                  <c:v>566.5</c:v>
                </c:pt>
                <c:pt idx="5055">
                  <c:v>566.517</c:v>
                </c:pt>
                <c:pt idx="5056">
                  <c:v>566.533</c:v>
                </c:pt>
                <c:pt idx="5057">
                  <c:v>566.55</c:v>
                </c:pt>
                <c:pt idx="5058">
                  <c:v>566.567</c:v>
                </c:pt>
                <c:pt idx="5059">
                  <c:v>566.583</c:v>
                </c:pt>
                <c:pt idx="5060">
                  <c:v>566.6</c:v>
                </c:pt>
                <c:pt idx="5061">
                  <c:v>566.633</c:v>
                </c:pt>
                <c:pt idx="5062">
                  <c:v>566.65</c:v>
                </c:pt>
                <c:pt idx="5063">
                  <c:v>566.667</c:v>
                </c:pt>
                <c:pt idx="5064">
                  <c:v>566.683</c:v>
                </c:pt>
                <c:pt idx="5065">
                  <c:v>566.7</c:v>
                </c:pt>
                <c:pt idx="5066">
                  <c:v>566.717</c:v>
                </c:pt>
                <c:pt idx="5067">
                  <c:v>566.733</c:v>
                </c:pt>
                <c:pt idx="5068">
                  <c:v>566.75</c:v>
                </c:pt>
                <c:pt idx="5069">
                  <c:v>566.767</c:v>
                </c:pt>
                <c:pt idx="5070">
                  <c:v>566.783</c:v>
                </c:pt>
                <c:pt idx="5071">
                  <c:v>566.8</c:v>
                </c:pt>
                <c:pt idx="5072">
                  <c:v>566.817</c:v>
                </c:pt>
                <c:pt idx="5073">
                  <c:v>566.833</c:v>
                </c:pt>
                <c:pt idx="5074">
                  <c:v>566.85</c:v>
                </c:pt>
                <c:pt idx="5075">
                  <c:v>566.867</c:v>
                </c:pt>
                <c:pt idx="5076">
                  <c:v>566.9</c:v>
                </c:pt>
                <c:pt idx="5077">
                  <c:v>566.917</c:v>
                </c:pt>
                <c:pt idx="5078">
                  <c:v>566.933</c:v>
                </c:pt>
                <c:pt idx="5079">
                  <c:v>566.95</c:v>
                </c:pt>
                <c:pt idx="5080">
                  <c:v>566.967</c:v>
                </c:pt>
                <c:pt idx="5081">
                  <c:v>566.983</c:v>
                </c:pt>
                <c:pt idx="5082">
                  <c:v>567</c:v>
                </c:pt>
                <c:pt idx="5083">
                  <c:v>567.017</c:v>
                </c:pt>
                <c:pt idx="5084">
                  <c:v>567.033</c:v>
                </c:pt>
                <c:pt idx="5085">
                  <c:v>567.05</c:v>
                </c:pt>
                <c:pt idx="5086">
                  <c:v>567.067</c:v>
                </c:pt>
                <c:pt idx="5087">
                  <c:v>567.083</c:v>
                </c:pt>
                <c:pt idx="5088">
                  <c:v>567.1</c:v>
                </c:pt>
                <c:pt idx="5089">
                  <c:v>567.117</c:v>
                </c:pt>
                <c:pt idx="5090">
                  <c:v>567.133</c:v>
                </c:pt>
                <c:pt idx="5091">
                  <c:v>567.15</c:v>
                </c:pt>
                <c:pt idx="5092">
                  <c:v>567.167</c:v>
                </c:pt>
                <c:pt idx="5093">
                  <c:v>567.183</c:v>
                </c:pt>
                <c:pt idx="5094">
                  <c:v>567.2</c:v>
                </c:pt>
                <c:pt idx="5095">
                  <c:v>567.217</c:v>
                </c:pt>
                <c:pt idx="5096">
                  <c:v>567.233</c:v>
                </c:pt>
                <c:pt idx="5097">
                  <c:v>567.25</c:v>
                </c:pt>
                <c:pt idx="5098">
                  <c:v>567.267</c:v>
                </c:pt>
                <c:pt idx="5099">
                  <c:v>567.283</c:v>
                </c:pt>
                <c:pt idx="5100">
                  <c:v>567.3</c:v>
                </c:pt>
                <c:pt idx="5101">
                  <c:v>567.317</c:v>
                </c:pt>
                <c:pt idx="5102">
                  <c:v>567.333</c:v>
                </c:pt>
                <c:pt idx="5103">
                  <c:v>567.35</c:v>
                </c:pt>
                <c:pt idx="5104">
                  <c:v>567.367</c:v>
                </c:pt>
                <c:pt idx="5105">
                  <c:v>567.383</c:v>
                </c:pt>
                <c:pt idx="5106">
                  <c:v>567.4</c:v>
                </c:pt>
                <c:pt idx="5107">
                  <c:v>567.417</c:v>
                </c:pt>
                <c:pt idx="5108">
                  <c:v>567.433</c:v>
                </c:pt>
                <c:pt idx="5109">
                  <c:v>567.45</c:v>
                </c:pt>
                <c:pt idx="5110">
                  <c:v>567.467</c:v>
                </c:pt>
                <c:pt idx="5111">
                  <c:v>567.483</c:v>
                </c:pt>
                <c:pt idx="5112">
                  <c:v>567.5</c:v>
                </c:pt>
                <c:pt idx="5113">
                  <c:v>567.517</c:v>
                </c:pt>
                <c:pt idx="5114">
                  <c:v>567.533</c:v>
                </c:pt>
                <c:pt idx="5115">
                  <c:v>567.55</c:v>
                </c:pt>
                <c:pt idx="5116">
                  <c:v>567.567</c:v>
                </c:pt>
                <c:pt idx="5117">
                  <c:v>567.583</c:v>
                </c:pt>
                <c:pt idx="5118">
                  <c:v>567.6</c:v>
                </c:pt>
                <c:pt idx="5119">
                  <c:v>567.617</c:v>
                </c:pt>
                <c:pt idx="5120">
                  <c:v>567.633</c:v>
                </c:pt>
                <c:pt idx="5121">
                  <c:v>567.65</c:v>
                </c:pt>
                <c:pt idx="5122">
                  <c:v>567.667</c:v>
                </c:pt>
                <c:pt idx="5123">
                  <c:v>567.683</c:v>
                </c:pt>
                <c:pt idx="5124">
                  <c:v>567.7</c:v>
                </c:pt>
                <c:pt idx="5125">
                  <c:v>567.717</c:v>
                </c:pt>
                <c:pt idx="5126">
                  <c:v>567.733</c:v>
                </c:pt>
                <c:pt idx="5127">
                  <c:v>567.75</c:v>
                </c:pt>
                <c:pt idx="5128">
                  <c:v>567.767</c:v>
                </c:pt>
                <c:pt idx="5129">
                  <c:v>567.783</c:v>
                </c:pt>
                <c:pt idx="5130">
                  <c:v>567.8</c:v>
                </c:pt>
                <c:pt idx="5131">
                  <c:v>567.817</c:v>
                </c:pt>
                <c:pt idx="5132">
                  <c:v>567.833</c:v>
                </c:pt>
                <c:pt idx="5133">
                  <c:v>567.85</c:v>
                </c:pt>
                <c:pt idx="5134">
                  <c:v>567.867</c:v>
                </c:pt>
                <c:pt idx="5135">
                  <c:v>567.883</c:v>
                </c:pt>
                <c:pt idx="5136">
                  <c:v>567.9</c:v>
                </c:pt>
                <c:pt idx="5137">
                  <c:v>567.917</c:v>
                </c:pt>
                <c:pt idx="5138">
                  <c:v>567.933</c:v>
                </c:pt>
                <c:pt idx="5139">
                  <c:v>567.95</c:v>
                </c:pt>
                <c:pt idx="5140">
                  <c:v>567.967</c:v>
                </c:pt>
                <c:pt idx="5141">
                  <c:v>567.983</c:v>
                </c:pt>
                <c:pt idx="5142">
                  <c:v>568</c:v>
                </c:pt>
                <c:pt idx="5143">
                  <c:v>568.017</c:v>
                </c:pt>
                <c:pt idx="5144">
                  <c:v>568.033</c:v>
                </c:pt>
                <c:pt idx="5145">
                  <c:v>568.05</c:v>
                </c:pt>
                <c:pt idx="5146">
                  <c:v>568.067</c:v>
                </c:pt>
                <c:pt idx="5147">
                  <c:v>568.083</c:v>
                </c:pt>
                <c:pt idx="5148">
                  <c:v>568.1</c:v>
                </c:pt>
                <c:pt idx="5149">
                  <c:v>568.117</c:v>
                </c:pt>
                <c:pt idx="5150">
                  <c:v>568.133</c:v>
                </c:pt>
                <c:pt idx="5151">
                  <c:v>568.15</c:v>
                </c:pt>
                <c:pt idx="5152">
                  <c:v>568.167</c:v>
                </c:pt>
                <c:pt idx="5153">
                  <c:v>568.183</c:v>
                </c:pt>
                <c:pt idx="5154">
                  <c:v>568.2</c:v>
                </c:pt>
                <c:pt idx="5155">
                  <c:v>568.217</c:v>
                </c:pt>
                <c:pt idx="5156">
                  <c:v>568.233</c:v>
                </c:pt>
                <c:pt idx="5157">
                  <c:v>568.25</c:v>
                </c:pt>
                <c:pt idx="5158">
                  <c:v>568.267</c:v>
                </c:pt>
                <c:pt idx="5159">
                  <c:v>568.283</c:v>
                </c:pt>
                <c:pt idx="5160">
                  <c:v>568.3</c:v>
                </c:pt>
                <c:pt idx="5161">
                  <c:v>568.317</c:v>
                </c:pt>
                <c:pt idx="5162">
                  <c:v>568.333</c:v>
                </c:pt>
                <c:pt idx="5163">
                  <c:v>568.35</c:v>
                </c:pt>
                <c:pt idx="5164">
                  <c:v>568.367</c:v>
                </c:pt>
                <c:pt idx="5165">
                  <c:v>568.383</c:v>
                </c:pt>
                <c:pt idx="5166">
                  <c:v>568.4</c:v>
                </c:pt>
                <c:pt idx="5167">
                  <c:v>568.417</c:v>
                </c:pt>
                <c:pt idx="5168">
                  <c:v>568.433</c:v>
                </c:pt>
                <c:pt idx="5169">
                  <c:v>568.45</c:v>
                </c:pt>
                <c:pt idx="5170">
                  <c:v>568.467</c:v>
                </c:pt>
                <c:pt idx="5171">
                  <c:v>568.483</c:v>
                </c:pt>
                <c:pt idx="5172">
                  <c:v>568.5</c:v>
                </c:pt>
                <c:pt idx="5173">
                  <c:v>568.517</c:v>
                </c:pt>
                <c:pt idx="5174">
                  <c:v>568.533</c:v>
                </c:pt>
                <c:pt idx="5175">
                  <c:v>568.55</c:v>
                </c:pt>
                <c:pt idx="5176">
                  <c:v>568.567</c:v>
                </c:pt>
                <c:pt idx="5177">
                  <c:v>568.583</c:v>
                </c:pt>
                <c:pt idx="5178">
                  <c:v>568.6</c:v>
                </c:pt>
                <c:pt idx="5179">
                  <c:v>568.617</c:v>
                </c:pt>
                <c:pt idx="5180">
                  <c:v>568.633</c:v>
                </c:pt>
                <c:pt idx="5181">
                  <c:v>568.65</c:v>
                </c:pt>
                <c:pt idx="5182">
                  <c:v>568.667</c:v>
                </c:pt>
                <c:pt idx="5183">
                  <c:v>568.683</c:v>
                </c:pt>
                <c:pt idx="5184">
                  <c:v>568.7</c:v>
                </c:pt>
                <c:pt idx="5185">
                  <c:v>568.717</c:v>
                </c:pt>
                <c:pt idx="5186">
                  <c:v>568.733</c:v>
                </c:pt>
                <c:pt idx="5187">
                  <c:v>568.75</c:v>
                </c:pt>
                <c:pt idx="5188">
                  <c:v>568.767</c:v>
                </c:pt>
                <c:pt idx="5189">
                  <c:v>568.783</c:v>
                </c:pt>
                <c:pt idx="5190">
                  <c:v>568.8</c:v>
                </c:pt>
                <c:pt idx="5191">
                  <c:v>568.817</c:v>
                </c:pt>
                <c:pt idx="5192">
                  <c:v>568.833</c:v>
                </c:pt>
                <c:pt idx="5193">
                  <c:v>568.85</c:v>
                </c:pt>
                <c:pt idx="5194">
                  <c:v>568.867</c:v>
                </c:pt>
                <c:pt idx="5195">
                  <c:v>568.883</c:v>
                </c:pt>
                <c:pt idx="5196">
                  <c:v>568.9</c:v>
                </c:pt>
                <c:pt idx="5197">
                  <c:v>568.917</c:v>
                </c:pt>
                <c:pt idx="5198">
                  <c:v>568.933</c:v>
                </c:pt>
                <c:pt idx="5199">
                  <c:v>568.95</c:v>
                </c:pt>
                <c:pt idx="5200">
                  <c:v>568.967</c:v>
                </c:pt>
                <c:pt idx="5201">
                  <c:v>568.983</c:v>
                </c:pt>
                <c:pt idx="5202">
                  <c:v>569</c:v>
                </c:pt>
                <c:pt idx="5203">
                  <c:v>569.017</c:v>
                </c:pt>
                <c:pt idx="5204">
                  <c:v>569.033</c:v>
                </c:pt>
                <c:pt idx="5205">
                  <c:v>569.05</c:v>
                </c:pt>
                <c:pt idx="5206">
                  <c:v>569.067</c:v>
                </c:pt>
                <c:pt idx="5207">
                  <c:v>569.083</c:v>
                </c:pt>
                <c:pt idx="5208">
                  <c:v>569.1</c:v>
                </c:pt>
                <c:pt idx="5209">
                  <c:v>569.117</c:v>
                </c:pt>
                <c:pt idx="5210">
                  <c:v>569.133</c:v>
                </c:pt>
                <c:pt idx="5211">
                  <c:v>569.15</c:v>
                </c:pt>
                <c:pt idx="5212">
                  <c:v>569.167</c:v>
                </c:pt>
                <c:pt idx="5213">
                  <c:v>569.183</c:v>
                </c:pt>
                <c:pt idx="5214">
                  <c:v>569.2</c:v>
                </c:pt>
                <c:pt idx="5215">
                  <c:v>569.233</c:v>
                </c:pt>
                <c:pt idx="5216">
                  <c:v>569.25</c:v>
                </c:pt>
                <c:pt idx="5217">
                  <c:v>569.267</c:v>
                </c:pt>
                <c:pt idx="5218">
                  <c:v>569.283</c:v>
                </c:pt>
                <c:pt idx="5219">
                  <c:v>569.3</c:v>
                </c:pt>
                <c:pt idx="5220">
                  <c:v>569.317</c:v>
                </c:pt>
                <c:pt idx="5221">
                  <c:v>569.333</c:v>
                </c:pt>
                <c:pt idx="5222">
                  <c:v>569.35</c:v>
                </c:pt>
                <c:pt idx="5223">
                  <c:v>569.367</c:v>
                </c:pt>
                <c:pt idx="5224">
                  <c:v>569.383</c:v>
                </c:pt>
                <c:pt idx="5225">
                  <c:v>569.4</c:v>
                </c:pt>
                <c:pt idx="5226">
                  <c:v>569.417</c:v>
                </c:pt>
                <c:pt idx="5227">
                  <c:v>569.433</c:v>
                </c:pt>
                <c:pt idx="5228">
                  <c:v>569.45</c:v>
                </c:pt>
                <c:pt idx="5229">
                  <c:v>569.467</c:v>
                </c:pt>
                <c:pt idx="5230">
                  <c:v>569.483</c:v>
                </c:pt>
                <c:pt idx="5231">
                  <c:v>569.5</c:v>
                </c:pt>
                <c:pt idx="5232">
                  <c:v>569.517</c:v>
                </c:pt>
                <c:pt idx="5233">
                  <c:v>569.533</c:v>
                </c:pt>
                <c:pt idx="5234">
                  <c:v>569.55</c:v>
                </c:pt>
                <c:pt idx="5235">
                  <c:v>569.567</c:v>
                </c:pt>
                <c:pt idx="5236">
                  <c:v>569.583</c:v>
                </c:pt>
                <c:pt idx="5237">
                  <c:v>569.6</c:v>
                </c:pt>
                <c:pt idx="5238">
                  <c:v>569.617</c:v>
                </c:pt>
                <c:pt idx="5239">
                  <c:v>569.65</c:v>
                </c:pt>
                <c:pt idx="5240">
                  <c:v>569.667</c:v>
                </c:pt>
                <c:pt idx="5241">
                  <c:v>569.683</c:v>
                </c:pt>
                <c:pt idx="5242">
                  <c:v>569.7</c:v>
                </c:pt>
                <c:pt idx="5243">
                  <c:v>569.717</c:v>
                </c:pt>
                <c:pt idx="5244">
                  <c:v>569.733</c:v>
                </c:pt>
                <c:pt idx="5245">
                  <c:v>569.75</c:v>
                </c:pt>
                <c:pt idx="5246">
                  <c:v>569.767</c:v>
                </c:pt>
                <c:pt idx="5247">
                  <c:v>569.783</c:v>
                </c:pt>
                <c:pt idx="5248">
                  <c:v>569.8</c:v>
                </c:pt>
                <c:pt idx="5249">
                  <c:v>569.817</c:v>
                </c:pt>
                <c:pt idx="5250">
                  <c:v>569.833</c:v>
                </c:pt>
                <c:pt idx="5251">
                  <c:v>569.85</c:v>
                </c:pt>
                <c:pt idx="5252">
                  <c:v>569.867</c:v>
                </c:pt>
                <c:pt idx="5253">
                  <c:v>569.883</c:v>
                </c:pt>
                <c:pt idx="5254">
                  <c:v>569.9</c:v>
                </c:pt>
                <c:pt idx="5255">
                  <c:v>569.917</c:v>
                </c:pt>
                <c:pt idx="5256">
                  <c:v>569.933</c:v>
                </c:pt>
                <c:pt idx="5257">
                  <c:v>569.95</c:v>
                </c:pt>
                <c:pt idx="5258">
                  <c:v>569.967</c:v>
                </c:pt>
                <c:pt idx="5259">
                  <c:v>569.983</c:v>
                </c:pt>
                <c:pt idx="5260">
                  <c:v>570</c:v>
                </c:pt>
                <c:pt idx="5261">
                  <c:v>570.017</c:v>
                </c:pt>
                <c:pt idx="5262">
                  <c:v>570.033</c:v>
                </c:pt>
                <c:pt idx="5263">
                  <c:v>570.05</c:v>
                </c:pt>
                <c:pt idx="5264">
                  <c:v>570.067</c:v>
                </c:pt>
                <c:pt idx="5265">
                  <c:v>570.083</c:v>
                </c:pt>
                <c:pt idx="5266">
                  <c:v>570.1</c:v>
                </c:pt>
                <c:pt idx="5267">
                  <c:v>570.117</c:v>
                </c:pt>
                <c:pt idx="5268">
                  <c:v>570.133</c:v>
                </c:pt>
                <c:pt idx="5269">
                  <c:v>570.15</c:v>
                </c:pt>
                <c:pt idx="5270">
                  <c:v>570.167</c:v>
                </c:pt>
                <c:pt idx="5271">
                  <c:v>570.183</c:v>
                </c:pt>
                <c:pt idx="5272">
                  <c:v>570.2</c:v>
                </c:pt>
                <c:pt idx="5273">
                  <c:v>570.217</c:v>
                </c:pt>
                <c:pt idx="5274">
                  <c:v>570.233</c:v>
                </c:pt>
                <c:pt idx="5275">
                  <c:v>570.25</c:v>
                </c:pt>
                <c:pt idx="5276">
                  <c:v>570.267</c:v>
                </c:pt>
                <c:pt idx="5277">
                  <c:v>570.283</c:v>
                </c:pt>
                <c:pt idx="5278">
                  <c:v>570.3</c:v>
                </c:pt>
                <c:pt idx="5279">
                  <c:v>570.317</c:v>
                </c:pt>
                <c:pt idx="5280">
                  <c:v>570.333</c:v>
                </c:pt>
                <c:pt idx="5281">
                  <c:v>570.35</c:v>
                </c:pt>
                <c:pt idx="5282">
                  <c:v>570.367</c:v>
                </c:pt>
                <c:pt idx="5283">
                  <c:v>570.383</c:v>
                </c:pt>
                <c:pt idx="5284">
                  <c:v>570.4</c:v>
                </c:pt>
                <c:pt idx="5285">
                  <c:v>570.417</c:v>
                </c:pt>
                <c:pt idx="5286">
                  <c:v>570.433</c:v>
                </c:pt>
                <c:pt idx="5287">
                  <c:v>570.45</c:v>
                </c:pt>
                <c:pt idx="5288">
                  <c:v>570.467</c:v>
                </c:pt>
                <c:pt idx="5289">
                  <c:v>570.483</c:v>
                </c:pt>
                <c:pt idx="5290">
                  <c:v>570.5</c:v>
                </c:pt>
                <c:pt idx="5291">
                  <c:v>570.517</c:v>
                </c:pt>
                <c:pt idx="5292">
                  <c:v>570.533</c:v>
                </c:pt>
                <c:pt idx="5293">
                  <c:v>570.55</c:v>
                </c:pt>
                <c:pt idx="5294">
                  <c:v>570.567</c:v>
                </c:pt>
                <c:pt idx="5295">
                  <c:v>570.583</c:v>
                </c:pt>
                <c:pt idx="5296">
                  <c:v>570.6</c:v>
                </c:pt>
                <c:pt idx="5297">
                  <c:v>570.617</c:v>
                </c:pt>
                <c:pt idx="5298">
                  <c:v>570.633</c:v>
                </c:pt>
                <c:pt idx="5299">
                  <c:v>570.65</c:v>
                </c:pt>
                <c:pt idx="5300">
                  <c:v>570.667</c:v>
                </c:pt>
                <c:pt idx="5301">
                  <c:v>570.683</c:v>
                </c:pt>
                <c:pt idx="5302">
                  <c:v>570.7</c:v>
                </c:pt>
                <c:pt idx="5303">
                  <c:v>570.717</c:v>
                </c:pt>
                <c:pt idx="5304">
                  <c:v>570.733</c:v>
                </c:pt>
                <c:pt idx="5305">
                  <c:v>570.75</c:v>
                </c:pt>
                <c:pt idx="5306">
                  <c:v>570.767</c:v>
                </c:pt>
                <c:pt idx="5307">
                  <c:v>570.783</c:v>
                </c:pt>
                <c:pt idx="5308">
                  <c:v>570.8</c:v>
                </c:pt>
                <c:pt idx="5309">
                  <c:v>570.817</c:v>
                </c:pt>
                <c:pt idx="5310">
                  <c:v>570.833</c:v>
                </c:pt>
                <c:pt idx="5311">
                  <c:v>570.85</c:v>
                </c:pt>
                <c:pt idx="5312">
                  <c:v>570.867</c:v>
                </c:pt>
                <c:pt idx="5313">
                  <c:v>570.883</c:v>
                </c:pt>
                <c:pt idx="5314">
                  <c:v>570.9</c:v>
                </c:pt>
                <c:pt idx="5315">
                  <c:v>570.917</c:v>
                </c:pt>
                <c:pt idx="5316">
                  <c:v>570.933</c:v>
                </c:pt>
                <c:pt idx="5317">
                  <c:v>570.95</c:v>
                </c:pt>
                <c:pt idx="5318">
                  <c:v>570.967</c:v>
                </c:pt>
                <c:pt idx="5319">
                  <c:v>570.983</c:v>
                </c:pt>
                <c:pt idx="5320">
                  <c:v>571</c:v>
                </c:pt>
                <c:pt idx="5321">
                  <c:v>571.017</c:v>
                </c:pt>
                <c:pt idx="5322">
                  <c:v>571.033</c:v>
                </c:pt>
                <c:pt idx="5323">
                  <c:v>571.05</c:v>
                </c:pt>
                <c:pt idx="5324">
                  <c:v>571.067</c:v>
                </c:pt>
                <c:pt idx="5325">
                  <c:v>571.083</c:v>
                </c:pt>
                <c:pt idx="5326">
                  <c:v>571.1</c:v>
                </c:pt>
                <c:pt idx="5327">
                  <c:v>571.117</c:v>
                </c:pt>
                <c:pt idx="5328">
                  <c:v>571.133</c:v>
                </c:pt>
                <c:pt idx="5329">
                  <c:v>571.15</c:v>
                </c:pt>
                <c:pt idx="5330">
                  <c:v>571.167</c:v>
                </c:pt>
                <c:pt idx="5331">
                  <c:v>571.183</c:v>
                </c:pt>
                <c:pt idx="5332">
                  <c:v>571.2</c:v>
                </c:pt>
                <c:pt idx="5333">
                  <c:v>571.217</c:v>
                </c:pt>
                <c:pt idx="5334">
                  <c:v>571.233</c:v>
                </c:pt>
                <c:pt idx="5335">
                  <c:v>571.25</c:v>
                </c:pt>
                <c:pt idx="5336">
                  <c:v>571.267</c:v>
                </c:pt>
                <c:pt idx="5337">
                  <c:v>571.283</c:v>
                </c:pt>
                <c:pt idx="5338">
                  <c:v>571.3</c:v>
                </c:pt>
                <c:pt idx="5339">
                  <c:v>571.317</c:v>
                </c:pt>
                <c:pt idx="5340">
                  <c:v>571.333</c:v>
                </c:pt>
                <c:pt idx="5341">
                  <c:v>571.35</c:v>
                </c:pt>
                <c:pt idx="5342">
                  <c:v>571.367</c:v>
                </c:pt>
                <c:pt idx="5343">
                  <c:v>571.383</c:v>
                </c:pt>
                <c:pt idx="5344">
                  <c:v>571.4</c:v>
                </c:pt>
                <c:pt idx="5345">
                  <c:v>571.417</c:v>
                </c:pt>
                <c:pt idx="5346">
                  <c:v>571.433</c:v>
                </c:pt>
                <c:pt idx="5347">
                  <c:v>571.45</c:v>
                </c:pt>
                <c:pt idx="5348">
                  <c:v>571.467</c:v>
                </c:pt>
                <c:pt idx="5349">
                  <c:v>571.483</c:v>
                </c:pt>
                <c:pt idx="5350">
                  <c:v>571.5</c:v>
                </c:pt>
                <c:pt idx="5351">
                  <c:v>571.517</c:v>
                </c:pt>
                <c:pt idx="5352">
                  <c:v>571.55</c:v>
                </c:pt>
                <c:pt idx="5353">
                  <c:v>571.567</c:v>
                </c:pt>
                <c:pt idx="5354">
                  <c:v>571.583</c:v>
                </c:pt>
                <c:pt idx="5355">
                  <c:v>571.6</c:v>
                </c:pt>
                <c:pt idx="5356">
                  <c:v>571.617</c:v>
                </c:pt>
                <c:pt idx="5357">
                  <c:v>571.633</c:v>
                </c:pt>
                <c:pt idx="5358">
                  <c:v>571.65</c:v>
                </c:pt>
                <c:pt idx="5359">
                  <c:v>571.667</c:v>
                </c:pt>
                <c:pt idx="5360">
                  <c:v>571.683</c:v>
                </c:pt>
                <c:pt idx="5361">
                  <c:v>571.7</c:v>
                </c:pt>
                <c:pt idx="5362">
                  <c:v>571.717</c:v>
                </c:pt>
                <c:pt idx="5363">
                  <c:v>571.733</c:v>
                </c:pt>
                <c:pt idx="5364">
                  <c:v>571.75</c:v>
                </c:pt>
                <c:pt idx="5365">
                  <c:v>571.767</c:v>
                </c:pt>
                <c:pt idx="5366">
                  <c:v>571.783</c:v>
                </c:pt>
                <c:pt idx="5367">
                  <c:v>571.8</c:v>
                </c:pt>
                <c:pt idx="5368">
                  <c:v>571.817</c:v>
                </c:pt>
                <c:pt idx="5369">
                  <c:v>571.833</c:v>
                </c:pt>
                <c:pt idx="5370">
                  <c:v>571.85</c:v>
                </c:pt>
                <c:pt idx="5371">
                  <c:v>571.867</c:v>
                </c:pt>
                <c:pt idx="5372">
                  <c:v>571.883</c:v>
                </c:pt>
                <c:pt idx="5373">
                  <c:v>571.9</c:v>
                </c:pt>
                <c:pt idx="5374">
                  <c:v>571.917</c:v>
                </c:pt>
                <c:pt idx="5375">
                  <c:v>571.933</c:v>
                </c:pt>
                <c:pt idx="5376">
                  <c:v>571.95</c:v>
                </c:pt>
                <c:pt idx="5377">
                  <c:v>571.967</c:v>
                </c:pt>
                <c:pt idx="5378">
                  <c:v>571.983</c:v>
                </c:pt>
                <c:pt idx="5379">
                  <c:v>572</c:v>
                </c:pt>
                <c:pt idx="5380">
                  <c:v>572.017</c:v>
                </c:pt>
                <c:pt idx="5381">
                  <c:v>572.033</c:v>
                </c:pt>
                <c:pt idx="5382">
                  <c:v>572.05</c:v>
                </c:pt>
                <c:pt idx="5383">
                  <c:v>572.067</c:v>
                </c:pt>
                <c:pt idx="5384">
                  <c:v>572.083</c:v>
                </c:pt>
                <c:pt idx="5385">
                  <c:v>572.1</c:v>
                </c:pt>
                <c:pt idx="5386">
                  <c:v>572.117</c:v>
                </c:pt>
                <c:pt idx="5387">
                  <c:v>572.133</c:v>
                </c:pt>
                <c:pt idx="5388">
                  <c:v>572.15</c:v>
                </c:pt>
                <c:pt idx="5389">
                  <c:v>572.167</c:v>
                </c:pt>
                <c:pt idx="5390">
                  <c:v>572.183</c:v>
                </c:pt>
                <c:pt idx="5391">
                  <c:v>572.2</c:v>
                </c:pt>
                <c:pt idx="5392">
                  <c:v>572.217</c:v>
                </c:pt>
                <c:pt idx="5393">
                  <c:v>572.233</c:v>
                </c:pt>
                <c:pt idx="5394">
                  <c:v>572.25</c:v>
                </c:pt>
                <c:pt idx="5395">
                  <c:v>572.267</c:v>
                </c:pt>
                <c:pt idx="5396">
                  <c:v>572.283</c:v>
                </c:pt>
                <c:pt idx="5397">
                  <c:v>572.3</c:v>
                </c:pt>
                <c:pt idx="5398">
                  <c:v>572.317</c:v>
                </c:pt>
                <c:pt idx="5399">
                  <c:v>572.333</c:v>
                </c:pt>
                <c:pt idx="5400">
                  <c:v>572.35</c:v>
                </c:pt>
                <c:pt idx="5401">
                  <c:v>572.367</c:v>
                </c:pt>
                <c:pt idx="5402">
                  <c:v>572.383</c:v>
                </c:pt>
                <c:pt idx="5403">
                  <c:v>572.4</c:v>
                </c:pt>
                <c:pt idx="5404">
                  <c:v>572.417</c:v>
                </c:pt>
                <c:pt idx="5405">
                  <c:v>572.433</c:v>
                </c:pt>
                <c:pt idx="5406">
                  <c:v>572.45</c:v>
                </c:pt>
                <c:pt idx="5407">
                  <c:v>572.467</c:v>
                </c:pt>
                <c:pt idx="5408">
                  <c:v>572.483</c:v>
                </c:pt>
                <c:pt idx="5409">
                  <c:v>572.5</c:v>
                </c:pt>
                <c:pt idx="5410">
                  <c:v>572.517</c:v>
                </c:pt>
                <c:pt idx="5411">
                  <c:v>572.533</c:v>
                </c:pt>
                <c:pt idx="5412">
                  <c:v>572.55</c:v>
                </c:pt>
                <c:pt idx="5413">
                  <c:v>572.567</c:v>
                </c:pt>
                <c:pt idx="5414">
                  <c:v>572.583</c:v>
                </c:pt>
                <c:pt idx="5415">
                  <c:v>572.6</c:v>
                </c:pt>
                <c:pt idx="5416">
                  <c:v>572.617</c:v>
                </c:pt>
                <c:pt idx="5417">
                  <c:v>572.633</c:v>
                </c:pt>
                <c:pt idx="5418">
                  <c:v>572.65</c:v>
                </c:pt>
                <c:pt idx="5419">
                  <c:v>572.667</c:v>
                </c:pt>
                <c:pt idx="5420">
                  <c:v>572.683</c:v>
                </c:pt>
                <c:pt idx="5421">
                  <c:v>572.7</c:v>
                </c:pt>
                <c:pt idx="5422">
                  <c:v>572.717</c:v>
                </c:pt>
                <c:pt idx="5423">
                  <c:v>572.733</c:v>
                </c:pt>
                <c:pt idx="5424">
                  <c:v>572.75</c:v>
                </c:pt>
                <c:pt idx="5425">
                  <c:v>572.767</c:v>
                </c:pt>
                <c:pt idx="5426">
                  <c:v>572.783</c:v>
                </c:pt>
                <c:pt idx="5427">
                  <c:v>572.8</c:v>
                </c:pt>
                <c:pt idx="5428">
                  <c:v>572.817</c:v>
                </c:pt>
                <c:pt idx="5429">
                  <c:v>572.833</c:v>
                </c:pt>
                <c:pt idx="5430">
                  <c:v>572.85</c:v>
                </c:pt>
                <c:pt idx="5431">
                  <c:v>572.867</c:v>
                </c:pt>
                <c:pt idx="5432">
                  <c:v>572.883</c:v>
                </c:pt>
                <c:pt idx="5433">
                  <c:v>572.9</c:v>
                </c:pt>
                <c:pt idx="5434">
                  <c:v>572.917</c:v>
                </c:pt>
                <c:pt idx="5435">
                  <c:v>572.933</c:v>
                </c:pt>
                <c:pt idx="5436">
                  <c:v>572.95</c:v>
                </c:pt>
                <c:pt idx="5437">
                  <c:v>572.967</c:v>
                </c:pt>
                <c:pt idx="5438">
                  <c:v>572.983</c:v>
                </c:pt>
                <c:pt idx="5439">
                  <c:v>573</c:v>
                </c:pt>
                <c:pt idx="5440">
                  <c:v>573.017</c:v>
                </c:pt>
                <c:pt idx="5441">
                  <c:v>573.033</c:v>
                </c:pt>
                <c:pt idx="5442">
                  <c:v>573.05</c:v>
                </c:pt>
                <c:pt idx="5443">
                  <c:v>573.067</c:v>
                </c:pt>
                <c:pt idx="5444">
                  <c:v>573.083</c:v>
                </c:pt>
                <c:pt idx="5445">
                  <c:v>573.1</c:v>
                </c:pt>
                <c:pt idx="5446">
                  <c:v>573.117</c:v>
                </c:pt>
                <c:pt idx="5447">
                  <c:v>573.133</c:v>
                </c:pt>
                <c:pt idx="5448">
                  <c:v>573.15</c:v>
                </c:pt>
                <c:pt idx="5449">
                  <c:v>573.167</c:v>
                </c:pt>
                <c:pt idx="5450">
                  <c:v>573.183</c:v>
                </c:pt>
                <c:pt idx="5451">
                  <c:v>573.2</c:v>
                </c:pt>
                <c:pt idx="5452">
                  <c:v>573.217</c:v>
                </c:pt>
                <c:pt idx="5453">
                  <c:v>573.233</c:v>
                </c:pt>
                <c:pt idx="5454">
                  <c:v>573.25</c:v>
                </c:pt>
                <c:pt idx="5455">
                  <c:v>573.267</c:v>
                </c:pt>
                <c:pt idx="5456">
                  <c:v>573.283</c:v>
                </c:pt>
                <c:pt idx="5457">
                  <c:v>573.3</c:v>
                </c:pt>
                <c:pt idx="5458">
                  <c:v>573.317</c:v>
                </c:pt>
                <c:pt idx="5459">
                  <c:v>573.333</c:v>
                </c:pt>
                <c:pt idx="5460">
                  <c:v>573.35</c:v>
                </c:pt>
                <c:pt idx="5461">
                  <c:v>573.367</c:v>
                </c:pt>
                <c:pt idx="5462">
                  <c:v>573.383</c:v>
                </c:pt>
                <c:pt idx="5463">
                  <c:v>573.4</c:v>
                </c:pt>
                <c:pt idx="5464">
                  <c:v>573.417</c:v>
                </c:pt>
                <c:pt idx="5465">
                  <c:v>573.433</c:v>
                </c:pt>
                <c:pt idx="5466">
                  <c:v>573.45</c:v>
                </c:pt>
                <c:pt idx="5467">
                  <c:v>573.467</c:v>
                </c:pt>
                <c:pt idx="5468">
                  <c:v>573.483</c:v>
                </c:pt>
                <c:pt idx="5469">
                  <c:v>573.5</c:v>
                </c:pt>
                <c:pt idx="5470">
                  <c:v>573.517</c:v>
                </c:pt>
                <c:pt idx="5471">
                  <c:v>573.533</c:v>
                </c:pt>
                <c:pt idx="5472">
                  <c:v>573.55</c:v>
                </c:pt>
                <c:pt idx="5473">
                  <c:v>573.567</c:v>
                </c:pt>
                <c:pt idx="5474">
                  <c:v>573.6</c:v>
                </c:pt>
                <c:pt idx="5475">
                  <c:v>573.617</c:v>
                </c:pt>
                <c:pt idx="5476">
                  <c:v>573.633</c:v>
                </c:pt>
                <c:pt idx="5477">
                  <c:v>573.65</c:v>
                </c:pt>
                <c:pt idx="5478">
                  <c:v>573.667</c:v>
                </c:pt>
                <c:pt idx="5479">
                  <c:v>573.683</c:v>
                </c:pt>
                <c:pt idx="5480">
                  <c:v>573.7</c:v>
                </c:pt>
                <c:pt idx="5481">
                  <c:v>573.717</c:v>
                </c:pt>
                <c:pt idx="5482">
                  <c:v>573.733</c:v>
                </c:pt>
                <c:pt idx="5483">
                  <c:v>573.75</c:v>
                </c:pt>
                <c:pt idx="5484">
                  <c:v>573.767</c:v>
                </c:pt>
                <c:pt idx="5485">
                  <c:v>573.783</c:v>
                </c:pt>
                <c:pt idx="5486">
                  <c:v>573.8</c:v>
                </c:pt>
                <c:pt idx="5487">
                  <c:v>573.817</c:v>
                </c:pt>
                <c:pt idx="5488">
                  <c:v>573.833</c:v>
                </c:pt>
                <c:pt idx="5489">
                  <c:v>573.85</c:v>
                </c:pt>
                <c:pt idx="5490">
                  <c:v>573.883</c:v>
                </c:pt>
                <c:pt idx="5491">
                  <c:v>573.9</c:v>
                </c:pt>
                <c:pt idx="5492">
                  <c:v>573.917</c:v>
                </c:pt>
                <c:pt idx="5493">
                  <c:v>573.933</c:v>
                </c:pt>
                <c:pt idx="5494">
                  <c:v>573.95</c:v>
                </c:pt>
                <c:pt idx="5495">
                  <c:v>574.117</c:v>
                </c:pt>
                <c:pt idx="5496">
                  <c:v>574.283</c:v>
                </c:pt>
                <c:pt idx="5497">
                  <c:v>574.45</c:v>
                </c:pt>
                <c:pt idx="5498">
                  <c:v>574.617</c:v>
                </c:pt>
                <c:pt idx="5499">
                  <c:v>574.783</c:v>
                </c:pt>
                <c:pt idx="5500">
                  <c:v>574.95</c:v>
                </c:pt>
                <c:pt idx="5501">
                  <c:v>575.133</c:v>
                </c:pt>
                <c:pt idx="5502">
                  <c:v>575.3</c:v>
                </c:pt>
                <c:pt idx="5503">
                  <c:v>575.467</c:v>
                </c:pt>
                <c:pt idx="5504">
                  <c:v>575.633</c:v>
                </c:pt>
                <c:pt idx="5505">
                  <c:v>575.8</c:v>
                </c:pt>
                <c:pt idx="5506">
                  <c:v>575.967</c:v>
                </c:pt>
                <c:pt idx="5507">
                  <c:v>576.133</c:v>
                </c:pt>
                <c:pt idx="5508">
                  <c:v>576.3</c:v>
                </c:pt>
                <c:pt idx="5509">
                  <c:v>576.467</c:v>
                </c:pt>
                <c:pt idx="5510">
                  <c:v>576.633</c:v>
                </c:pt>
                <c:pt idx="5511">
                  <c:v>576.8</c:v>
                </c:pt>
                <c:pt idx="5512">
                  <c:v>576.967</c:v>
                </c:pt>
                <c:pt idx="5513">
                  <c:v>577.133</c:v>
                </c:pt>
                <c:pt idx="5514">
                  <c:v>577.3</c:v>
                </c:pt>
                <c:pt idx="5515">
                  <c:v>577.467</c:v>
                </c:pt>
                <c:pt idx="5516">
                  <c:v>577.633</c:v>
                </c:pt>
                <c:pt idx="5517">
                  <c:v>577.8</c:v>
                </c:pt>
                <c:pt idx="5518">
                  <c:v>577.967</c:v>
                </c:pt>
                <c:pt idx="5519">
                  <c:v>578.133</c:v>
                </c:pt>
                <c:pt idx="5520">
                  <c:v>578.3</c:v>
                </c:pt>
                <c:pt idx="5521">
                  <c:v>578.467</c:v>
                </c:pt>
                <c:pt idx="5522">
                  <c:v>578.633</c:v>
                </c:pt>
                <c:pt idx="5523">
                  <c:v>578.8</c:v>
                </c:pt>
                <c:pt idx="5524">
                  <c:v>578.967</c:v>
                </c:pt>
                <c:pt idx="5525">
                  <c:v>579.133</c:v>
                </c:pt>
                <c:pt idx="5526">
                  <c:v>579.3</c:v>
                </c:pt>
                <c:pt idx="5527">
                  <c:v>579.467</c:v>
                </c:pt>
                <c:pt idx="5528">
                  <c:v>579.633</c:v>
                </c:pt>
                <c:pt idx="5529">
                  <c:v>579.8</c:v>
                </c:pt>
                <c:pt idx="5530">
                  <c:v>579.967</c:v>
                </c:pt>
                <c:pt idx="5531">
                  <c:v>580.133</c:v>
                </c:pt>
                <c:pt idx="5532">
                  <c:v>580.3</c:v>
                </c:pt>
                <c:pt idx="5533">
                  <c:v>580.467</c:v>
                </c:pt>
                <c:pt idx="5534">
                  <c:v>580.633</c:v>
                </c:pt>
                <c:pt idx="5535">
                  <c:v>580.8</c:v>
                </c:pt>
                <c:pt idx="5536">
                  <c:v>580.967</c:v>
                </c:pt>
                <c:pt idx="5537">
                  <c:v>581.133</c:v>
                </c:pt>
                <c:pt idx="5538">
                  <c:v>581.3</c:v>
                </c:pt>
                <c:pt idx="5539">
                  <c:v>581.467</c:v>
                </c:pt>
                <c:pt idx="5540">
                  <c:v>581.633</c:v>
                </c:pt>
                <c:pt idx="5541">
                  <c:v>581.8</c:v>
                </c:pt>
                <c:pt idx="5542">
                  <c:v>581.967</c:v>
                </c:pt>
                <c:pt idx="5543">
                  <c:v>582.133</c:v>
                </c:pt>
                <c:pt idx="5544">
                  <c:v>582.3</c:v>
                </c:pt>
                <c:pt idx="5545">
                  <c:v>582.467</c:v>
                </c:pt>
                <c:pt idx="5546">
                  <c:v>582.633</c:v>
                </c:pt>
                <c:pt idx="5547">
                  <c:v>582.8</c:v>
                </c:pt>
                <c:pt idx="5548">
                  <c:v>582.967</c:v>
                </c:pt>
                <c:pt idx="5549">
                  <c:v>583.133</c:v>
                </c:pt>
                <c:pt idx="5550">
                  <c:v>583.3</c:v>
                </c:pt>
                <c:pt idx="5551">
                  <c:v>583.467</c:v>
                </c:pt>
                <c:pt idx="5552">
                  <c:v>583.633</c:v>
                </c:pt>
                <c:pt idx="5553">
                  <c:v>583.8</c:v>
                </c:pt>
                <c:pt idx="5554">
                  <c:v>583.967</c:v>
                </c:pt>
                <c:pt idx="5555">
                  <c:v>584.133</c:v>
                </c:pt>
                <c:pt idx="5556">
                  <c:v>584.3</c:v>
                </c:pt>
                <c:pt idx="5557">
                  <c:v>584.467</c:v>
                </c:pt>
                <c:pt idx="5558">
                  <c:v>584.633</c:v>
                </c:pt>
                <c:pt idx="5559">
                  <c:v>584.8</c:v>
                </c:pt>
                <c:pt idx="5560">
                  <c:v>584.967</c:v>
                </c:pt>
                <c:pt idx="5561">
                  <c:v>585.133</c:v>
                </c:pt>
                <c:pt idx="5562">
                  <c:v>585.3</c:v>
                </c:pt>
                <c:pt idx="5563">
                  <c:v>585.467</c:v>
                </c:pt>
                <c:pt idx="5564">
                  <c:v>585.633</c:v>
                </c:pt>
                <c:pt idx="5565">
                  <c:v>585.8</c:v>
                </c:pt>
                <c:pt idx="5566">
                  <c:v>585.967</c:v>
                </c:pt>
                <c:pt idx="5567">
                  <c:v>586.133</c:v>
                </c:pt>
                <c:pt idx="5568">
                  <c:v>586.3</c:v>
                </c:pt>
                <c:pt idx="5569">
                  <c:v>586.467</c:v>
                </c:pt>
                <c:pt idx="5570">
                  <c:v>586.633</c:v>
                </c:pt>
                <c:pt idx="5571">
                  <c:v>586.8</c:v>
                </c:pt>
                <c:pt idx="5572">
                  <c:v>586.967</c:v>
                </c:pt>
                <c:pt idx="5573">
                  <c:v>587.133</c:v>
                </c:pt>
                <c:pt idx="5574">
                  <c:v>587.3</c:v>
                </c:pt>
                <c:pt idx="5575">
                  <c:v>587.467</c:v>
                </c:pt>
                <c:pt idx="5576">
                  <c:v>587.633</c:v>
                </c:pt>
                <c:pt idx="5577">
                  <c:v>587.8</c:v>
                </c:pt>
                <c:pt idx="5578">
                  <c:v>587.967</c:v>
                </c:pt>
                <c:pt idx="5579">
                  <c:v>588.133</c:v>
                </c:pt>
                <c:pt idx="5580">
                  <c:v>588.3</c:v>
                </c:pt>
                <c:pt idx="5581">
                  <c:v>588.467</c:v>
                </c:pt>
                <c:pt idx="5582">
                  <c:v>588.633</c:v>
                </c:pt>
                <c:pt idx="5583">
                  <c:v>588.817</c:v>
                </c:pt>
                <c:pt idx="5584">
                  <c:v>588.983</c:v>
                </c:pt>
                <c:pt idx="5585">
                  <c:v>589.15</c:v>
                </c:pt>
                <c:pt idx="5586">
                  <c:v>589.65</c:v>
                </c:pt>
                <c:pt idx="5587">
                  <c:v>590.167</c:v>
                </c:pt>
                <c:pt idx="5588">
                  <c:v>590.667</c:v>
                </c:pt>
                <c:pt idx="5589">
                  <c:v>591.167</c:v>
                </c:pt>
                <c:pt idx="5590">
                  <c:v>591.667</c:v>
                </c:pt>
                <c:pt idx="5591">
                  <c:v>592.167</c:v>
                </c:pt>
                <c:pt idx="5592">
                  <c:v>592.667</c:v>
                </c:pt>
                <c:pt idx="5593">
                  <c:v>593.183</c:v>
                </c:pt>
                <c:pt idx="5594">
                  <c:v>593.683</c:v>
                </c:pt>
                <c:pt idx="5595">
                  <c:v>594.183</c:v>
                </c:pt>
                <c:pt idx="5596">
                  <c:v>594.683</c:v>
                </c:pt>
                <c:pt idx="5597">
                  <c:v>595.183</c:v>
                </c:pt>
                <c:pt idx="5598">
                  <c:v>595.683</c:v>
                </c:pt>
                <c:pt idx="5599">
                  <c:v>596.183</c:v>
                </c:pt>
                <c:pt idx="5600">
                  <c:v>596.683</c:v>
                </c:pt>
                <c:pt idx="5601">
                  <c:v>597.183</c:v>
                </c:pt>
                <c:pt idx="5602">
                  <c:v>597.683</c:v>
                </c:pt>
                <c:pt idx="5603">
                  <c:v>598.183</c:v>
                </c:pt>
                <c:pt idx="5604">
                  <c:v>598.683</c:v>
                </c:pt>
                <c:pt idx="5605">
                  <c:v>599.183</c:v>
                </c:pt>
                <c:pt idx="5606">
                  <c:v>599.683</c:v>
                </c:pt>
                <c:pt idx="5607">
                  <c:v>600.183</c:v>
                </c:pt>
                <c:pt idx="5608">
                  <c:v>600.683</c:v>
                </c:pt>
                <c:pt idx="5609">
                  <c:v>601.183</c:v>
                </c:pt>
                <c:pt idx="5610">
                  <c:v>601.683</c:v>
                </c:pt>
                <c:pt idx="5611">
                  <c:v>602.183</c:v>
                </c:pt>
                <c:pt idx="5612">
                  <c:v>602.683</c:v>
                </c:pt>
                <c:pt idx="5613">
                  <c:v>603.183</c:v>
                </c:pt>
                <c:pt idx="5614">
                  <c:v>603.683</c:v>
                </c:pt>
                <c:pt idx="5615">
                  <c:v>604.183</c:v>
                </c:pt>
                <c:pt idx="5616">
                  <c:v>604.683</c:v>
                </c:pt>
                <c:pt idx="5617">
                  <c:v>605.2</c:v>
                </c:pt>
                <c:pt idx="5618">
                  <c:v>605.717</c:v>
                </c:pt>
                <c:pt idx="5619">
                  <c:v>606.217</c:v>
                </c:pt>
                <c:pt idx="5620">
                  <c:v>606.717</c:v>
                </c:pt>
                <c:pt idx="5621">
                  <c:v>607.217</c:v>
                </c:pt>
                <c:pt idx="5622">
                  <c:v>607.717</c:v>
                </c:pt>
                <c:pt idx="5623">
                  <c:v>608.217</c:v>
                </c:pt>
                <c:pt idx="5624">
                  <c:v>608.717</c:v>
                </c:pt>
                <c:pt idx="5625">
                  <c:v>609.217</c:v>
                </c:pt>
                <c:pt idx="5626">
                  <c:v>609.717</c:v>
                </c:pt>
                <c:pt idx="5627">
                  <c:v>610.217</c:v>
                </c:pt>
                <c:pt idx="5628">
                  <c:v>610.717</c:v>
                </c:pt>
                <c:pt idx="5629">
                  <c:v>611.217</c:v>
                </c:pt>
                <c:pt idx="5630">
                  <c:v>611.717</c:v>
                </c:pt>
                <c:pt idx="5631">
                  <c:v>612.217</c:v>
                </c:pt>
                <c:pt idx="5632">
                  <c:v>612.717</c:v>
                </c:pt>
                <c:pt idx="5633">
                  <c:v>613.217</c:v>
                </c:pt>
                <c:pt idx="5634">
                  <c:v>613.717</c:v>
                </c:pt>
                <c:pt idx="5635">
                  <c:v>614.217</c:v>
                </c:pt>
                <c:pt idx="5636">
                  <c:v>614.717</c:v>
                </c:pt>
                <c:pt idx="5637">
                  <c:v>615.217</c:v>
                </c:pt>
                <c:pt idx="5638">
                  <c:v>615.717</c:v>
                </c:pt>
                <c:pt idx="5639">
                  <c:v>616.217</c:v>
                </c:pt>
                <c:pt idx="5640">
                  <c:v>616.717</c:v>
                </c:pt>
                <c:pt idx="5641">
                  <c:v>617.217</c:v>
                </c:pt>
                <c:pt idx="5642">
                  <c:v>617.717</c:v>
                </c:pt>
                <c:pt idx="5643">
                  <c:v>618.217</c:v>
                </c:pt>
                <c:pt idx="5644">
                  <c:v>618.717</c:v>
                </c:pt>
                <c:pt idx="5645">
                  <c:v>619.217</c:v>
                </c:pt>
                <c:pt idx="5646">
                  <c:v>619.717</c:v>
                </c:pt>
                <c:pt idx="5647">
                  <c:v>620.217</c:v>
                </c:pt>
                <c:pt idx="5648">
                  <c:v>620.717</c:v>
                </c:pt>
                <c:pt idx="5649">
                  <c:v>621.217</c:v>
                </c:pt>
                <c:pt idx="5650">
                  <c:v>621.717</c:v>
                </c:pt>
                <c:pt idx="5651">
                  <c:v>622.217</c:v>
                </c:pt>
                <c:pt idx="5652">
                  <c:v>622.717</c:v>
                </c:pt>
                <c:pt idx="5653">
                  <c:v>623.217</c:v>
                </c:pt>
                <c:pt idx="5654">
                  <c:v>623.733</c:v>
                </c:pt>
                <c:pt idx="5655">
                  <c:v>624.233</c:v>
                </c:pt>
                <c:pt idx="5656">
                  <c:v>624.733</c:v>
                </c:pt>
                <c:pt idx="5657">
                  <c:v>625.233</c:v>
                </c:pt>
                <c:pt idx="5658">
                  <c:v>625.733</c:v>
                </c:pt>
                <c:pt idx="5659">
                  <c:v>626.233</c:v>
                </c:pt>
                <c:pt idx="5660">
                  <c:v>626.733</c:v>
                </c:pt>
                <c:pt idx="5661">
                  <c:v>627.233</c:v>
                </c:pt>
                <c:pt idx="5662">
                  <c:v>627.733</c:v>
                </c:pt>
                <c:pt idx="5663">
                  <c:v>628.233</c:v>
                </c:pt>
                <c:pt idx="5664">
                  <c:v>628.733</c:v>
                </c:pt>
                <c:pt idx="5665">
                  <c:v>629.233</c:v>
                </c:pt>
                <c:pt idx="5666">
                  <c:v>629.733</c:v>
                </c:pt>
                <c:pt idx="5667">
                  <c:v>630.233</c:v>
                </c:pt>
                <c:pt idx="5668">
                  <c:v>630.733</c:v>
                </c:pt>
                <c:pt idx="5669">
                  <c:v>631.233</c:v>
                </c:pt>
                <c:pt idx="5670">
                  <c:v>631.733</c:v>
                </c:pt>
                <c:pt idx="5671">
                  <c:v>632.233</c:v>
                </c:pt>
                <c:pt idx="5672">
                  <c:v>632.733</c:v>
                </c:pt>
                <c:pt idx="5673">
                  <c:v>633.233</c:v>
                </c:pt>
                <c:pt idx="5674">
                  <c:v>633.733</c:v>
                </c:pt>
                <c:pt idx="5675">
                  <c:v>634.233</c:v>
                </c:pt>
                <c:pt idx="5676">
                  <c:v>634.733</c:v>
                </c:pt>
                <c:pt idx="5677">
                  <c:v>635.233</c:v>
                </c:pt>
                <c:pt idx="5678">
                  <c:v>635.733</c:v>
                </c:pt>
                <c:pt idx="5679">
                  <c:v>636.233</c:v>
                </c:pt>
                <c:pt idx="5680">
                  <c:v>636.733</c:v>
                </c:pt>
                <c:pt idx="5681">
                  <c:v>637.233</c:v>
                </c:pt>
                <c:pt idx="5682">
                  <c:v>637.733</c:v>
                </c:pt>
                <c:pt idx="5683">
                  <c:v>638.233</c:v>
                </c:pt>
                <c:pt idx="5684">
                  <c:v>638.733</c:v>
                </c:pt>
                <c:pt idx="5685">
                  <c:v>639.233</c:v>
                </c:pt>
                <c:pt idx="5686">
                  <c:v>639.733</c:v>
                </c:pt>
                <c:pt idx="5687">
                  <c:v>640.233</c:v>
                </c:pt>
                <c:pt idx="5688">
                  <c:v>640.733</c:v>
                </c:pt>
                <c:pt idx="5689">
                  <c:v>641.233</c:v>
                </c:pt>
                <c:pt idx="5690">
                  <c:v>641.733</c:v>
                </c:pt>
                <c:pt idx="5691">
                  <c:v>642.233</c:v>
                </c:pt>
                <c:pt idx="5692">
                  <c:v>642.733</c:v>
                </c:pt>
                <c:pt idx="5693">
                  <c:v>643.233</c:v>
                </c:pt>
                <c:pt idx="5694">
                  <c:v>643.733</c:v>
                </c:pt>
                <c:pt idx="5695">
                  <c:v>644.233</c:v>
                </c:pt>
                <c:pt idx="5696">
                  <c:v>644.733</c:v>
                </c:pt>
                <c:pt idx="5697">
                  <c:v>645.233</c:v>
                </c:pt>
                <c:pt idx="5698">
                  <c:v>645.733</c:v>
                </c:pt>
                <c:pt idx="5699">
                  <c:v>646.233</c:v>
                </c:pt>
                <c:pt idx="5700">
                  <c:v>646.733</c:v>
                </c:pt>
                <c:pt idx="5701">
                  <c:v>647.233</c:v>
                </c:pt>
                <c:pt idx="5702">
                  <c:v>647.733</c:v>
                </c:pt>
                <c:pt idx="5703">
                  <c:v>648.233</c:v>
                </c:pt>
                <c:pt idx="5704">
                  <c:v>648.733</c:v>
                </c:pt>
                <c:pt idx="5705">
                  <c:v>649.233</c:v>
                </c:pt>
                <c:pt idx="5706">
                  <c:v>649.733</c:v>
                </c:pt>
                <c:pt idx="5707">
                  <c:v>650.233</c:v>
                </c:pt>
                <c:pt idx="5708">
                  <c:v>650.733</c:v>
                </c:pt>
                <c:pt idx="5709">
                  <c:v>651.233</c:v>
                </c:pt>
                <c:pt idx="5710">
                  <c:v>651.733</c:v>
                </c:pt>
                <c:pt idx="5711">
                  <c:v>652.233</c:v>
                </c:pt>
                <c:pt idx="5712">
                  <c:v>652.733</c:v>
                </c:pt>
                <c:pt idx="5713">
                  <c:v>653.233</c:v>
                </c:pt>
                <c:pt idx="5714">
                  <c:v>653.733</c:v>
                </c:pt>
                <c:pt idx="5715">
                  <c:v>654.233</c:v>
                </c:pt>
                <c:pt idx="5716">
                  <c:v>654.733</c:v>
                </c:pt>
                <c:pt idx="5717">
                  <c:v>655.233</c:v>
                </c:pt>
                <c:pt idx="5718">
                  <c:v>655.733</c:v>
                </c:pt>
                <c:pt idx="5719">
                  <c:v>656.233</c:v>
                </c:pt>
                <c:pt idx="5720">
                  <c:v>656.733</c:v>
                </c:pt>
                <c:pt idx="5721">
                  <c:v>657.233</c:v>
                </c:pt>
                <c:pt idx="5722">
                  <c:v>657.733</c:v>
                </c:pt>
                <c:pt idx="5723">
                  <c:v>658.233</c:v>
                </c:pt>
                <c:pt idx="5724">
                  <c:v>658.733</c:v>
                </c:pt>
                <c:pt idx="5725">
                  <c:v>659.233</c:v>
                </c:pt>
                <c:pt idx="5726">
                  <c:v>659.733</c:v>
                </c:pt>
                <c:pt idx="5727">
                  <c:v>660.233</c:v>
                </c:pt>
                <c:pt idx="5728">
                  <c:v>660.733</c:v>
                </c:pt>
                <c:pt idx="5729">
                  <c:v>661.233</c:v>
                </c:pt>
                <c:pt idx="5730">
                  <c:v>661.733</c:v>
                </c:pt>
                <c:pt idx="5731">
                  <c:v>662.233</c:v>
                </c:pt>
                <c:pt idx="5732">
                  <c:v>662.733</c:v>
                </c:pt>
                <c:pt idx="5733">
                  <c:v>663.233</c:v>
                </c:pt>
                <c:pt idx="5734">
                  <c:v>663.733</c:v>
                </c:pt>
                <c:pt idx="5735">
                  <c:v>664.233</c:v>
                </c:pt>
                <c:pt idx="5736">
                  <c:v>664.733</c:v>
                </c:pt>
                <c:pt idx="5737">
                  <c:v>665.233</c:v>
                </c:pt>
                <c:pt idx="5738">
                  <c:v>665.733</c:v>
                </c:pt>
                <c:pt idx="5739">
                  <c:v>666.233</c:v>
                </c:pt>
                <c:pt idx="5740">
                  <c:v>666.733</c:v>
                </c:pt>
                <c:pt idx="5741">
                  <c:v>667.233</c:v>
                </c:pt>
                <c:pt idx="5742">
                  <c:v>667.733</c:v>
                </c:pt>
                <c:pt idx="5743">
                  <c:v>668.233</c:v>
                </c:pt>
                <c:pt idx="5744">
                  <c:v>668.733</c:v>
                </c:pt>
                <c:pt idx="5745">
                  <c:v>669.233</c:v>
                </c:pt>
                <c:pt idx="5746">
                  <c:v>669.733</c:v>
                </c:pt>
                <c:pt idx="5747">
                  <c:v>670.233</c:v>
                </c:pt>
                <c:pt idx="5748">
                  <c:v>670.733</c:v>
                </c:pt>
                <c:pt idx="5749">
                  <c:v>671.233</c:v>
                </c:pt>
                <c:pt idx="5750">
                  <c:v>671.733</c:v>
                </c:pt>
                <c:pt idx="5751">
                  <c:v>672.233</c:v>
                </c:pt>
                <c:pt idx="5752">
                  <c:v>672.733</c:v>
                </c:pt>
                <c:pt idx="5753">
                  <c:v>673.233</c:v>
                </c:pt>
                <c:pt idx="5754">
                  <c:v>673.733</c:v>
                </c:pt>
                <c:pt idx="5755">
                  <c:v>674.233</c:v>
                </c:pt>
                <c:pt idx="5756">
                  <c:v>674.733</c:v>
                </c:pt>
                <c:pt idx="5757">
                  <c:v>675.233</c:v>
                </c:pt>
                <c:pt idx="5758">
                  <c:v>675.733</c:v>
                </c:pt>
                <c:pt idx="5759">
                  <c:v>676.233</c:v>
                </c:pt>
                <c:pt idx="5760">
                  <c:v>676.733</c:v>
                </c:pt>
                <c:pt idx="5761">
                  <c:v>677.233</c:v>
                </c:pt>
                <c:pt idx="5762">
                  <c:v>677.733</c:v>
                </c:pt>
                <c:pt idx="5763">
                  <c:v>678.233</c:v>
                </c:pt>
                <c:pt idx="5764">
                  <c:v>678.733</c:v>
                </c:pt>
                <c:pt idx="5765">
                  <c:v>679.233</c:v>
                </c:pt>
                <c:pt idx="5766">
                  <c:v>679.733</c:v>
                </c:pt>
                <c:pt idx="5767">
                  <c:v>680.233</c:v>
                </c:pt>
                <c:pt idx="5768">
                  <c:v>680.733</c:v>
                </c:pt>
                <c:pt idx="5769">
                  <c:v>681.233</c:v>
                </c:pt>
                <c:pt idx="5770">
                  <c:v>681.733</c:v>
                </c:pt>
                <c:pt idx="5771">
                  <c:v>682.233</c:v>
                </c:pt>
                <c:pt idx="5772">
                  <c:v>682.733</c:v>
                </c:pt>
                <c:pt idx="5773">
                  <c:v>683.233</c:v>
                </c:pt>
                <c:pt idx="5774">
                  <c:v>683.733</c:v>
                </c:pt>
                <c:pt idx="5775">
                  <c:v>684.233</c:v>
                </c:pt>
                <c:pt idx="5776">
                  <c:v>684.733</c:v>
                </c:pt>
                <c:pt idx="5777">
                  <c:v>685.233</c:v>
                </c:pt>
                <c:pt idx="5778">
                  <c:v>685.733</c:v>
                </c:pt>
                <c:pt idx="5779">
                  <c:v>686.233</c:v>
                </c:pt>
                <c:pt idx="5780">
                  <c:v>686.733</c:v>
                </c:pt>
                <c:pt idx="5781">
                  <c:v>687.233</c:v>
                </c:pt>
                <c:pt idx="5782">
                  <c:v>687.733</c:v>
                </c:pt>
                <c:pt idx="5783">
                  <c:v>688.233</c:v>
                </c:pt>
                <c:pt idx="5784">
                  <c:v>688.733</c:v>
                </c:pt>
                <c:pt idx="5785">
                  <c:v>689.233</c:v>
                </c:pt>
                <c:pt idx="5786">
                  <c:v>689.733</c:v>
                </c:pt>
                <c:pt idx="5787">
                  <c:v>690.233</c:v>
                </c:pt>
                <c:pt idx="5788">
                  <c:v>690.733</c:v>
                </c:pt>
                <c:pt idx="5789">
                  <c:v>691.233</c:v>
                </c:pt>
                <c:pt idx="5790">
                  <c:v>691.733</c:v>
                </c:pt>
                <c:pt idx="5791">
                  <c:v>692.233</c:v>
                </c:pt>
                <c:pt idx="5792">
                  <c:v>692.733</c:v>
                </c:pt>
                <c:pt idx="5793">
                  <c:v>693.233</c:v>
                </c:pt>
                <c:pt idx="5794">
                  <c:v>693.733</c:v>
                </c:pt>
                <c:pt idx="5795">
                  <c:v>694.233</c:v>
                </c:pt>
                <c:pt idx="5796">
                  <c:v>694.733</c:v>
                </c:pt>
                <c:pt idx="5797">
                  <c:v>695.233</c:v>
                </c:pt>
                <c:pt idx="5798">
                  <c:v>695.733</c:v>
                </c:pt>
                <c:pt idx="5799">
                  <c:v>696.233</c:v>
                </c:pt>
                <c:pt idx="5800">
                  <c:v>696.733</c:v>
                </c:pt>
                <c:pt idx="5801">
                  <c:v>697.233</c:v>
                </c:pt>
                <c:pt idx="5802">
                  <c:v>697.733</c:v>
                </c:pt>
                <c:pt idx="5803">
                  <c:v>698.233</c:v>
                </c:pt>
                <c:pt idx="5804">
                  <c:v>698.733</c:v>
                </c:pt>
                <c:pt idx="5805">
                  <c:v>699.233</c:v>
                </c:pt>
                <c:pt idx="5806">
                  <c:v>699.733</c:v>
                </c:pt>
                <c:pt idx="5807">
                  <c:v>700.233</c:v>
                </c:pt>
                <c:pt idx="5808">
                  <c:v>700.733</c:v>
                </c:pt>
                <c:pt idx="5809">
                  <c:v>701.233</c:v>
                </c:pt>
                <c:pt idx="5810">
                  <c:v>701.733</c:v>
                </c:pt>
                <c:pt idx="5811">
                  <c:v>702.233</c:v>
                </c:pt>
                <c:pt idx="5812">
                  <c:v>702.733</c:v>
                </c:pt>
                <c:pt idx="5813">
                  <c:v>703.233</c:v>
                </c:pt>
                <c:pt idx="5814">
                  <c:v>703.733</c:v>
                </c:pt>
                <c:pt idx="5815">
                  <c:v>704.233</c:v>
                </c:pt>
                <c:pt idx="5816">
                  <c:v>704.733</c:v>
                </c:pt>
                <c:pt idx="5817">
                  <c:v>705.233</c:v>
                </c:pt>
                <c:pt idx="5818">
                  <c:v>705.733</c:v>
                </c:pt>
                <c:pt idx="5819">
                  <c:v>706.233</c:v>
                </c:pt>
                <c:pt idx="5820">
                  <c:v>706.733</c:v>
                </c:pt>
                <c:pt idx="5821">
                  <c:v>707.233</c:v>
                </c:pt>
                <c:pt idx="5822">
                  <c:v>707.733</c:v>
                </c:pt>
                <c:pt idx="5823">
                  <c:v>708.233</c:v>
                </c:pt>
                <c:pt idx="5824">
                  <c:v>708.75</c:v>
                </c:pt>
                <c:pt idx="5825">
                  <c:v>709.25</c:v>
                </c:pt>
                <c:pt idx="5826">
                  <c:v>709.75</c:v>
                </c:pt>
                <c:pt idx="5827">
                  <c:v>710.25</c:v>
                </c:pt>
                <c:pt idx="5828">
                  <c:v>710.75</c:v>
                </c:pt>
                <c:pt idx="5829">
                  <c:v>711.25</c:v>
                </c:pt>
                <c:pt idx="5830">
                  <c:v>711.75</c:v>
                </c:pt>
                <c:pt idx="5831">
                  <c:v>712.25</c:v>
                </c:pt>
                <c:pt idx="5832">
                  <c:v>712.75</c:v>
                </c:pt>
                <c:pt idx="5833">
                  <c:v>713.25</c:v>
                </c:pt>
                <c:pt idx="5834">
                  <c:v>713.75</c:v>
                </c:pt>
                <c:pt idx="5835">
                  <c:v>714.25</c:v>
                </c:pt>
                <c:pt idx="5836">
                  <c:v>714.75</c:v>
                </c:pt>
                <c:pt idx="5837">
                  <c:v>715.25</c:v>
                </c:pt>
                <c:pt idx="5838">
                  <c:v>715.75</c:v>
                </c:pt>
                <c:pt idx="5839">
                  <c:v>716.25</c:v>
                </c:pt>
                <c:pt idx="5840">
                  <c:v>716.75</c:v>
                </c:pt>
                <c:pt idx="5841">
                  <c:v>717.25</c:v>
                </c:pt>
                <c:pt idx="5842">
                  <c:v>717.75</c:v>
                </c:pt>
                <c:pt idx="5843">
                  <c:v>718.25</c:v>
                </c:pt>
                <c:pt idx="5844">
                  <c:v>718.75</c:v>
                </c:pt>
                <c:pt idx="5845">
                  <c:v>719.25</c:v>
                </c:pt>
                <c:pt idx="5846">
                  <c:v>719.75</c:v>
                </c:pt>
                <c:pt idx="5847">
                  <c:v>720.25</c:v>
                </c:pt>
                <c:pt idx="5848">
                  <c:v>720.75</c:v>
                </c:pt>
                <c:pt idx="5849">
                  <c:v>721.25</c:v>
                </c:pt>
                <c:pt idx="5850">
                  <c:v>721.75</c:v>
                </c:pt>
                <c:pt idx="5851">
                  <c:v>722.25</c:v>
                </c:pt>
                <c:pt idx="5852">
                  <c:v>722.75</c:v>
                </c:pt>
                <c:pt idx="5853">
                  <c:v>723.25</c:v>
                </c:pt>
                <c:pt idx="5854">
                  <c:v>723.75</c:v>
                </c:pt>
                <c:pt idx="5855">
                  <c:v>724.25</c:v>
                </c:pt>
                <c:pt idx="5856">
                  <c:v>724.75</c:v>
                </c:pt>
                <c:pt idx="5857">
                  <c:v>725.25</c:v>
                </c:pt>
                <c:pt idx="5858">
                  <c:v>725.75</c:v>
                </c:pt>
                <c:pt idx="5859">
                  <c:v>726.25</c:v>
                </c:pt>
                <c:pt idx="5860">
                  <c:v>726.75</c:v>
                </c:pt>
                <c:pt idx="5861">
                  <c:v>727.25</c:v>
                </c:pt>
                <c:pt idx="5862">
                  <c:v>727.75</c:v>
                </c:pt>
                <c:pt idx="5863">
                  <c:v>728.25</c:v>
                </c:pt>
                <c:pt idx="5864">
                  <c:v>728.75</c:v>
                </c:pt>
                <c:pt idx="5865">
                  <c:v>729.25</c:v>
                </c:pt>
                <c:pt idx="5866">
                  <c:v>729.75</c:v>
                </c:pt>
                <c:pt idx="5867">
                  <c:v>730.25</c:v>
                </c:pt>
                <c:pt idx="5868">
                  <c:v>730.75</c:v>
                </c:pt>
                <c:pt idx="5869">
                  <c:v>731.25</c:v>
                </c:pt>
                <c:pt idx="5870">
                  <c:v>731.75</c:v>
                </c:pt>
                <c:pt idx="5871">
                  <c:v>732.25</c:v>
                </c:pt>
                <c:pt idx="5872">
                  <c:v>732.75</c:v>
                </c:pt>
                <c:pt idx="5873">
                  <c:v>733.25</c:v>
                </c:pt>
                <c:pt idx="5874">
                  <c:v>733.75</c:v>
                </c:pt>
                <c:pt idx="5875">
                  <c:v>734.25</c:v>
                </c:pt>
                <c:pt idx="5876">
                  <c:v>734.75</c:v>
                </c:pt>
                <c:pt idx="5877">
                  <c:v>735.25</c:v>
                </c:pt>
                <c:pt idx="5878">
                  <c:v>735.75</c:v>
                </c:pt>
                <c:pt idx="5879">
                  <c:v>736.25</c:v>
                </c:pt>
                <c:pt idx="5880">
                  <c:v>736.75</c:v>
                </c:pt>
                <c:pt idx="5881">
                  <c:v>737.25</c:v>
                </c:pt>
                <c:pt idx="5882">
                  <c:v>737.75</c:v>
                </c:pt>
                <c:pt idx="5883">
                  <c:v>738.25</c:v>
                </c:pt>
                <c:pt idx="5884">
                  <c:v>738.75</c:v>
                </c:pt>
                <c:pt idx="5885">
                  <c:v>739.25</c:v>
                </c:pt>
                <c:pt idx="5886">
                  <c:v>739.75</c:v>
                </c:pt>
                <c:pt idx="5887">
                  <c:v>740.25</c:v>
                </c:pt>
                <c:pt idx="5888">
                  <c:v>740.75</c:v>
                </c:pt>
                <c:pt idx="5889">
                  <c:v>741.25</c:v>
                </c:pt>
                <c:pt idx="5890">
                  <c:v>741.75</c:v>
                </c:pt>
                <c:pt idx="5891">
                  <c:v>742.25</c:v>
                </c:pt>
                <c:pt idx="5892">
                  <c:v>742.75</c:v>
                </c:pt>
                <c:pt idx="5893">
                  <c:v>743.25</c:v>
                </c:pt>
                <c:pt idx="5894">
                  <c:v>743.75</c:v>
                </c:pt>
                <c:pt idx="5895">
                  <c:v>744.25</c:v>
                </c:pt>
                <c:pt idx="5896">
                  <c:v>744.75</c:v>
                </c:pt>
                <c:pt idx="5897">
                  <c:v>745.25</c:v>
                </c:pt>
                <c:pt idx="5898">
                  <c:v>745.75</c:v>
                </c:pt>
                <c:pt idx="5899">
                  <c:v>746.25</c:v>
                </c:pt>
                <c:pt idx="5900">
                  <c:v>746.75</c:v>
                </c:pt>
                <c:pt idx="5901">
                  <c:v>747.25</c:v>
                </c:pt>
                <c:pt idx="5902">
                  <c:v>747.75</c:v>
                </c:pt>
                <c:pt idx="5903">
                  <c:v>748.25</c:v>
                </c:pt>
                <c:pt idx="5904">
                  <c:v>748.75</c:v>
                </c:pt>
                <c:pt idx="5905">
                  <c:v>749.25</c:v>
                </c:pt>
                <c:pt idx="5906">
                  <c:v>749.75</c:v>
                </c:pt>
                <c:pt idx="5907">
                  <c:v>750.25</c:v>
                </c:pt>
                <c:pt idx="5908">
                  <c:v>750.75</c:v>
                </c:pt>
                <c:pt idx="5909">
                  <c:v>751.25</c:v>
                </c:pt>
                <c:pt idx="5910">
                  <c:v>751.75</c:v>
                </c:pt>
                <c:pt idx="5911">
                  <c:v>752.25</c:v>
                </c:pt>
                <c:pt idx="5912">
                  <c:v>752.75</c:v>
                </c:pt>
                <c:pt idx="5913">
                  <c:v>753.25</c:v>
                </c:pt>
                <c:pt idx="5914">
                  <c:v>753.75</c:v>
                </c:pt>
                <c:pt idx="5915">
                  <c:v>754.25</c:v>
                </c:pt>
                <c:pt idx="5916">
                  <c:v>754.75</c:v>
                </c:pt>
                <c:pt idx="5917">
                  <c:v>755.25</c:v>
                </c:pt>
                <c:pt idx="5918">
                  <c:v>755.75</c:v>
                </c:pt>
                <c:pt idx="5919">
                  <c:v>756.25</c:v>
                </c:pt>
                <c:pt idx="5920">
                  <c:v>756.75</c:v>
                </c:pt>
                <c:pt idx="5921">
                  <c:v>757.25</c:v>
                </c:pt>
                <c:pt idx="5922">
                  <c:v>757.75</c:v>
                </c:pt>
                <c:pt idx="5923">
                  <c:v>758.25</c:v>
                </c:pt>
                <c:pt idx="5924">
                  <c:v>758.75</c:v>
                </c:pt>
                <c:pt idx="5925">
                  <c:v>759.25</c:v>
                </c:pt>
                <c:pt idx="5926">
                  <c:v>759.75</c:v>
                </c:pt>
                <c:pt idx="5927">
                  <c:v>760.25</c:v>
                </c:pt>
                <c:pt idx="5928">
                  <c:v>760.75</c:v>
                </c:pt>
                <c:pt idx="5929">
                  <c:v>761.25</c:v>
                </c:pt>
                <c:pt idx="5930">
                  <c:v>761.75</c:v>
                </c:pt>
                <c:pt idx="5931">
                  <c:v>762.25</c:v>
                </c:pt>
                <c:pt idx="5932">
                  <c:v>762.75</c:v>
                </c:pt>
                <c:pt idx="5933">
                  <c:v>763.25</c:v>
                </c:pt>
                <c:pt idx="5934">
                  <c:v>763.75</c:v>
                </c:pt>
                <c:pt idx="5935">
                  <c:v>764.25</c:v>
                </c:pt>
                <c:pt idx="5936">
                  <c:v>764.75</c:v>
                </c:pt>
                <c:pt idx="5937">
                  <c:v>765.25</c:v>
                </c:pt>
                <c:pt idx="5938">
                  <c:v>765.75</c:v>
                </c:pt>
                <c:pt idx="5939">
                  <c:v>766.25</c:v>
                </c:pt>
                <c:pt idx="5940">
                  <c:v>766.75</c:v>
                </c:pt>
                <c:pt idx="5941">
                  <c:v>767.25</c:v>
                </c:pt>
                <c:pt idx="5942">
                  <c:v>767.75</c:v>
                </c:pt>
                <c:pt idx="5943">
                  <c:v>768.25</c:v>
                </c:pt>
                <c:pt idx="5944">
                  <c:v>768.75</c:v>
                </c:pt>
                <c:pt idx="5945">
                  <c:v>769.25</c:v>
                </c:pt>
                <c:pt idx="5946">
                  <c:v>769.75</c:v>
                </c:pt>
                <c:pt idx="5947">
                  <c:v>770.25</c:v>
                </c:pt>
                <c:pt idx="5948">
                  <c:v>770.75</c:v>
                </c:pt>
                <c:pt idx="5949">
                  <c:v>771.25</c:v>
                </c:pt>
                <c:pt idx="5950">
                  <c:v>771.75</c:v>
                </c:pt>
                <c:pt idx="5951">
                  <c:v>772.25</c:v>
                </c:pt>
                <c:pt idx="5952">
                  <c:v>772.75</c:v>
                </c:pt>
                <c:pt idx="5953">
                  <c:v>773.25</c:v>
                </c:pt>
                <c:pt idx="5954">
                  <c:v>773.75</c:v>
                </c:pt>
                <c:pt idx="5955">
                  <c:v>774.25</c:v>
                </c:pt>
                <c:pt idx="5956">
                  <c:v>774.75</c:v>
                </c:pt>
                <c:pt idx="5957">
                  <c:v>775.25</c:v>
                </c:pt>
                <c:pt idx="5958">
                  <c:v>775.75</c:v>
                </c:pt>
                <c:pt idx="5959">
                  <c:v>776.25</c:v>
                </c:pt>
                <c:pt idx="5960">
                  <c:v>776.75</c:v>
                </c:pt>
                <c:pt idx="5961">
                  <c:v>777.25</c:v>
                </c:pt>
                <c:pt idx="5962">
                  <c:v>777.75</c:v>
                </c:pt>
                <c:pt idx="5963">
                  <c:v>778.25</c:v>
                </c:pt>
                <c:pt idx="5964">
                  <c:v>778.75</c:v>
                </c:pt>
                <c:pt idx="5965">
                  <c:v>779.25</c:v>
                </c:pt>
                <c:pt idx="5966">
                  <c:v>779.75</c:v>
                </c:pt>
                <c:pt idx="5967">
                  <c:v>780.25</c:v>
                </c:pt>
                <c:pt idx="5968">
                  <c:v>780.75</c:v>
                </c:pt>
                <c:pt idx="5969">
                  <c:v>781.25</c:v>
                </c:pt>
                <c:pt idx="5970">
                  <c:v>781.75</c:v>
                </c:pt>
                <c:pt idx="5971">
                  <c:v>782.25</c:v>
                </c:pt>
                <c:pt idx="5972">
                  <c:v>782.75</c:v>
                </c:pt>
                <c:pt idx="5973">
                  <c:v>783.25</c:v>
                </c:pt>
                <c:pt idx="5974">
                  <c:v>783.75</c:v>
                </c:pt>
                <c:pt idx="5975">
                  <c:v>784.25</c:v>
                </c:pt>
                <c:pt idx="5976">
                  <c:v>784.75</c:v>
                </c:pt>
                <c:pt idx="5977">
                  <c:v>785.25</c:v>
                </c:pt>
                <c:pt idx="5978">
                  <c:v>785.75</c:v>
                </c:pt>
                <c:pt idx="5979">
                  <c:v>786.25</c:v>
                </c:pt>
                <c:pt idx="5980">
                  <c:v>786.75</c:v>
                </c:pt>
                <c:pt idx="5981">
                  <c:v>787.25</c:v>
                </c:pt>
                <c:pt idx="5982">
                  <c:v>787.75</c:v>
                </c:pt>
                <c:pt idx="5983">
                  <c:v>788.25</c:v>
                </c:pt>
                <c:pt idx="5984">
                  <c:v>788.75</c:v>
                </c:pt>
                <c:pt idx="5985">
                  <c:v>789.25</c:v>
                </c:pt>
                <c:pt idx="5986">
                  <c:v>789.75</c:v>
                </c:pt>
                <c:pt idx="5987">
                  <c:v>790.25</c:v>
                </c:pt>
                <c:pt idx="5988">
                  <c:v>790.75</c:v>
                </c:pt>
                <c:pt idx="5989">
                  <c:v>791.25</c:v>
                </c:pt>
                <c:pt idx="5990">
                  <c:v>791.75</c:v>
                </c:pt>
                <c:pt idx="5991">
                  <c:v>792.25</c:v>
                </c:pt>
                <c:pt idx="5992">
                  <c:v>792.75</c:v>
                </c:pt>
                <c:pt idx="5993">
                  <c:v>793.25</c:v>
                </c:pt>
                <c:pt idx="5994">
                  <c:v>793.75</c:v>
                </c:pt>
                <c:pt idx="5995">
                  <c:v>794.25</c:v>
                </c:pt>
                <c:pt idx="5996">
                  <c:v>794.75</c:v>
                </c:pt>
                <c:pt idx="5997">
                  <c:v>795.25</c:v>
                </c:pt>
                <c:pt idx="5998">
                  <c:v>795.75</c:v>
                </c:pt>
                <c:pt idx="5999">
                  <c:v>796.25</c:v>
                </c:pt>
                <c:pt idx="6000">
                  <c:v>796.75</c:v>
                </c:pt>
                <c:pt idx="6001">
                  <c:v>797.25</c:v>
                </c:pt>
                <c:pt idx="6002">
                  <c:v>797.75</c:v>
                </c:pt>
                <c:pt idx="6003">
                  <c:v>798.25</c:v>
                </c:pt>
                <c:pt idx="6004">
                  <c:v>798.75</c:v>
                </c:pt>
                <c:pt idx="6005">
                  <c:v>799.25</c:v>
                </c:pt>
                <c:pt idx="6006">
                  <c:v>799.75</c:v>
                </c:pt>
                <c:pt idx="6007">
                  <c:v>800.25</c:v>
                </c:pt>
                <c:pt idx="6008">
                  <c:v>800.75</c:v>
                </c:pt>
                <c:pt idx="6009">
                  <c:v>801.25</c:v>
                </c:pt>
                <c:pt idx="6010">
                  <c:v>801.75</c:v>
                </c:pt>
                <c:pt idx="6011">
                  <c:v>802.25</c:v>
                </c:pt>
                <c:pt idx="6012">
                  <c:v>802.75</c:v>
                </c:pt>
                <c:pt idx="6013">
                  <c:v>803.25</c:v>
                </c:pt>
                <c:pt idx="6014">
                  <c:v>803.75</c:v>
                </c:pt>
                <c:pt idx="6015">
                  <c:v>804.25</c:v>
                </c:pt>
                <c:pt idx="6016">
                  <c:v>804.75</c:v>
                </c:pt>
                <c:pt idx="6017">
                  <c:v>805.25</c:v>
                </c:pt>
                <c:pt idx="6018">
                  <c:v>805.75</c:v>
                </c:pt>
                <c:pt idx="6019">
                  <c:v>806.25</c:v>
                </c:pt>
                <c:pt idx="6020">
                  <c:v>806.75</c:v>
                </c:pt>
                <c:pt idx="6021">
                  <c:v>807.25</c:v>
                </c:pt>
                <c:pt idx="6022">
                  <c:v>807.75</c:v>
                </c:pt>
                <c:pt idx="6023">
                  <c:v>808.25</c:v>
                </c:pt>
                <c:pt idx="6024">
                  <c:v>808.75</c:v>
                </c:pt>
                <c:pt idx="6025">
                  <c:v>809.25</c:v>
                </c:pt>
                <c:pt idx="6026">
                  <c:v>809.75</c:v>
                </c:pt>
                <c:pt idx="6027">
                  <c:v>810.25</c:v>
                </c:pt>
                <c:pt idx="6028">
                  <c:v>810.75</c:v>
                </c:pt>
                <c:pt idx="6029">
                  <c:v>811.25</c:v>
                </c:pt>
                <c:pt idx="6030">
                  <c:v>811.75</c:v>
                </c:pt>
                <c:pt idx="6031">
                  <c:v>812.25</c:v>
                </c:pt>
                <c:pt idx="6032">
                  <c:v>812.75</c:v>
                </c:pt>
                <c:pt idx="6033">
                  <c:v>813.25</c:v>
                </c:pt>
                <c:pt idx="6034">
                  <c:v>813.75</c:v>
                </c:pt>
                <c:pt idx="6035">
                  <c:v>814.25</c:v>
                </c:pt>
                <c:pt idx="6036">
                  <c:v>814.75</c:v>
                </c:pt>
                <c:pt idx="6037">
                  <c:v>815.25</c:v>
                </c:pt>
                <c:pt idx="6038">
                  <c:v>815.75</c:v>
                </c:pt>
                <c:pt idx="6039">
                  <c:v>816.25</c:v>
                </c:pt>
                <c:pt idx="6040">
                  <c:v>816.75</c:v>
                </c:pt>
                <c:pt idx="6041">
                  <c:v>817.25</c:v>
                </c:pt>
                <c:pt idx="6042">
                  <c:v>817.75</c:v>
                </c:pt>
                <c:pt idx="6043">
                  <c:v>818.25</c:v>
                </c:pt>
                <c:pt idx="6044">
                  <c:v>818.75</c:v>
                </c:pt>
                <c:pt idx="6045">
                  <c:v>819.25</c:v>
                </c:pt>
                <c:pt idx="6046">
                  <c:v>819.75</c:v>
                </c:pt>
                <c:pt idx="6047">
                  <c:v>820.25</c:v>
                </c:pt>
                <c:pt idx="6048">
                  <c:v>820.75</c:v>
                </c:pt>
                <c:pt idx="6049">
                  <c:v>821.25</c:v>
                </c:pt>
                <c:pt idx="6050">
                  <c:v>821.75</c:v>
                </c:pt>
                <c:pt idx="6051">
                  <c:v>822.25</c:v>
                </c:pt>
                <c:pt idx="6052">
                  <c:v>822.75</c:v>
                </c:pt>
                <c:pt idx="6053">
                  <c:v>823.25</c:v>
                </c:pt>
                <c:pt idx="6054">
                  <c:v>823.75</c:v>
                </c:pt>
                <c:pt idx="6055">
                  <c:v>824.25</c:v>
                </c:pt>
                <c:pt idx="6056">
                  <c:v>824.75</c:v>
                </c:pt>
                <c:pt idx="6057">
                  <c:v>825.25</c:v>
                </c:pt>
                <c:pt idx="6058">
                  <c:v>825.75</c:v>
                </c:pt>
                <c:pt idx="6059">
                  <c:v>826.25</c:v>
                </c:pt>
                <c:pt idx="6060">
                  <c:v>826.75</c:v>
                </c:pt>
                <c:pt idx="6061">
                  <c:v>827.25</c:v>
                </c:pt>
                <c:pt idx="6062">
                  <c:v>827.75</c:v>
                </c:pt>
                <c:pt idx="6063">
                  <c:v>828.25</c:v>
                </c:pt>
                <c:pt idx="6064">
                  <c:v>828.75</c:v>
                </c:pt>
                <c:pt idx="6065">
                  <c:v>829.25</c:v>
                </c:pt>
                <c:pt idx="6066">
                  <c:v>829.75</c:v>
                </c:pt>
                <c:pt idx="6067">
                  <c:v>830.25</c:v>
                </c:pt>
                <c:pt idx="6068">
                  <c:v>830.75</c:v>
                </c:pt>
                <c:pt idx="6069">
                  <c:v>831.25</c:v>
                </c:pt>
                <c:pt idx="6070">
                  <c:v>831.75</c:v>
                </c:pt>
                <c:pt idx="6071">
                  <c:v>832.25</c:v>
                </c:pt>
                <c:pt idx="6072">
                  <c:v>832.75</c:v>
                </c:pt>
                <c:pt idx="6073">
                  <c:v>833.25</c:v>
                </c:pt>
                <c:pt idx="6074">
                  <c:v>833.75</c:v>
                </c:pt>
                <c:pt idx="6075">
                  <c:v>834.25</c:v>
                </c:pt>
                <c:pt idx="6076">
                  <c:v>834.75</c:v>
                </c:pt>
                <c:pt idx="6077">
                  <c:v>835.25</c:v>
                </c:pt>
                <c:pt idx="6078">
                  <c:v>835.75</c:v>
                </c:pt>
                <c:pt idx="6079">
                  <c:v>836.25</c:v>
                </c:pt>
                <c:pt idx="6080">
                  <c:v>836.75</c:v>
                </c:pt>
                <c:pt idx="6081">
                  <c:v>837.25</c:v>
                </c:pt>
                <c:pt idx="6082">
                  <c:v>837.75</c:v>
                </c:pt>
                <c:pt idx="6083">
                  <c:v>838.25</c:v>
                </c:pt>
                <c:pt idx="6084">
                  <c:v>838.75</c:v>
                </c:pt>
                <c:pt idx="6085">
                  <c:v>839.25</c:v>
                </c:pt>
                <c:pt idx="6086">
                  <c:v>839.75</c:v>
                </c:pt>
                <c:pt idx="6087">
                  <c:v>840.25</c:v>
                </c:pt>
                <c:pt idx="6088">
                  <c:v>840.75</c:v>
                </c:pt>
                <c:pt idx="6089">
                  <c:v>841.25</c:v>
                </c:pt>
                <c:pt idx="6090">
                  <c:v>841.75</c:v>
                </c:pt>
                <c:pt idx="6091">
                  <c:v>842.25</c:v>
                </c:pt>
                <c:pt idx="6092">
                  <c:v>842.767</c:v>
                </c:pt>
                <c:pt idx="6093">
                  <c:v>843.267</c:v>
                </c:pt>
                <c:pt idx="6094">
                  <c:v>843.767</c:v>
                </c:pt>
                <c:pt idx="6095">
                  <c:v>844.267</c:v>
                </c:pt>
                <c:pt idx="6096">
                  <c:v>844.767</c:v>
                </c:pt>
                <c:pt idx="6097">
                  <c:v>845.267</c:v>
                </c:pt>
                <c:pt idx="6098">
                  <c:v>845.767</c:v>
                </c:pt>
                <c:pt idx="6099">
                  <c:v>846.267</c:v>
                </c:pt>
                <c:pt idx="6100">
                  <c:v>846.767</c:v>
                </c:pt>
                <c:pt idx="6101">
                  <c:v>847.267</c:v>
                </c:pt>
                <c:pt idx="6102">
                  <c:v>847.767</c:v>
                </c:pt>
                <c:pt idx="6103">
                  <c:v>848.267</c:v>
                </c:pt>
                <c:pt idx="6104">
                  <c:v>848.767</c:v>
                </c:pt>
                <c:pt idx="6105">
                  <c:v>849.267</c:v>
                </c:pt>
                <c:pt idx="6106">
                  <c:v>849.767</c:v>
                </c:pt>
                <c:pt idx="6107">
                  <c:v>850.267</c:v>
                </c:pt>
                <c:pt idx="6108">
                  <c:v>850.767</c:v>
                </c:pt>
                <c:pt idx="6109">
                  <c:v>851.267</c:v>
                </c:pt>
                <c:pt idx="6110">
                  <c:v>851.767</c:v>
                </c:pt>
                <c:pt idx="6111">
                  <c:v>852.267</c:v>
                </c:pt>
                <c:pt idx="6112">
                  <c:v>852.767</c:v>
                </c:pt>
                <c:pt idx="6113">
                  <c:v>853.267</c:v>
                </c:pt>
                <c:pt idx="6114">
                  <c:v>853.767</c:v>
                </c:pt>
                <c:pt idx="6115">
                  <c:v>854.267</c:v>
                </c:pt>
                <c:pt idx="6116">
                  <c:v>854.767</c:v>
                </c:pt>
                <c:pt idx="6117">
                  <c:v>855.267</c:v>
                </c:pt>
                <c:pt idx="6118">
                  <c:v>855.767</c:v>
                </c:pt>
                <c:pt idx="6119">
                  <c:v>856.267</c:v>
                </c:pt>
                <c:pt idx="6120">
                  <c:v>856.767</c:v>
                </c:pt>
                <c:pt idx="6121">
                  <c:v>857.267</c:v>
                </c:pt>
                <c:pt idx="6122">
                  <c:v>857.767</c:v>
                </c:pt>
                <c:pt idx="6123">
                  <c:v>858.267</c:v>
                </c:pt>
                <c:pt idx="6124">
                  <c:v>858.767</c:v>
                </c:pt>
                <c:pt idx="6125">
                  <c:v>859.267</c:v>
                </c:pt>
                <c:pt idx="6126">
                  <c:v>859.767</c:v>
                </c:pt>
                <c:pt idx="6127">
                  <c:v>860.267</c:v>
                </c:pt>
                <c:pt idx="6128">
                  <c:v>860.767</c:v>
                </c:pt>
                <c:pt idx="6129">
                  <c:v>861.267</c:v>
                </c:pt>
                <c:pt idx="6130">
                  <c:v>861.767</c:v>
                </c:pt>
                <c:pt idx="6131">
                  <c:v>862.267</c:v>
                </c:pt>
                <c:pt idx="6132">
                  <c:v>862.767</c:v>
                </c:pt>
                <c:pt idx="6133">
                  <c:v>863.267</c:v>
                </c:pt>
                <c:pt idx="6134">
                  <c:v>863.767</c:v>
                </c:pt>
                <c:pt idx="6135">
                  <c:v>864.267</c:v>
                </c:pt>
                <c:pt idx="6136">
                  <c:v>864.767</c:v>
                </c:pt>
                <c:pt idx="6137">
                  <c:v>865.267</c:v>
                </c:pt>
                <c:pt idx="6138">
                  <c:v>865.767</c:v>
                </c:pt>
                <c:pt idx="6139">
                  <c:v>866.267</c:v>
                </c:pt>
                <c:pt idx="6140">
                  <c:v>866.767</c:v>
                </c:pt>
                <c:pt idx="6141">
                  <c:v>867.267</c:v>
                </c:pt>
                <c:pt idx="6142">
                  <c:v>867.767</c:v>
                </c:pt>
                <c:pt idx="6143">
                  <c:v>868.267</c:v>
                </c:pt>
                <c:pt idx="6144">
                  <c:v>868.767</c:v>
                </c:pt>
                <c:pt idx="6145">
                  <c:v>869.267</c:v>
                </c:pt>
                <c:pt idx="6146">
                  <c:v>869.767</c:v>
                </c:pt>
                <c:pt idx="6147">
                  <c:v>870.267</c:v>
                </c:pt>
                <c:pt idx="6148">
                  <c:v>870.767</c:v>
                </c:pt>
                <c:pt idx="6149">
                  <c:v>871.267</c:v>
                </c:pt>
                <c:pt idx="6150">
                  <c:v>871.767</c:v>
                </c:pt>
                <c:pt idx="6151">
                  <c:v>872.267</c:v>
                </c:pt>
                <c:pt idx="6152">
                  <c:v>872.767</c:v>
                </c:pt>
                <c:pt idx="6153">
                  <c:v>873.267</c:v>
                </c:pt>
                <c:pt idx="6154">
                  <c:v>873.767</c:v>
                </c:pt>
                <c:pt idx="6155">
                  <c:v>874.267</c:v>
                </c:pt>
                <c:pt idx="6156">
                  <c:v>874.767</c:v>
                </c:pt>
                <c:pt idx="6157">
                  <c:v>875.267</c:v>
                </c:pt>
                <c:pt idx="6158">
                  <c:v>875.767</c:v>
                </c:pt>
                <c:pt idx="6159">
                  <c:v>876.267</c:v>
                </c:pt>
                <c:pt idx="6160">
                  <c:v>876.767</c:v>
                </c:pt>
                <c:pt idx="6161">
                  <c:v>877.267</c:v>
                </c:pt>
                <c:pt idx="6162">
                  <c:v>877.767</c:v>
                </c:pt>
                <c:pt idx="6163">
                  <c:v>878.267</c:v>
                </c:pt>
                <c:pt idx="6164">
                  <c:v>878.767</c:v>
                </c:pt>
                <c:pt idx="6165">
                  <c:v>879.267</c:v>
                </c:pt>
                <c:pt idx="6166">
                  <c:v>879.767</c:v>
                </c:pt>
                <c:pt idx="6167">
                  <c:v>880.267</c:v>
                </c:pt>
                <c:pt idx="6168">
                  <c:v>880.767</c:v>
                </c:pt>
                <c:pt idx="6169">
                  <c:v>881.267</c:v>
                </c:pt>
                <c:pt idx="6170">
                  <c:v>881.767</c:v>
                </c:pt>
                <c:pt idx="6171">
                  <c:v>882.267</c:v>
                </c:pt>
                <c:pt idx="6172">
                  <c:v>882.767</c:v>
                </c:pt>
                <c:pt idx="6173">
                  <c:v>883.267</c:v>
                </c:pt>
                <c:pt idx="6174">
                  <c:v>883.767</c:v>
                </c:pt>
                <c:pt idx="6175">
                  <c:v>884.267</c:v>
                </c:pt>
                <c:pt idx="6176">
                  <c:v>884.767</c:v>
                </c:pt>
                <c:pt idx="6177">
                  <c:v>885.267</c:v>
                </c:pt>
                <c:pt idx="6178">
                  <c:v>885.767</c:v>
                </c:pt>
                <c:pt idx="6179">
                  <c:v>886.267</c:v>
                </c:pt>
                <c:pt idx="6180">
                  <c:v>886.767</c:v>
                </c:pt>
                <c:pt idx="6181">
                  <c:v>887.267</c:v>
                </c:pt>
                <c:pt idx="6182">
                  <c:v>887.767</c:v>
                </c:pt>
                <c:pt idx="6183">
                  <c:v>888.267</c:v>
                </c:pt>
                <c:pt idx="6184">
                  <c:v>888.767</c:v>
                </c:pt>
                <c:pt idx="6185">
                  <c:v>889.267</c:v>
                </c:pt>
                <c:pt idx="6186">
                  <c:v>889.767</c:v>
                </c:pt>
                <c:pt idx="6187">
                  <c:v>890.267</c:v>
                </c:pt>
                <c:pt idx="6188">
                  <c:v>890.767</c:v>
                </c:pt>
                <c:pt idx="6189">
                  <c:v>891.267</c:v>
                </c:pt>
                <c:pt idx="6190">
                  <c:v>891.767</c:v>
                </c:pt>
                <c:pt idx="6191">
                  <c:v>892.267</c:v>
                </c:pt>
                <c:pt idx="6192">
                  <c:v>892.767</c:v>
                </c:pt>
                <c:pt idx="6193">
                  <c:v>893.267</c:v>
                </c:pt>
                <c:pt idx="6194">
                  <c:v>893.767</c:v>
                </c:pt>
                <c:pt idx="6195">
                  <c:v>894.267</c:v>
                </c:pt>
                <c:pt idx="6196">
                  <c:v>894.767</c:v>
                </c:pt>
                <c:pt idx="6197">
                  <c:v>895.267</c:v>
                </c:pt>
                <c:pt idx="6198">
                  <c:v>895.767</c:v>
                </c:pt>
                <c:pt idx="6199">
                  <c:v>896.267</c:v>
                </c:pt>
                <c:pt idx="6200">
                  <c:v>896.767</c:v>
                </c:pt>
                <c:pt idx="6201">
                  <c:v>897.267</c:v>
                </c:pt>
                <c:pt idx="6202">
                  <c:v>897.767</c:v>
                </c:pt>
                <c:pt idx="6203">
                  <c:v>898.267</c:v>
                </c:pt>
                <c:pt idx="6204">
                  <c:v>898.767</c:v>
                </c:pt>
                <c:pt idx="6205">
                  <c:v>899.267</c:v>
                </c:pt>
                <c:pt idx="6206">
                  <c:v>899.767</c:v>
                </c:pt>
                <c:pt idx="6207">
                  <c:v>900.267</c:v>
                </c:pt>
                <c:pt idx="6208">
                  <c:v>900.767</c:v>
                </c:pt>
                <c:pt idx="6209">
                  <c:v>901.267</c:v>
                </c:pt>
                <c:pt idx="6210">
                  <c:v>901.767</c:v>
                </c:pt>
                <c:pt idx="6211">
                  <c:v>902.267</c:v>
                </c:pt>
                <c:pt idx="6212">
                  <c:v>902.767</c:v>
                </c:pt>
                <c:pt idx="6213">
                  <c:v>903.967</c:v>
                </c:pt>
                <c:pt idx="6214">
                  <c:v>904.467</c:v>
                </c:pt>
                <c:pt idx="6215">
                  <c:v>904.967</c:v>
                </c:pt>
                <c:pt idx="6216">
                  <c:v>905.467</c:v>
                </c:pt>
                <c:pt idx="6217">
                  <c:v>905.967</c:v>
                </c:pt>
                <c:pt idx="6218">
                  <c:v>906.467</c:v>
                </c:pt>
                <c:pt idx="6219">
                  <c:v>906.967</c:v>
                </c:pt>
                <c:pt idx="6220">
                  <c:v>907.467</c:v>
                </c:pt>
                <c:pt idx="6221">
                  <c:v>907.967</c:v>
                </c:pt>
                <c:pt idx="6222">
                  <c:v>908.467</c:v>
                </c:pt>
                <c:pt idx="6223">
                  <c:v>908.967</c:v>
                </c:pt>
                <c:pt idx="6224">
                  <c:v>909.467</c:v>
                </c:pt>
                <c:pt idx="6225">
                  <c:v>909.967</c:v>
                </c:pt>
                <c:pt idx="6226">
                  <c:v>910.467</c:v>
                </c:pt>
                <c:pt idx="6227">
                  <c:v>910.967</c:v>
                </c:pt>
                <c:pt idx="6228">
                  <c:v>911.467</c:v>
                </c:pt>
                <c:pt idx="6229">
                  <c:v>911.967</c:v>
                </c:pt>
                <c:pt idx="6230">
                  <c:v>912.467</c:v>
                </c:pt>
                <c:pt idx="6231">
                  <c:v>912.967</c:v>
                </c:pt>
                <c:pt idx="6232">
                  <c:v>913.467</c:v>
                </c:pt>
                <c:pt idx="6233">
                  <c:v>913.967</c:v>
                </c:pt>
                <c:pt idx="6234">
                  <c:v>914.467</c:v>
                </c:pt>
                <c:pt idx="6235">
                  <c:v>914.967</c:v>
                </c:pt>
                <c:pt idx="6236">
                  <c:v>915.467</c:v>
                </c:pt>
                <c:pt idx="6237">
                  <c:v>915.967</c:v>
                </c:pt>
                <c:pt idx="6238">
                  <c:v>916.467</c:v>
                </c:pt>
                <c:pt idx="6239">
                  <c:v>916.967</c:v>
                </c:pt>
                <c:pt idx="6240">
                  <c:v>917.467</c:v>
                </c:pt>
                <c:pt idx="6241">
                  <c:v>917.967</c:v>
                </c:pt>
                <c:pt idx="6242">
                  <c:v>918.467</c:v>
                </c:pt>
                <c:pt idx="6243">
                  <c:v>918.967</c:v>
                </c:pt>
                <c:pt idx="6244">
                  <c:v>919.467</c:v>
                </c:pt>
                <c:pt idx="6245">
                  <c:v>919.967</c:v>
                </c:pt>
                <c:pt idx="6246">
                  <c:v>920.467</c:v>
                </c:pt>
                <c:pt idx="6247">
                  <c:v>920.967</c:v>
                </c:pt>
                <c:pt idx="6248">
                  <c:v>921.467</c:v>
                </c:pt>
                <c:pt idx="6249">
                  <c:v>921.967</c:v>
                </c:pt>
                <c:pt idx="6250">
                  <c:v>922.467</c:v>
                </c:pt>
                <c:pt idx="6251">
                  <c:v>922.967</c:v>
                </c:pt>
                <c:pt idx="6252">
                  <c:v>923.467</c:v>
                </c:pt>
                <c:pt idx="6253">
                  <c:v>923.967</c:v>
                </c:pt>
                <c:pt idx="6254">
                  <c:v>924.467</c:v>
                </c:pt>
                <c:pt idx="6255">
                  <c:v>924.967</c:v>
                </c:pt>
                <c:pt idx="6256">
                  <c:v>925.467</c:v>
                </c:pt>
                <c:pt idx="6257">
                  <c:v>925.967</c:v>
                </c:pt>
                <c:pt idx="6258">
                  <c:v>926.467</c:v>
                </c:pt>
                <c:pt idx="6259">
                  <c:v>926.967</c:v>
                </c:pt>
                <c:pt idx="6260">
                  <c:v>927.467</c:v>
                </c:pt>
                <c:pt idx="6261">
                  <c:v>927.967</c:v>
                </c:pt>
                <c:pt idx="6262">
                  <c:v>928.033</c:v>
                </c:pt>
                <c:pt idx="6263">
                  <c:v>928.05</c:v>
                </c:pt>
                <c:pt idx="6264">
                  <c:v>928.067</c:v>
                </c:pt>
                <c:pt idx="6265">
                  <c:v>928.083</c:v>
                </c:pt>
                <c:pt idx="6266">
                  <c:v>928.1</c:v>
                </c:pt>
                <c:pt idx="6267">
                  <c:v>928.117</c:v>
                </c:pt>
                <c:pt idx="6268">
                  <c:v>928.133</c:v>
                </c:pt>
                <c:pt idx="6269">
                  <c:v>928.15</c:v>
                </c:pt>
                <c:pt idx="6270">
                  <c:v>928.167</c:v>
                </c:pt>
                <c:pt idx="6271">
                  <c:v>928.183</c:v>
                </c:pt>
                <c:pt idx="6272">
                  <c:v>928.2</c:v>
                </c:pt>
                <c:pt idx="6273">
                  <c:v>928.217</c:v>
                </c:pt>
                <c:pt idx="6274">
                  <c:v>928.233</c:v>
                </c:pt>
                <c:pt idx="6275">
                  <c:v>928.25</c:v>
                </c:pt>
                <c:pt idx="6276">
                  <c:v>928.267</c:v>
                </c:pt>
                <c:pt idx="6277">
                  <c:v>928.283</c:v>
                </c:pt>
                <c:pt idx="6278">
                  <c:v>928.3</c:v>
                </c:pt>
                <c:pt idx="6279">
                  <c:v>928.317</c:v>
                </c:pt>
                <c:pt idx="6280">
                  <c:v>928.333</c:v>
                </c:pt>
                <c:pt idx="6281">
                  <c:v>928.35</c:v>
                </c:pt>
                <c:pt idx="6282">
                  <c:v>928.367</c:v>
                </c:pt>
                <c:pt idx="6283">
                  <c:v>928.383</c:v>
                </c:pt>
                <c:pt idx="6284">
                  <c:v>928.4</c:v>
                </c:pt>
                <c:pt idx="6285">
                  <c:v>928.417</c:v>
                </c:pt>
                <c:pt idx="6286">
                  <c:v>928.433</c:v>
                </c:pt>
                <c:pt idx="6287">
                  <c:v>928.45</c:v>
                </c:pt>
                <c:pt idx="6288">
                  <c:v>928.467</c:v>
                </c:pt>
                <c:pt idx="6289">
                  <c:v>928.483</c:v>
                </c:pt>
                <c:pt idx="6290">
                  <c:v>928.5</c:v>
                </c:pt>
                <c:pt idx="6291">
                  <c:v>928.517</c:v>
                </c:pt>
                <c:pt idx="6292">
                  <c:v>928.533</c:v>
                </c:pt>
                <c:pt idx="6293">
                  <c:v>928.55</c:v>
                </c:pt>
                <c:pt idx="6294">
                  <c:v>928.567</c:v>
                </c:pt>
                <c:pt idx="6295">
                  <c:v>928.583</c:v>
                </c:pt>
                <c:pt idx="6296">
                  <c:v>928.6</c:v>
                </c:pt>
                <c:pt idx="6297">
                  <c:v>928.617</c:v>
                </c:pt>
                <c:pt idx="6298">
                  <c:v>928.633</c:v>
                </c:pt>
                <c:pt idx="6299">
                  <c:v>928.65</c:v>
                </c:pt>
                <c:pt idx="6300">
                  <c:v>928.667</c:v>
                </c:pt>
                <c:pt idx="6301">
                  <c:v>928.683</c:v>
                </c:pt>
                <c:pt idx="6302">
                  <c:v>928.7</c:v>
                </c:pt>
                <c:pt idx="6303">
                  <c:v>928.717</c:v>
                </c:pt>
                <c:pt idx="6304">
                  <c:v>928.733</c:v>
                </c:pt>
                <c:pt idx="6305">
                  <c:v>928.75</c:v>
                </c:pt>
                <c:pt idx="6306">
                  <c:v>928.767</c:v>
                </c:pt>
                <c:pt idx="6307">
                  <c:v>928.783</c:v>
                </c:pt>
                <c:pt idx="6308">
                  <c:v>928.8</c:v>
                </c:pt>
                <c:pt idx="6309">
                  <c:v>928.817</c:v>
                </c:pt>
                <c:pt idx="6310">
                  <c:v>928.833</c:v>
                </c:pt>
                <c:pt idx="6311">
                  <c:v>928.85</c:v>
                </c:pt>
                <c:pt idx="6312">
                  <c:v>928.867</c:v>
                </c:pt>
                <c:pt idx="6313">
                  <c:v>928.883</c:v>
                </c:pt>
                <c:pt idx="6314">
                  <c:v>928.9</c:v>
                </c:pt>
                <c:pt idx="6315">
                  <c:v>928.917</c:v>
                </c:pt>
                <c:pt idx="6316">
                  <c:v>928.933</c:v>
                </c:pt>
                <c:pt idx="6317">
                  <c:v>928.967</c:v>
                </c:pt>
                <c:pt idx="6318">
                  <c:v>928.983</c:v>
                </c:pt>
                <c:pt idx="6319">
                  <c:v>929</c:v>
                </c:pt>
                <c:pt idx="6320">
                  <c:v>929.017</c:v>
                </c:pt>
                <c:pt idx="6321">
                  <c:v>929.033</c:v>
                </c:pt>
                <c:pt idx="6322">
                  <c:v>929.05</c:v>
                </c:pt>
                <c:pt idx="6323">
                  <c:v>929.067</c:v>
                </c:pt>
                <c:pt idx="6324">
                  <c:v>929.083</c:v>
                </c:pt>
                <c:pt idx="6325">
                  <c:v>929.1</c:v>
                </c:pt>
                <c:pt idx="6326">
                  <c:v>929.117</c:v>
                </c:pt>
                <c:pt idx="6327">
                  <c:v>929.133</c:v>
                </c:pt>
                <c:pt idx="6328">
                  <c:v>929.15</c:v>
                </c:pt>
                <c:pt idx="6329">
                  <c:v>929.167</c:v>
                </c:pt>
                <c:pt idx="6330">
                  <c:v>929.183</c:v>
                </c:pt>
                <c:pt idx="6331">
                  <c:v>929.2</c:v>
                </c:pt>
                <c:pt idx="6332">
                  <c:v>929.217</c:v>
                </c:pt>
                <c:pt idx="6333">
                  <c:v>929.233</c:v>
                </c:pt>
                <c:pt idx="6334">
                  <c:v>929.25</c:v>
                </c:pt>
                <c:pt idx="6335">
                  <c:v>929.267</c:v>
                </c:pt>
                <c:pt idx="6336">
                  <c:v>929.283</c:v>
                </c:pt>
                <c:pt idx="6337">
                  <c:v>929.3</c:v>
                </c:pt>
                <c:pt idx="6338">
                  <c:v>929.317</c:v>
                </c:pt>
                <c:pt idx="6339">
                  <c:v>929.333</c:v>
                </c:pt>
                <c:pt idx="6340">
                  <c:v>929.35</c:v>
                </c:pt>
                <c:pt idx="6341">
                  <c:v>929.367</c:v>
                </c:pt>
                <c:pt idx="6342">
                  <c:v>929.383</c:v>
                </c:pt>
                <c:pt idx="6343">
                  <c:v>929.4</c:v>
                </c:pt>
                <c:pt idx="6344">
                  <c:v>929.417</c:v>
                </c:pt>
                <c:pt idx="6345">
                  <c:v>929.433</c:v>
                </c:pt>
                <c:pt idx="6346">
                  <c:v>929.45</c:v>
                </c:pt>
                <c:pt idx="6347">
                  <c:v>929.467</c:v>
                </c:pt>
                <c:pt idx="6348">
                  <c:v>929.483</c:v>
                </c:pt>
                <c:pt idx="6349">
                  <c:v>929.5</c:v>
                </c:pt>
                <c:pt idx="6350">
                  <c:v>929.517</c:v>
                </c:pt>
                <c:pt idx="6351">
                  <c:v>929.533</c:v>
                </c:pt>
                <c:pt idx="6352">
                  <c:v>929.55</c:v>
                </c:pt>
                <c:pt idx="6353">
                  <c:v>929.567</c:v>
                </c:pt>
                <c:pt idx="6354">
                  <c:v>929.583</c:v>
                </c:pt>
                <c:pt idx="6355">
                  <c:v>929.6</c:v>
                </c:pt>
                <c:pt idx="6356">
                  <c:v>929.617</c:v>
                </c:pt>
                <c:pt idx="6357">
                  <c:v>929.633</c:v>
                </c:pt>
                <c:pt idx="6358">
                  <c:v>929.65</c:v>
                </c:pt>
                <c:pt idx="6359">
                  <c:v>929.667</c:v>
                </c:pt>
                <c:pt idx="6360">
                  <c:v>929.683</c:v>
                </c:pt>
                <c:pt idx="6361">
                  <c:v>929.7</c:v>
                </c:pt>
                <c:pt idx="6362">
                  <c:v>929.717</c:v>
                </c:pt>
                <c:pt idx="6363">
                  <c:v>929.733</c:v>
                </c:pt>
                <c:pt idx="6364">
                  <c:v>929.75</c:v>
                </c:pt>
                <c:pt idx="6365">
                  <c:v>929.767</c:v>
                </c:pt>
                <c:pt idx="6366">
                  <c:v>929.783</c:v>
                </c:pt>
                <c:pt idx="6367">
                  <c:v>929.8</c:v>
                </c:pt>
                <c:pt idx="6368">
                  <c:v>929.817</c:v>
                </c:pt>
                <c:pt idx="6369">
                  <c:v>929.833</c:v>
                </c:pt>
                <c:pt idx="6370">
                  <c:v>929.85</c:v>
                </c:pt>
                <c:pt idx="6371">
                  <c:v>929.867</c:v>
                </c:pt>
                <c:pt idx="6372">
                  <c:v>929.883</c:v>
                </c:pt>
                <c:pt idx="6373">
                  <c:v>929.9</c:v>
                </c:pt>
                <c:pt idx="6374">
                  <c:v>929.917</c:v>
                </c:pt>
                <c:pt idx="6375">
                  <c:v>929.933</c:v>
                </c:pt>
                <c:pt idx="6376">
                  <c:v>929.95</c:v>
                </c:pt>
                <c:pt idx="6377">
                  <c:v>929.967</c:v>
                </c:pt>
                <c:pt idx="6378">
                  <c:v>929.983</c:v>
                </c:pt>
                <c:pt idx="6379">
                  <c:v>930</c:v>
                </c:pt>
                <c:pt idx="6380">
                  <c:v>930.017</c:v>
                </c:pt>
                <c:pt idx="6381">
                  <c:v>930.033</c:v>
                </c:pt>
                <c:pt idx="6382">
                  <c:v>930.05</c:v>
                </c:pt>
                <c:pt idx="6383">
                  <c:v>930.067</c:v>
                </c:pt>
                <c:pt idx="6384">
                  <c:v>930.083</c:v>
                </c:pt>
                <c:pt idx="6385">
                  <c:v>930.1</c:v>
                </c:pt>
                <c:pt idx="6386">
                  <c:v>930.117</c:v>
                </c:pt>
                <c:pt idx="6387">
                  <c:v>930.133</c:v>
                </c:pt>
                <c:pt idx="6388">
                  <c:v>930.15</c:v>
                </c:pt>
                <c:pt idx="6389">
                  <c:v>930.167</c:v>
                </c:pt>
                <c:pt idx="6390">
                  <c:v>930.183</c:v>
                </c:pt>
                <c:pt idx="6391">
                  <c:v>930.2</c:v>
                </c:pt>
                <c:pt idx="6392">
                  <c:v>930.217</c:v>
                </c:pt>
                <c:pt idx="6393">
                  <c:v>930.233</c:v>
                </c:pt>
                <c:pt idx="6394">
                  <c:v>930.25</c:v>
                </c:pt>
                <c:pt idx="6395">
                  <c:v>930.267</c:v>
                </c:pt>
                <c:pt idx="6396">
                  <c:v>930.283</c:v>
                </c:pt>
                <c:pt idx="6397">
                  <c:v>930.3</c:v>
                </c:pt>
                <c:pt idx="6398">
                  <c:v>930.317</c:v>
                </c:pt>
                <c:pt idx="6399">
                  <c:v>930.333</c:v>
                </c:pt>
                <c:pt idx="6400">
                  <c:v>930.35</c:v>
                </c:pt>
                <c:pt idx="6401">
                  <c:v>930.367</c:v>
                </c:pt>
                <c:pt idx="6402">
                  <c:v>930.383</c:v>
                </c:pt>
                <c:pt idx="6403">
                  <c:v>930.4</c:v>
                </c:pt>
                <c:pt idx="6404">
                  <c:v>930.417</c:v>
                </c:pt>
                <c:pt idx="6405">
                  <c:v>930.45</c:v>
                </c:pt>
                <c:pt idx="6406">
                  <c:v>930.467</c:v>
                </c:pt>
                <c:pt idx="6407">
                  <c:v>930.483</c:v>
                </c:pt>
                <c:pt idx="6408">
                  <c:v>930.5</c:v>
                </c:pt>
                <c:pt idx="6409">
                  <c:v>930.517</c:v>
                </c:pt>
                <c:pt idx="6410">
                  <c:v>930.533</c:v>
                </c:pt>
                <c:pt idx="6411">
                  <c:v>930.55</c:v>
                </c:pt>
                <c:pt idx="6412">
                  <c:v>930.567</c:v>
                </c:pt>
                <c:pt idx="6413">
                  <c:v>930.583</c:v>
                </c:pt>
                <c:pt idx="6414">
                  <c:v>930.6</c:v>
                </c:pt>
                <c:pt idx="6415">
                  <c:v>930.617</c:v>
                </c:pt>
                <c:pt idx="6416">
                  <c:v>930.633</c:v>
                </c:pt>
                <c:pt idx="6417">
                  <c:v>930.65</c:v>
                </c:pt>
                <c:pt idx="6418">
                  <c:v>930.667</c:v>
                </c:pt>
                <c:pt idx="6419">
                  <c:v>930.683</c:v>
                </c:pt>
                <c:pt idx="6420">
                  <c:v>930.7</c:v>
                </c:pt>
                <c:pt idx="6421">
                  <c:v>930.717</c:v>
                </c:pt>
                <c:pt idx="6422">
                  <c:v>930.733</c:v>
                </c:pt>
                <c:pt idx="6423">
                  <c:v>930.75</c:v>
                </c:pt>
                <c:pt idx="6424">
                  <c:v>930.767</c:v>
                </c:pt>
                <c:pt idx="6425">
                  <c:v>930.783</c:v>
                </c:pt>
                <c:pt idx="6426">
                  <c:v>930.8</c:v>
                </c:pt>
                <c:pt idx="6427">
                  <c:v>930.817</c:v>
                </c:pt>
                <c:pt idx="6428">
                  <c:v>930.833</c:v>
                </c:pt>
                <c:pt idx="6429">
                  <c:v>930.85</c:v>
                </c:pt>
                <c:pt idx="6430">
                  <c:v>930.867</c:v>
                </c:pt>
                <c:pt idx="6431">
                  <c:v>930.883</c:v>
                </c:pt>
                <c:pt idx="6432">
                  <c:v>930.9</c:v>
                </c:pt>
                <c:pt idx="6433">
                  <c:v>930.917</c:v>
                </c:pt>
                <c:pt idx="6434">
                  <c:v>930.933</c:v>
                </c:pt>
                <c:pt idx="6435">
                  <c:v>930.95</c:v>
                </c:pt>
                <c:pt idx="6436">
                  <c:v>930.967</c:v>
                </c:pt>
                <c:pt idx="6437">
                  <c:v>930.983</c:v>
                </c:pt>
                <c:pt idx="6438">
                  <c:v>931</c:v>
                </c:pt>
                <c:pt idx="6439">
                  <c:v>931.017</c:v>
                </c:pt>
                <c:pt idx="6440">
                  <c:v>931.033</c:v>
                </c:pt>
                <c:pt idx="6441">
                  <c:v>931.05</c:v>
                </c:pt>
                <c:pt idx="6442">
                  <c:v>931.067</c:v>
                </c:pt>
                <c:pt idx="6443">
                  <c:v>931.083</c:v>
                </c:pt>
                <c:pt idx="6444">
                  <c:v>931.1</c:v>
                </c:pt>
                <c:pt idx="6445">
                  <c:v>931.117</c:v>
                </c:pt>
                <c:pt idx="6446">
                  <c:v>931.133</c:v>
                </c:pt>
                <c:pt idx="6447">
                  <c:v>931.15</c:v>
                </c:pt>
                <c:pt idx="6448">
                  <c:v>931.167</c:v>
                </c:pt>
                <c:pt idx="6449">
                  <c:v>931.183</c:v>
                </c:pt>
                <c:pt idx="6450">
                  <c:v>931.2</c:v>
                </c:pt>
                <c:pt idx="6451">
                  <c:v>931.217</c:v>
                </c:pt>
                <c:pt idx="6452">
                  <c:v>931.233</c:v>
                </c:pt>
                <c:pt idx="6453">
                  <c:v>931.25</c:v>
                </c:pt>
                <c:pt idx="6454">
                  <c:v>931.267</c:v>
                </c:pt>
                <c:pt idx="6455">
                  <c:v>931.283</c:v>
                </c:pt>
                <c:pt idx="6456">
                  <c:v>931.3</c:v>
                </c:pt>
                <c:pt idx="6457">
                  <c:v>931.317</c:v>
                </c:pt>
                <c:pt idx="6458">
                  <c:v>931.333</c:v>
                </c:pt>
                <c:pt idx="6459">
                  <c:v>931.35</c:v>
                </c:pt>
                <c:pt idx="6460">
                  <c:v>931.367</c:v>
                </c:pt>
                <c:pt idx="6461">
                  <c:v>931.383</c:v>
                </c:pt>
                <c:pt idx="6462">
                  <c:v>931.4</c:v>
                </c:pt>
                <c:pt idx="6463">
                  <c:v>931.417</c:v>
                </c:pt>
                <c:pt idx="6464">
                  <c:v>931.433</c:v>
                </c:pt>
                <c:pt idx="6465">
                  <c:v>931.45</c:v>
                </c:pt>
                <c:pt idx="6466">
                  <c:v>931.467</c:v>
                </c:pt>
                <c:pt idx="6467">
                  <c:v>931.483</c:v>
                </c:pt>
                <c:pt idx="6468">
                  <c:v>931.5</c:v>
                </c:pt>
                <c:pt idx="6469">
                  <c:v>931.517</c:v>
                </c:pt>
                <c:pt idx="6470">
                  <c:v>931.533</c:v>
                </c:pt>
                <c:pt idx="6471">
                  <c:v>931.55</c:v>
                </c:pt>
                <c:pt idx="6472">
                  <c:v>931.567</c:v>
                </c:pt>
                <c:pt idx="6473">
                  <c:v>931.583</c:v>
                </c:pt>
                <c:pt idx="6474">
                  <c:v>931.6</c:v>
                </c:pt>
                <c:pt idx="6475">
                  <c:v>931.617</c:v>
                </c:pt>
                <c:pt idx="6476">
                  <c:v>931.633</c:v>
                </c:pt>
                <c:pt idx="6477">
                  <c:v>931.65</c:v>
                </c:pt>
                <c:pt idx="6478">
                  <c:v>931.667</c:v>
                </c:pt>
                <c:pt idx="6479">
                  <c:v>931.683</c:v>
                </c:pt>
                <c:pt idx="6480">
                  <c:v>931.7</c:v>
                </c:pt>
                <c:pt idx="6481">
                  <c:v>931.717</c:v>
                </c:pt>
                <c:pt idx="6482">
                  <c:v>931.733</c:v>
                </c:pt>
                <c:pt idx="6483">
                  <c:v>931.75</c:v>
                </c:pt>
                <c:pt idx="6484">
                  <c:v>931.767</c:v>
                </c:pt>
                <c:pt idx="6485">
                  <c:v>931.783</c:v>
                </c:pt>
                <c:pt idx="6486">
                  <c:v>931.8</c:v>
                </c:pt>
                <c:pt idx="6487">
                  <c:v>931.817</c:v>
                </c:pt>
                <c:pt idx="6488">
                  <c:v>931.833</c:v>
                </c:pt>
                <c:pt idx="6489">
                  <c:v>931.85</c:v>
                </c:pt>
                <c:pt idx="6490">
                  <c:v>931.867</c:v>
                </c:pt>
                <c:pt idx="6491">
                  <c:v>931.883</c:v>
                </c:pt>
                <c:pt idx="6492">
                  <c:v>931.9</c:v>
                </c:pt>
                <c:pt idx="6493">
                  <c:v>931.917</c:v>
                </c:pt>
                <c:pt idx="6494">
                  <c:v>931.933</c:v>
                </c:pt>
                <c:pt idx="6495">
                  <c:v>931.95</c:v>
                </c:pt>
                <c:pt idx="6496">
                  <c:v>931.967</c:v>
                </c:pt>
                <c:pt idx="6497">
                  <c:v>931.983</c:v>
                </c:pt>
                <c:pt idx="6498">
                  <c:v>932</c:v>
                </c:pt>
                <c:pt idx="6499">
                  <c:v>932.017</c:v>
                </c:pt>
                <c:pt idx="6500">
                  <c:v>932.033</c:v>
                </c:pt>
                <c:pt idx="6501">
                  <c:v>932.05</c:v>
                </c:pt>
                <c:pt idx="6502">
                  <c:v>932.067</c:v>
                </c:pt>
                <c:pt idx="6503">
                  <c:v>932.083</c:v>
                </c:pt>
                <c:pt idx="6504">
                  <c:v>932.1</c:v>
                </c:pt>
                <c:pt idx="6505">
                  <c:v>932.117</c:v>
                </c:pt>
                <c:pt idx="6506">
                  <c:v>932.133</c:v>
                </c:pt>
                <c:pt idx="6507">
                  <c:v>932.15</c:v>
                </c:pt>
                <c:pt idx="6508">
                  <c:v>932.167</c:v>
                </c:pt>
                <c:pt idx="6509">
                  <c:v>932.183</c:v>
                </c:pt>
                <c:pt idx="6510">
                  <c:v>932.2</c:v>
                </c:pt>
                <c:pt idx="6511">
                  <c:v>932.217</c:v>
                </c:pt>
                <c:pt idx="6512">
                  <c:v>932.233</c:v>
                </c:pt>
                <c:pt idx="6513">
                  <c:v>932.25</c:v>
                </c:pt>
                <c:pt idx="6514">
                  <c:v>932.267</c:v>
                </c:pt>
                <c:pt idx="6515">
                  <c:v>932.283</c:v>
                </c:pt>
                <c:pt idx="6516">
                  <c:v>932.3</c:v>
                </c:pt>
                <c:pt idx="6517">
                  <c:v>932.317</c:v>
                </c:pt>
                <c:pt idx="6518">
                  <c:v>932.333</c:v>
                </c:pt>
                <c:pt idx="6519">
                  <c:v>932.35</c:v>
                </c:pt>
                <c:pt idx="6520">
                  <c:v>932.367</c:v>
                </c:pt>
                <c:pt idx="6521">
                  <c:v>932.383</c:v>
                </c:pt>
                <c:pt idx="6522">
                  <c:v>932.4</c:v>
                </c:pt>
                <c:pt idx="6523">
                  <c:v>932.417</c:v>
                </c:pt>
                <c:pt idx="6524">
                  <c:v>932.433</c:v>
                </c:pt>
                <c:pt idx="6525">
                  <c:v>932.45</c:v>
                </c:pt>
                <c:pt idx="6526">
                  <c:v>932.467</c:v>
                </c:pt>
                <c:pt idx="6527">
                  <c:v>932.483</c:v>
                </c:pt>
                <c:pt idx="6528">
                  <c:v>932.5</c:v>
                </c:pt>
                <c:pt idx="6529">
                  <c:v>932.517</c:v>
                </c:pt>
                <c:pt idx="6530">
                  <c:v>932.533</c:v>
                </c:pt>
                <c:pt idx="6531">
                  <c:v>932.55</c:v>
                </c:pt>
                <c:pt idx="6532">
                  <c:v>932.567</c:v>
                </c:pt>
                <c:pt idx="6533">
                  <c:v>932.583</c:v>
                </c:pt>
                <c:pt idx="6534">
                  <c:v>932.6</c:v>
                </c:pt>
                <c:pt idx="6535">
                  <c:v>932.617</c:v>
                </c:pt>
                <c:pt idx="6536">
                  <c:v>932.633</c:v>
                </c:pt>
                <c:pt idx="6537">
                  <c:v>932.65</c:v>
                </c:pt>
                <c:pt idx="6538">
                  <c:v>932.667</c:v>
                </c:pt>
                <c:pt idx="6539">
                  <c:v>932.683</c:v>
                </c:pt>
                <c:pt idx="6540">
                  <c:v>932.7</c:v>
                </c:pt>
                <c:pt idx="6541">
                  <c:v>932.717</c:v>
                </c:pt>
                <c:pt idx="6542">
                  <c:v>932.733</c:v>
                </c:pt>
                <c:pt idx="6543">
                  <c:v>932.75</c:v>
                </c:pt>
                <c:pt idx="6544">
                  <c:v>932.767</c:v>
                </c:pt>
                <c:pt idx="6545">
                  <c:v>932.783</c:v>
                </c:pt>
                <c:pt idx="6546">
                  <c:v>932.8</c:v>
                </c:pt>
                <c:pt idx="6547">
                  <c:v>932.817</c:v>
                </c:pt>
                <c:pt idx="6548">
                  <c:v>932.833</c:v>
                </c:pt>
                <c:pt idx="6549">
                  <c:v>932.85</c:v>
                </c:pt>
                <c:pt idx="6550">
                  <c:v>932.867</c:v>
                </c:pt>
                <c:pt idx="6551">
                  <c:v>932.883</c:v>
                </c:pt>
                <c:pt idx="6552">
                  <c:v>932.9</c:v>
                </c:pt>
                <c:pt idx="6553">
                  <c:v>932.917</c:v>
                </c:pt>
                <c:pt idx="6554">
                  <c:v>932.933</c:v>
                </c:pt>
                <c:pt idx="6555">
                  <c:v>932.95</c:v>
                </c:pt>
                <c:pt idx="6556">
                  <c:v>932.967</c:v>
                </c:pt>
                <c:pt idx="6557">
                  <c:v>932.983</c:v>
                </c:pt>
                <c:pt idx="6558">
                  <c:v>933</c:v>
                </c:pt>
                <c:pt idx="6559">
                  <c:v>933.017</c:v>
                </c:pt>
                <c:pt idx="6560">
                  <c:v>933.033</c:v>
                </c:pt>
                <c:pt idx="6561">
                  <c:v>933.05</c:v>
                </c:pt>
                <c:pt idx="6562">
                  <c:v>933.067</c:v>
                </c:pt>
                <c:pt idx="6563">
                  <c:v>933.083</c:v>
                </c:pt>
                <c:pt idx="6564">
                  <c:v>933.1</c:v>
                </c:pt>
                <c:pt idx="6565">
                  <c:v>933.117</c:v>
                </c:pt>
                <c:pt idx="6566">
                  <c:v>933.133</c:v>
                </c:pt>
                <c:pt idx="6567">
                  <c:v>933.15</c:v>
                </c:pt>
                <c:pt idx="6568">
                  <c:v>933.167</c:v>
                </c:pt>
                <c:pt idx="6569">
                  <c:v>933.183</c:v>
                </c:pt>
                <c:pt idx="6570">
                  <c:v>933.2</c:v>
                </c:pt>
                <c:pt idx="6571">
                  <c:v>933.217</c:v>
                </c:pt>
                <c:pt idx="6572">
                  <c:v>933.233</c:v>
                </c:pt>
                <c:pt idx="6573">
                  <c:v>933.25</c:v>
                </c:pt>
                <c:pt idx="6574">
                  <c:v>933.267</c:v>
                </c:pt>
                <c:pt idx="6575">
                  <c:v>933.283</c:v>
                </c:pt>
                <c:pt idx="6576">
                  <c:v>933.3</c:v>
                </c:pt>
                <c:pt idx="6577">
                  <c:v>933.317</c:v>
                </c:pt>
                <c:pt idx="6578">
                  <c:v>933.333</c:v>
                </c:pt>
                <c:pt idx="6579">
                  <c:v>933.35</c:v>
                </c:pt>
                <c:pt idx="6580">
                  <c:v>933.367</c:v>
                </c:pt>
                <c:pt idx="6581">
                  <c:v>933.383</c:v>
                </c:pt>
                <c:pt idx="6582">
                  <c:v>933.4</c:v>
                </c:pt>
                <c:pt idx="6583">
                  <c:v>933.417</c:v>
                </c:pt>
                <c:pt idx="6584">
                  <c:v>933.433</c:v>
                </c:pt>
                <c:pt idx="6585">
                  <c:v>933.45</c:v>
                </c:pt>
                <c:pt idx="6586">
                  <c:v>933.467</c:v>
                </c:pt>
                <c:pt idx="6587">
                  <c:v>933.483</c:v>
                </c:pt>
                <c:pt idx="6588">
                  <c:v>933.5</c:v>
                </c:pt>
                <c:pt idx="6589">
                  <c:v>933.517</c:v>
                </c:pt>
                <c:pt idx="6590">
                  <c:v>933.533</c:v>
                </c:pt>
                <c:pt idx="6591">
                  <c:v>933.55</c:v>
                </c:pt>
                <c:pt idx="6592">
                  <c:v>933.567</c:v>
                </c:pt>
                <c:pt idx="6593">
                  <c:v>933.583</c:v>
                </c:pt>
                <c:pt idx="6594">
                  <c:v>933.6</c:v>
                </c:pt>
                <c:pt idx="6595">
                  <c:v>933.617</c:v>
                </c:pt>
                <c:pt idx="6596">
                  <c:v>933.633</c:v>
                </c:pt>
                <c:pt idx="6597">
                  <c:v>933.65</c:v>
                </c:pt>
                <c:pt idx="6598">
                  <c:v>933.667</c:v>
                </c:pt>
                <c:pt idx="6599">
                  <c:v>933.683</c:v>
                </c:pt>
                <c:pt idx="6600">
                  <c:v>933.7</c:v>
                </c:pt>
                <c:pt idx="6601">
                  <c:v>933.717</c:v>
                </c:pt>
                <c:pt idx="6602">
                  <c:v>933.733</c:v>
                </c:pt>
                <c:pt idx="6603">
                  <c:v>933.75</c:v>
                </c:pt>
                <c:pt idx="6604">
                  <c:v>933.767</c:v>
                </c:pt>
                <c:pt idx="6605">
                  <c:v>933.783</c:v>
                </c:pt>
                <c:pt idx="6606">
                  <c:v>933.8</c:v>
                </c:pt>
                <c:pt idx="6607">
                  <c:v>933.817</c:v>
                </c:pt>
                <c:pt idx="6608">
                  <c:v>933.833</c:v>
                </c:pt>
                <c:pt idx="6609">
                  <c:v>933.85</c:v>
                </c:pt>
                <c:pt idx="6610">
                  <c:v>933.867</c:v>
                </c:pt>
                <c:pt idx="6611">
                  <c:v>933.883</c:v>
                </c:pt>
                <c:pt idx="6612">
                  <c:v>933.9</c:v>
                </c:pt>
                <c:pt idx="6613">
                  <c:v>933.917</c:v>
                </c:pt>
                <c:pt idx="6614">
                  <c:v>933.933</c:v>
                </c:pt>
                <c:pt idx="6615">
                  <c:v>933.95</c:v>
                </c:pt>
                <c:pt idx="6616">
                  <c:v>933.967</c:v>
                </c:pt>
                <c:pt idx="6617">
                  <c:v>933.983</c:v>
                </c:pt>
                <c:pt idx="6618">
                  <c:v>934</c:v>
                </c:pt>
                <c:pt idx="6619">
                  <c:v>934.017</c:v>
                </c:pt>
                <c:pt idx="6620">
                  <c:v>934.033</c:v>
                </c:pt>
                <c:pt idx="6621">
                  <c:v>934.05</c:v>
                </c:pt>
                <c:pt idx="6622">
                  <c:v>934.067</c:v>
                </c:pt>
                <c:pt idx="6623">
                  <c:v>934.083</c:v>
                </c:pt>
                <c:pt idx="6624">
                  <c:v>934.1</c:v>
                </c:pt>
                <c:pt idx="6625">
                  <c:v>934.117</c:v>
                </c:pt>
                <c:pt idx="6626">
                  <c:v>934.133</c:v>
                </c:pt>
                <c:pt idx="6627">
                  <c:v>934.15</c:v>
                </c:pt>
                <c:pt idx="6628">
                  <c:v>934.167</c:v>
                </c:pt>
                <c:pt idx="6629">
                  <c:v>934.183</c:v>
                </c:pt>
                <c:pt idx="6630">
                  <c:v>934.2</c:v>
                </c:pt>
                <c:pt idx="6631">
                  <c:v>934.217</c:v>
                </c:pt>
                <c:pt idx="6632">
                  <c:v>934.233</c:v>
                </c:pt>
                <c:pt idx="6633">
                  <c:v>934.25</c:v>
                </c:pt>
                <c:pt idx="6634">
                  <c:v>934.267</c:v>
                </c:pt>
                <c:pt idx="6635">
                  <c:v>934.283</c:v>
                </c:pt>
                <c:pt idx="6636">
                  <c:v>934.3</c:v>
                </c:pt>
                <c:pt idx="6637">
                  <c:v>934.317</c:v>
                </c:pt>
                <c:pt idx="6638">
                  <c:v>934.333</c:v>
                </c:pt>
                <c:pt idx="6639">
                  <c:v>934.35</c:v>
                </c:pt>
                <c:pt idx="6640">
                  <c:v>934.367</c:v>
                </c:pt>
                <c:pt idx="6641">
                  <c:v>934.383</c:v>
                </c:pt>
                <c:pt idx="6642">
                  <c:v>934.4</c:v>
                </c:pt>
                <c:pt idx="6643">
                  <c:v>934.417</c:v>
                </c:pt>
                <c:pt idx="6644">
                  <c:v>934.433</c:v>
                </c:pt>
                <c:pt idx="6645">
                  <c:v>934.45</c:v>
                </c:pt>
                <c:pt idx="6646">
                  <c:v>934.467</c:v>
                </c:pt>
                <c:pt idx="6647">
                  <c:v>934.483</c:v>
                </c:pt>
                <c:pt idx="6648">
                  <c:v>934.5</c:v>
                </c:pt>
                <c:pt idx="6649">
                  <c:v>934.517</c:v>
                </c:pt>
                <c:pt idx="6650">
                  <c:v>934.533</c:v>
                </c:pt>
                <c:pt idx="6651">
                  <c:v>934.55</c:v>
                </c:pt>
                <c:pt idx="6652">
                  <c:v>934.567</c:v>
                </c:pt>
                <c:pt idx="6653">
                  <c:v>934.583</c:v>
                </c:pt>
                <c:pt idx="6654">
                  <c:v>934.6</c:v>
                </c:pt>
                <c:pt idx="6655">
                  <c:v>934.617</c:v>
                </c:pt>
                <c:pt idx="6656">
                  <c:v>934.633</c:v>
                </c:pt>
                <c:pt idx="6657">
                  <c:v>934.65</c:v>
                </c:pt>
                <c:pt idx="6658">
                  <c:v>934.667</c:v>
                </c:pt>
                <c:pt idx="6659">
                  <c:v>934.683</c:v>
                </c:pt>
                <c:pt idx="6660">
                  <c:v>934.7</c:v>
                </c:pt>
                <c:pt idx="6661">
                  <c:v>934.717</c:v>
                </c:pt>
                <c:pt idx="6662">
                  <c:v>934.733</c:v>
                </c:pt>
                <c:pt idx="6663">
                  <c:v>934.75</c:v>
                </c:pt>
                <c:pt idx="6664">
                  <c:v>934.767</c:v>
                </c:pt>
                <c:pt idx="6665">
                  <c:v>934.783</c:v>
                </c:pt>
                <c:pt idx="6666">
                  <c:v>934.8</c:v>
                </c:pt>
                <c:pt idx="6667">
                  <c:v>934.817</c:v>
                </c:pt>
                <c:pt idx="6668">
                  <c:v>934.833</c:v>
                </c:pt>
                <c:pt idx="6669">
                  <c:v>934.85</c:v>
                </c:pt>
                <c:pt idx="6670">
                  <c:v>934.867</c:v>
                </c:pt>
                <c:pt idx="6671">
                  <c:v>934.883</c:v>
                </c:pt>
                <c:pt idx="6672">
                  <c:v>934.9</c:v>
                </c:pt>
                <c:pt idx="6673">
                  <c:v>934.917</c:v>
                </c:pt>
                <c:pt idx="6674">
                  <c:v>934.933</c:v>
                </c:pt>
                <c:pt idx="6675">
                  <c:v>934.95</c:v>
                </c:pt>
                <c:pt idx="6676">
                  <c:v>934.967</c:v>
                </c:pt>
                <c:pt idx="6677">
                  <c:v>934.983</c:v>
                </c:pt>
                <c:pt idx="6678">
                  <c:v>935</c:v>
                </c:pt>
                <c:pt idx="6679">
                  <c:v>935.017</c:v>
                </c:pt>
                <c:pt idx="6680">
                  <c:v>935.033</c:v>
                </c:pt>
                <c:pt idx="6681">
                  <c:v>935.05</c:v>
                </c:pt>
                <c:pt idx="6682">
                  <c:v>935.067</c:v>
                </c:pt>
                <c:pt idx="6683">
                  <c:v>935.083</c:v>
                </c:pt>
                <c:pt idx="6684">
                  <c:v>935.1</c:v>
                </c:pt>
                <c:pt idx="6685">
                  <c:v>935.117</c:v>
                </c:pt>
                <c:pt idx="6686">
                  <c:v>935.133</c:v>
                </c:pt>
                <c:pt idx="6687">
                  <c:v>935.15</c:v>
                </c:pt>
                <c:pt idx="6688">
                  <c:v>935.167</c:v>
                </c:pt>
                <c:pt idx="6689">
                  <c:v>935.183</c:v>
                </c:pt>
                <c:pt idx="6690">
                  <c:v>935.2</c:v>
                </c:pt>
                <c:pt idx="6691">
                  <c:v>935.217</c:v>
                </c:pt>
                <c:pt idx="6692">
                  <c:v>935.233</c:v>
                </c:pt>
                <c:pt idx="6693">
                  <c:v>935.25</c:v>
                </c:pt>
                <c:pt idx="6694">
                  <c:v>935.267</c:v>
                </c:pt>
                <c:pt idx="6695">
                  <c:v>935.283</c:v>
                </c:pt>
                <c:pt idx="6696">
                  <c:v>935.3</c:v>
                </c:pt>
                <c:pt idx="6697">
                  <c:v>935.317</c:v>
                </c:pt>
                <c:pt idx="6698">
                  <c:v>935.333</c:v>
                </c:pt>
                <c:pt idx="6699">
                  <c:v>935.35</c:v>
                </c:pt>
                <c:pt idx="6700">
                  <c:v>935.367</c:v>
                </c:pt>
                <c:pt idx="6701">
                  <c:v>935.383</c:v>
                </c:pt>
                <c:pt idx="6702">
                  <c:v>935.4</c:v>
                </c:pt>
                <c:pt idx="6703">
                  <c:v>935.417</c:v>
                </c:pt>
                <c:pt idx="6704">
                  <c:v>935.433</c:v>
                </c:pt>
                <c:pt idx="6705">
                  <c:v>935.45</c:v>
                </c:pt>
                <c:pt idx="6706">
                  <c:v>935.467</c:v>
                </c:pt>
                <c:pt idx="6707">
                  <c:v>935.483</c:v>
                </c:pt>
                <c:pt idx="6708">
                  <c:v>935.5</c:v>
                </c:pt>
                <c:pt idx="6709">
                  <c:v>935.517</c:v>
                </c:pt>
                <c:pt idx="6710">
                  <c:v>935.533</c:v>
                </c:pt>
                <c:pt idx="6711">
                  <c:v>935.55</c:v>
                </c:pt>
                <c:pt idx="6712">
                  <c:v>935.567</c:v>
                </c:pt>
                <c:pt idx="6713">
                  <c:v>935.583</c:v>
                </c:pt>
                <c:pt idx="6714">
                  <c:v>935.6</c:v>
                </c:pt>
                <c:pt idx="6715">
                  <c:v>935.617</c:v>
                </c:pt>
                <c:pt idx="6716">
                  <c:v>935.633</c:v>
                </c:pt>
                <c:pt idx="6717">
                  <c:v>935.65</c:v>
                </c:pt>
                <c:pt idx="6718">
                  <c:v>935.667</c:v>
                </c:pt>
                <c:pt idx="6719">
                  <c:v>935.683</c:v>
                </c:pt>
                <c:pt idx="6720">
                  <c:v>935.7</c:v>
                </c:pt>
                <c:pt idx="6721">
                  <c:v>935.717</c:v>
                </c:pt>
                <c:pt idx="6722">
                  <c:v>935.733</c:v>
                </c:pt>
                <c:pt idx="6723">
                  <c:v>935.75</c:v>
                </c:pt>
                <c:pt idx="6724">
                  <c:v>935.767</c:v>
                </c:pt>
                <c:pt idx="6725">
                  <c:v>935.783</c:v>
                </c:pt>
                <c:pt idx="6726">
                  <c:v>935.8</c:v>
                </c:pt>
                <c:pt idx="6727">
                  <c:v>935.817</c:v>
                </c:pt>
                <c:pt idx="6728">
                  <c:v>935.833</c:v>
                </c:pt>
                <c:pt idx="6729">
                  <c:v>935.85</c:v>
                </c:pt>
                <c:pt idx="6730">
                  <c:v>935.867</c:v>
                </c:pt>
                <c:pt idx="6731">
                  <c:v>935.883</c:v>
                </c:pt>
                <c:pt idx="6732">
                  <c:v>935.9</c:v>
                </c:pt>
                <c:pt idx="6733">
                  <c:v>935.917</c:v>
                </c:pt>
                <c:pt idx="6734">
                  <c:v>935.933</c:v>
                </c:pt>
                <c:pt idx="6735">
                  <c:v>935.95</c:v>
                </c:pt>
                <c:pt idx="6736">
                  <c:v>935.967</c:v>
                </c:pt>
                <c:pt idx="6737">
                  <c:v>935.983</c:v>
                </c:pt>
                <c:pt idx="6738">
                  <c:v>936</c:v>
                </c:pt>
                <c:pt idx="6739">
                  <c:v>936.017</c:v>
                </c:pt>
                <c:pt idx="6740">
                  <c:v>936.033</c:v>
                </c:pt>
                <c:pt idx="6741">
                  <c:v>936.05</c:v>
                </c:pt>
                <c:pt idx="6742">
                  <c:v>936.067</c:v>
                </c:pt>
                <c:pt idx="6743">
                  <c:v>936.083</c:v>
                </c:pt>
                <c:pt idx="6744">
                  <c:v>936.1</c:v>
                </c:pt>
                <c:pt idx="6745">
                  <c:v>936.117</c:v>
                </c:pt>
                <c:pt idx="6746">
                  <c:v>936.133</c:v>
                </c:pt>
                <c:pt idx="6747">
                  <c:v>936.15</c:v>
                </c:pt>
                <c:pt idx="6748">
                  <c:v>936.167</c:v>
                </c:pt>
                <c:pt idx="6749">
                  <c:v>936.183</c:v>
                </c:pt>
                <c:pt idx="6750">
                  <c:v>936.2</c:v>
                </c:pt>
                <c:pt idx="6751">
                  <c:v>936.217</c:v>
                </c:pt>
                <c:pt idx="6752">
                  <c:v>936.233</c:v>
                </c:pt>
                <c:pt idx="6753">
                  <c:v>936.25</c:v>
                </c:pt>
                <c:pt idx="6754">
                  <c:v>936.267</c:v>
                </c:pt>
                <c:pt idx="6755">
                  <c:v>936.283</c:v>
                </c:pt>
                <c:pt idx="6756">
                  <c:v>936.3</c:v>
                </c:pt>
                <c:pt idx="6757">
                  <c:v>936.317</c:v>
                </c:pt>
                <c:pt idx="6758">
                  <c:v>936.333</c:v>
                </c:pt>
                <c:pt idx="6759">
                  <c:v>936.35</c:v>
                </c:pt>
                <c:pt idx="6760">
                  <c:v>936.367</c:v>
                </c:pt>
                <c:pt idx="6761">
                  <c:v>936.383</c:v>
                </c:pt>
                <c:pt idx="6762">
                  <c:v>936.4</c:v>
                </c:pt>
                <c:pt idx="6763">
                  <c:v>936.417</c:v>
                </c:pt>
                <c:pt idx="6764">
                  <c:v>936.433</c:v>
                </c:pt>
                <c:pt idx="6765">
                  <c:v>936.45</c:v>
                </c:pt>
                <c:pt idx="6766">
                  <c:v>936.467</c:v>
                </c:pt>
                <c:pt idx="6767">
                  <c:v>936.483</c:v>
                </c:pt>
                <c:pt idx="6768">
                  <c:v>936.5</c:v>
                </c:pt>
                <c:pt idx="6769">
                  <c:v>936.517</c:v>
                </c:pt>
                <c:pt idx="6770">
                  <c:v>936.533</c:v>
                </c:pt>
                <c:pt idx="6771">
                  <c:v>936.55</c:v>
                </c:pt>
                <c:pt idx="6772">
                  <c:v>936.567</c:v>
                </c:pt>
                <c:pt idx="6773">
                  <c:v>936.583</c:v>
                </c:pt>
                <c:pt idx="6774">
                  <c:v>936.6</c:v>
                </c:pt>
                <c:pt idx="6775">
                  <c:v>936.617</c:v>
                </c:pt>
                <c:pt idx="6776">
                  <c:v>936.633</c:v>
                </c:pt>
                <c:pt idx="6777">
                  <c:v>936.65</c:v>
                </c:pt>
                <c:pt idx="6778">
                  <c:v>936.667</c:v>
                </c:pt>
                <c:pt idx="6779">
                  <c:v>936.683</c:v>
                </c:pt>
                <c:pt idx="6780">
                  <c:v>936.7</c:v>
                </c:pt>
                <c:pt idx="6781">
                  <c:v>936.717</c:v>
                </c:pt>
                <c:pt idx="6782">
                  <c:v>936.733</c:v>
                </c:pt>
                <c:pt idx="6783">
                  <c:v>936.75</c:v>
                </c:pt>
                <c:pt idx="6784">
                  <c:v>936.767</c:v>
                </c:pt>
                <c:pt idx="6785">
                  <c:v>936.783</c:v>
                </c:pt>
                <c:pt idx="6786">
                  <c:v>936.8</c:v>
                </c:pt>
                <c:pt idx="6787">
                  <c:v>936.817</c:v>
                </c:pt>
                <c:pt idx="6788">
                  <c:v>936.833</c:v>
                </c:pt>
                <c:pt idx="6789">
                  <c:v>936.85</c:v>
                </c:pt>
                <c:pt idx="6790">
                  <c:v>936.867</c:v>
                </c:pt>
                <c:pt idx="6791">
                  <c:v>936.883</c:v>
                </c:pt>
                <c:pt idx="6792">
                  <c:v>936.9</c:v>
                </c:pt>
                <c:pt idx="6793">
                  <c:v>936.917</c:v>
                </c:pt>
                <c:pt idx="6794">
                  <c:v>936.933</c:v>
                </c:pt>
                <c:pt idx="6795">
                  <c:v>936.95</c:v>
                </c:pt>
                <c:pt idx="6796">
                  <c:v>936.967</c:v>
                </c:pt>
                <c:pt idx="6797">
                  <c:v>936.983</c:v>
                </c:pt>
                <c:pt idx="6798">
                  <c:v>937</c:v>
                </c:pt>
                <c:pt idx="6799">
                  <c:v>937.017</c:v>
                </c:pt>
                <c:pt idx="6800">
                  <c:v>937.033</c:v>
                </c:pt>
                <c:pt idx="6801">
                  <c:v>937.05</c:v>
                </c:pt>
                <c:pt idx="6802">
                  <c:v>937.067</c:v>
                </c:pt>
                <c:pt idx="6803">
                  <c:v>937.083</c:v>
                </c:pt>
                <c:pt idx="6804">
                  <c:v>937.1</c:v>
                </c:pt>
                <c:pt idx="6805">
                  <c:v>937.117</c:v>
                </c:pt>
                <c:pt idx="6806">
                  <c:v>937.133</c:v>
                </c:pt>
                <c:pt idx="6807">
                  <c:v>937.15</c:v>
                </c:pt>
                <c:pt idx="6808">
                  <c:v>937.167</c:v>
                </c:pt>
                <c:pt idx="6809">
                  <c:v>937.183</c:v>
                </c:pt>
                <c:pt idx="6810">
                  <c:v>937.2</c:v>
                </c:pt>
                <c:pt idx="6811">
                  <c:v>937.217</c:v>
                </c:pt>
                <c:pt idx="6812">
                  <c:v>937.233</c:v>
                </c:pt>
                <c:pt idx="6813">
                  <c:v>937.25</c:v>
                </c:pt>
                <c:pt idx="6814">
                  <c:v>937.267</c:v>
                </c:pt>
                <c:pt idx="6815">
                  <c:v>937.283</c:v>
                </c:pt>
                <c:pt idx="6816">
                  <c:v>937.3</c:v>
                </c:pt>
                <c:pt idx="6817">
                  <c:v>937.317</c:v>
                </c:pt>
                <c:pt idx="6818">
                  <c:v>937.333</c:v>
                </c:pt>
                <c:pt idx="6819">
                  <c:v>937.35</c:v>
                </c:pt>
                <c:pt idx="6820">
                  <c:v>937.367</c:v>
                </c:pt>
                <c:pt idx="6821">
                  <c:v>937.383</c:v>
                </c:pt>
                <c:pt idx="6822">
                  <c:v>937.4</c:v>
                </c:pt>
                <c:pt idx="6823">
                  <c:v>937.417</c:v>
                </c:pt>
                <c:pt idx="6824">
                  <c:v>937.433</c:v>
                </c:pt>
                <c:pt idx="6825">
                  <c:v>937.45</c:v>
                </c:pt>
                <c:pt idx="6826">
                  <c:v>937.467</c:v>
                </c:pt>
                <c:pt idx="6827">
                  <c:v>937.483</c:v>
                </c:pt>
                <c:pt idx="6828">
                  <c:v>937.5</c:v>
                </c:pt>
                <c:pt idx="6829">
                  <c:v>937.517</c:v>
                </c:pt>
                <c:pt idx="6830">
                  <c:v>937.533</c:v>
                </c:pt>
                <c:pt idx="6831">
                  <c:v>937.55</c:v>
                </c:pt>
                <c:pt idx="6832">
                  <c:v>937.567</c:v>
                </c:pt>
                <c:pt idx="6833">
                  <c:v>937.583</c:v>
                </c:pt>
                <c:pt idx="6834">
                  <c:v>937.6</c:v>
                </c:pt>
                <c:pt idx="6835">
                  <c:v>937.617</c:v>
                </c:pt>
                <c:pt idx="6836">
                  <c:v>937.633</c:v>
                </c:pt>
                <c:pt idx="6837">
                  <c:v>937.65</c:v>
                </c:pt>
                <c:pt idx="6838">
                  <c:v>937.667</c:v>
                </c:pt>
                <c:pt idx="6839">
                  <c:v>937.683</c:v>
                </c:pt>
                <c:pt idx="6840">
                  <c:v>937.7</c:v>
                </c:pt>
                <c:pt idx="6841">
                  <c:v>937.717</c:v>
                </c:pt>
                <c:pt idx="6842">
                  <c:v>937.733</c:v>
                </c:pt>
                <c:pt idx="6843">
                  <c:v>937.75</c:v>
                </c:pt>
                <c:pt idx="6844">
                  <c:v>937.767</c:v>
                </c:pt>
                <c:pt idx="6845">
                  <c:v>937.783</c:v>
                </c:pt>
                <c:pt idx="6846">
                  <c:v>937.8</c:v>
                </c:pt>
                <c:pt idx="6847">
                  <c:v>937.817</c:v>
                </c:pt>
                <c:pt idx="6848">
                  <c:v>937.833</c:v>
                </c:pt>
                <c:pt idx="6849">
                  <c:v>937.85</c:v>
                </c:pt>
                <c:pt idx="6850">
                  <c:v>937.867</c:v>
                </c:pt>
                <c:pt idx="6851">
                  <c:v>937.883</c:v>
                </c:pt>
                <c:pt idx="6852">
                  <c:v>937.9</c:v>
                </c:pt>
                <c:pt idx="6853">
                  <c:v>937.917</c:v>
                </c:pt>
                <c:pt idx="6854">
                  <c:v>937.933</c:v>
                </c:pt>
                <c:pt idx="6855">
                  <c:v>937.95</c:v>
                </c:pt>
                <c:pt idx="6856">
                  <c:v>937.967</c:v>
                </c:pt>
                <c:pt idx="6857">
                  <c:v>937.983</c:v>
                </c:pt>
                <c:pt idx="6858">
                  <c:v>938</c:v>
                </c:pt>
                <c:pt idx="6859">
                  <c:v>938.017</c:v>
                </c:pt>
                <c:pt idx="6860">
                  <c:v>938.033</c:v>
                </c:pt>
                <c:pt idx="6861">
                  <c:v>938.05</c:v>
                </c:pt>
                <c:pt idx="6862">
                  <c:v>938.067</c:v>
                </c:pt>
                <c:pt idx="6863">
                  <c:v>938.083</c:v>
                </c:pt>
                <c:pt idx="6864">
                  <c:v>938.1</c:v>
                </c:pt>
                <c:pt idx="6865">
                  <c:v>938.117</c:v>
                </c:pt>
                <c:pt idx="6866">
                  <c:v>938.133</c:v>
                </c:pt>
                <c:pt idx="6867">
                  <c:v>938.15</c:v>
                </c:pt>
                <c:pt idx="6868">
                  <c:v>938.167</c:v>
                </c:pt>
                <c:pt idx="6869">
                  <c:v>938.183</c:v>
                </c:pt>
                <c:pt idx="6870">
                  <c:v>938.2</c:v>
                </c:pt>
                <c:pt idx="6871">
                  <c:v>938.217</c:v>
                </c:pt>
                <c:pt idx="6872">
                  <c:v>938.233</c:v>
                </c:pt>
                <c:pt idx="6873">
                  <c:v>938.25</c:v>
                </c:pt>
                <c:pt idx="6874">
                  <c:v>938.283</c:v>
                </c:pt>
                <c:pt idx="6875">
                  <c:v>938.3</c:v>
                </c:pt>
                <c:pt idx="6876">
                  <c:v>938.317</c:v>
                </c:pt>
                <c:pt idx="6877">
                  <c:v>938.333</c:v>
                </c:pt>
                <c:pt idx="6878">
                  <c:v>938.35</c:v>
                </c:pt>
                <c:pt idx="6879">
                  <c:v>938.367</c:v>
                </c:pt>
                <c:pt idx="6880">
                  <c:v>938.383</c:v>
                </c:pt>
                <c:pt idx="6881">
                  <c:v>938.4</c:v>
                </c:pt>
                <c:pt idx="6882">
                  <c:v>938.417</c:v>
                </c:pt>
                <c:pt idx="6883">
                  <c:v>938.433</c:v>
                </c:pt>
                <c:pt idx="6884">
                  <c:v>938.45</c:v>
                </c:pt>
                <c:pt idx="6885">
                  <c:v>938.467</c:v>
                </c:pt>
                <c:pt idx="6886">
                  <c:v>938.483</c:v>
                </c:pt>
                <c:pt idx="6887">
                  <c:v>938.5</c:v>
                </c:pt>
                <c:pt idx="6888">
                  <c:v>938.517</c:v>
                </c:pt>
                <c:pt idx="6889">
                  <c:v>938.533</c:v>
                </c:pt>
                <c:pt idx="6890">
                  <c:v>938.55</c:v>
                </c:pt>
                <c:pt idx="6891">
                  <c:v>938.567</c:v>
                </c:pt>
                <c:pt idx="6892">
                  <c:v>938.583</c:v>
                </c:pt>
                <c:pt idx="6893">
                  <c:v>938.6</c:v>
                </c:pt>
                <c:pt idx="6894">
                  <c:v>938.617</c:v>
                </c:pt>
                <c:pt idx="6895">
                  <c:v>938.633</c:v>
                </c:pt>
                <c:pt idx="6896">
                  <c:v>938.65</c:v>
                </c:pt>
                <c:pt idx="6897">
                  <c:v>938.667</c:v>
                </c:pt>
                <c:pt idx="6898">
                  <c:v>938.683</c:v>
                </c:pt>
                <c:pt idx="6899">
                  <c:v>938.7</c:v>
                </c:pt>
                <c:pt idx="6900">
                  <c:v>938.717</c:v>
                </c:pt>
                <c:pt idx="6901">
                  <c:v>938.733</c:v>
                </c:pt>
                <c:pt idx="6902">
                  <c:v>938.75</c:v>
                </c:pt>
                <c:pt idx="6903">
                  <c:v>938.767</c:v>
                </c:pt>
                <c:pt idx="6904">
                  <c:v>938.783</c:v>
                </c:pt>
                <c:pt idx="6905">
                  <c:v>938.8</c:v>
                </c:pt>
                <c:pt idx="6906">
                  <c:v>938.817</c:v>
                </c:pt>
                <c:pt idx="6907">
                  <c:v>938.833</c:v>
                </c:pt>
                <c:pt idx="6908">
                  <c:v>938.85</c:v>
                </c:pt>
                <c:pt idx="6909">
                  <c:v>938.867</c:v>
                </c:pt>
                <c:pt idx="6910">
                  <c:v>938.883</c:v>
                </c:pt>
                <c:pt idx="6911">
                  <c:v>938.9</c:v>
                </c:pt>
                <c:pt idx="6912">
                  <c:v>938.917</c:v>
                </c:pt>
                <c:pt idx="6913">
                  <c:v>938.933</c:v>
                </c:pt>
                <c:pt idx="6914">
                  <c:v>938.95</c:v>
                </c:pt>
                <c:pt idx="6915">
                  <c:v>938.967</c:v>
                </c:pt>
                <c:pt idx="6916">
                  <c:v>938.983</c:v>
                </c:pt>
                <c:pt idx="6917">
                  <c:v>939</c:v>
                </c:pt>
                <c:pt idx="6918">
                  <c:v>939.017</c:v>
                </c:pt>
                <c:pt idx="6919">
                  <c:v>939.033</c:v>
                </c:pt>
                <c:pt idx="6920">
                  <c:v>939.05</c:v>
                </c:pt>
                <c:pt idx="6921">
                  <c:v>939.067</c:v>
                </c:pt>
                <c:pt idx="6922">
                  <c:v>939.083</c:v>
                </c:pt>
                <c:pt idx="6923">
                  <c:v>939.1</c:v>
                </c:pt>
                <c:pt idx="6924">
                  <c:v>939.117</c:v>
                </c:pt>
                <c:pt idx="6925">
                  <c:v>939.133</c:v>
                </c:pt>
                <c:pt idx="6926">
                  <c:v>939.15</c:v>
                </c:pt>
                <c:pt idx="6927">
                  <c:v>939.167</c:v>
                </c:pt>
                <c:pt idx="6928">
                  <c:v>939.183</c:v>
                </c:pt>
                <c:pt idx="6929">
                  <c:v>939.2</c:v>
                </c:pt>
                <c:pt idx="6930">
                  <c:v>939.217</c:v>
                </c:pt>
                <c:pt idx="6931">
                  <c:v>939.233</c:v>
                </c:pt>
                <c:pt idx="6932">
                  <c:v>939.25</c:v>
                </c:pt>
                <c:pt idx="6933">
                  <c:v>939.267</c:v>
                </c:pt>
                <c:pt idx="6934">
                  <c:v>939.283</c:v>
                </c:pt>
                <c:pt idx="6935">
                  <c:v>939.3</c:v>
                </c:pt>
                <c:pt idx="6936">
                  <c:v>939.317</c:v>
                </c:pt>
                <c:pt idx="6937">
                  <c:v>939.333</c:v>
                </c:pt>
                <c:pt idx="6938">
                  <c:v>939.35</c:v>
                </c:pt>
                <c:pt idx="6939">
                  <c:v>939.367</c:v>
                </c:pt>
                <c:pt idx="6940">
                  <c:v>939.383</c:v>
                </c:pt>
                <c:pt idx="6941">
                  <c:v>939.4</c:v>
                </c:pt>
                <c:pt idx="6942">
                  <c:v>939.417</c:v>
                </c:pt>
                <c:pt idx="6943">
                  <c:v>939.433</c:v>
                </c:pt>
                <c:pt idx="6944">
                  <c:v>939.45</c:v>
                </c:pt>
                <c:pt idx="6945">
                  <c:v>939.467</c:v>
                </c:pt>
                <c:pt idx="6946">
                  <c:v>939.483</c:v>
                </c:pt>
                <c:pt idx="6947">
                  <c:v>939.5</c:v>
                </c:pt>
                <c:pt idx="6948">
                  <c:v>939.517</c:v>
                </c:pt>
                <c:pt idx="6949">
                  <c:v>939.533</c:v>
                </c:pt>
                <c:pt idx="6950">
                  <c:v>939.55</c:v>
                </c:pt>
                <c:pt idx="6951">
                  <c:v>939.567</c:v>
                </c:pt>
                <c:pt idx="6952">
                  <c:v>939.583</c:v>
                </c:pt>
                <c:pt idx="6953">
                  <c:v>939.6</c:v>
                </c:pt>
                <c:pt idx="6954">
                  <c:v>939.617</c:v>
                </c:pt>
                <c:pt idx="6955">
                  <c:v>939.633</c:v>
                </c:pt>
                <c:pt idx="6956">
                  <c:v>939.65</c:v>
                </c:pt>
                <c:pt idx="6957">
                  <c:v>939.667</c:v>
                </c:pt>
                <c:pt idx="6958">
                  <c:v>939.683</c:v>
                </c:pt>
                <c:pt idx="6959">
                  <c:v>939.7</c:v>
                </c:pt>
                <c:pt idx="6960">
                  <c:v>939.717</c:v>
                </c:pt>
                <c:pt idx="6961">
                  <c:v>939.733</c:v>
                </c:pt>
                <c:pt idx="6962">
                  <c:v>939.75</c:v>
                </c:pt>
                <c:pt idx="6963">
                  <c:v>939.767</c:v>
                </c:pt>
                <c:pt idx="6964">
                  <c:v>939.783</c:v>
                </c:pt>
                <c:pt idx="6965">
                  <c:v>939.8</c:v>
                </c:pt>
                <c:pt idx="6966">
                  <c:v>939.817</c:v>
                </c:pt>
                <c:pt idx="6967">
                  <c:v>939.833</c:v>
                </c:pt>
                <c:pt idx="6968">
                  <c:v>939.85</c:v>
                </c:pt>
                <c:pt idx="6969">
                  <c:v>939.867</c:v>
                </c:pt>
                <c:pt idx="6970">
                  <c:v>939.883</c:v>
                </c:pt>
                <c:pt idx="6971">
                  <c:v>939.9</c:v>
                </c:pt>
                <c:pt idx="6972">
                  <c:v>939.917</c:v>
                </c:pt>
                <c:pt idx="6973">
                  <c:v>939.933</c:v>
                </c:pt>
                <c:pt idx="6974">
                  <c:v>939.95</c:v>
                </c:pt>
                <c:pt idx="6975">
                  <c:v>939.967</c:v>
                </c:pt>
                <c:pt idx="6976">
                  <c:v>939.983</c:v>
                </c:pt>
                <c:pt idx="6977">
                  <c:v>940</c:v>
                </c:pt>
                <c:pt idx="6978">
                  <c:v>940.017</c:v>
                </c:pt>
                <c:pt idx="6979">
                  <c:v>940.033</c:v>
                </c:pt>
                <c:pt idx="6980">
                  <c:v>940.05</c:v>
                </c:pt>
                <c:pt idx="6981">
                  <c:v>940.067</c:v>
                </c:pt>
                <c:pt idx="6982">
                  <c:v>940.083</c:v>
                </c:pt>
                <c:pt idx="6983">
                  <c:v>940.1</c:v>
                </c:pt>
                <c:pt idx="6984">
                  <c:v>940.117</c:v>
                </c:pt>
                <c:pt idx="6985">
                  <c:v>940.133</c:v>
                </c:pt>
                <c:pt idx="6986">
                  <c:v>940.15</c:v>
                </c:pt>
                <c:pt idx="6987">
                  <c:v>940.167</c:v>
                </c:pt>
                <c:pt idx="6988">
                  <c:v>940.183</c:v>
                </c:pt>
                <c:pt idx="6989">
                  <c:v>940.2</c:v>
                </c:pt>
                <c:pt idx="6990">
                  <c:v>940.217</c:v>
                </c:pt>
                <c:pt idx="6991">
                  <c:v>940.233</c:v>
                </c:pt>
                <c:pt idx="6992">
                  <c:v>940.25</c:v>
                </c:pt>
                <c:pt idx="6993">
                  <c:v>940.267</c:v>
                </c:pt>
                <c:pt idx="6994">
                  <c:v>940.283</c:v>
                </c:pt>
                <c:pt idx="6995">
                  <c:v>940.3</c:v>
                </c:pt>
                <c:pt idx="6996">
                  <c:v>940.317</c:v>
                </c:pt>
                <c:pt idx="6997">
                  <c:v>940.333</c:v>
                </c:pt>
                <c:pt idx="6998">
                  <c:v>940.35</c:v>
                </c:pt>
                <c:pt idx="6999">
                  <c:v>940.367</c:v>
                </c:pt>
                <c:pt idx="7000">
                  <c:v>940.383</c:v>
                </c:pt>
                <c:pt idx="7001">
                  <c:v>940.4</c:v>
                </c:pt>
                <c:pt idx="7002">
                  <c:v>940.417</c:v>
                </c:pt>
                <c:pt idx="7003">
                  <c:v>940.433</c:v>
                </c:pt>
                <c:pt idx="7004">
                  <c:v>940.45</c:v>
                </c:pt>
                <c:pt idx="7005">
                  <c:v>940.467</c:v>
                </c:pt>
                <c:pt idx="7006">
                  <c:v>940.483</c:v>
                </c:pt>
                <c:pt idx="7007">
                  <c:v>940.5</c:v>
                </c:pt>
                <c:pt idx="7008">
                  <c:v>940.517</c:v>
                </c:pt>
                <c:pt idx="7009">
                  <c:v>940.55</c:v>
                </c:pt>
                <c:pt idx="7010">
                  <c:v>940.567</c:v>
                </c:pt>
                <c:pt idx="7011">
                  <c:v>940.583</c:v>
                </c:pt>
                <c:pt idx="7012">
                  <c:v>940.6</c:v>
                </c:pt>
                <c:pt idx="7013">
                  <c:v>940.617</c:v>
                </c:pt>
                <c:pt idx="7014">
                  <c:v>940.633</c:v>
                </c:pt>
                <c:pt idx="7015">
                  <c:v>940.65</c:v>
                </c:pt>
                <c:pt idx="7016">
                  <c:v>940.667</c:v>
                </c:pt>
                <c:pt idx="7017">
                  <c:v>940.683</c:v>
                </c:pt>
                <c:pt idx="7018">
                  <c:v>940.7</c:v>
                </c:pt>
                <c:pt idx="7019">
                  <c:v>940.717</c:v>
                </c:pt>
                <c:pt idx="7020">
                  <c:v>940.733</c:v>
                </c:pt>
                <c:pt idx="7021">
                  <c:v>940.75</c:v>
                </c:pt>
                <c:pt idx="7022">
                  <c:v>940.767</c:v>
                </c:pt>
                <c:pt idx="7023">
                  <c:v>940.783</c:v>
                </c:pt>
                <c:pt idx="7024">
                  <c:v>940.8</c:v>
                </c:pt>
                <c:pt idx="7025">
                  <c:v>940.817</c:v>
                </c:pt>
                <c:pt idx="7026">
                  <c:v>940.833</c:v>
                </c:pt>
                <c:pt idx="7027">
                  <c:v>940.867</c:v>
                </c:pt>
                <c:pt idx="7028">
                  <c:v>940.883</c:v>
                </c:pt>
                <c:pt idx="7029">
                  <c:v>940.9</c:v>
                </c:pt>
                <c:pt idx="7030">
                  <c:v>940.917</c:v>
                </c:pt>
                <c:pt idx="7031">
                  <c:v>940.933</c:v>
                </c:pt>
                <c:pt idx="7032">
                  <c:v>940.95</c:v>
                </c:pt>
                <c:pt idx="7033">
                  <c:v>940.967</c:v>
                </c:pt>
                <c:pt idx="7034">
                  <c:v>940.983</c:v>
                </c:pt>
                <c:pt idx="7035">
                  <c:v>941</c:v>
                </c:pt>
                <c:pt idx="7036">
                  <c:v>941.017</c:v>
                </c:pt>
                <c:pt idx="7037">
                  <c:v>941.033</c:v>
                </c:pt>
                <c:pt idx="7038">
                  <c:v>941.05</c:v>
                </c:pt>
                <c:pt idx="7039">
                  <c:v>941.067</c:v>
                </c:pt>
                <c:pt idx="7040">
                  <c:v>941.083</c:v>
                </c:pt>
                <c:pt idx="7041">
                  <c:v>941.1</c:v>
                </c:pt>
                <c:pt idx="7042">
                  <c:v>941.117</c:v>
                </c:pt>
                <c:pt idx="7043">
                  <c:v>941.133</c:v>
                </c:pt>
                <c:pt idx="7044">
                  <c:v>941.15</c:v>
                </c:pt>
                <c:pt idx="7045">
                  <c:v>941.167</c:v>
                </c:pt>
                <c:pt idx="7046">
                  <c:v>941.183</c:v>
                </c:pt>
                <c:pt idx="7047">
                  <c:v>941.2</c:v>
                </c:pt>
                <c:pt idx="7048">
                  <c:v>941.217</c:v>
                </c:pt>
                <c:pt idx="7049">
                  <c:v>941.233</c:v>
                </c:pt>
                <c:pt idx="7050">
                  <c:v>941.25</c:v>
                </c:pt>
                <c:pt idx="7051">
                  <c:v>941.267</c:v>
                </c:pt>
                <c:pt idx="7052">
                  <c:v>941.283</c:v>
                </c:pt>
                <c:pt idx="7053">
                  <c:v>941.3</c:v>
                </c:pt>
                <c:pt idx="7054">
                  <c:v>941.317</c:v>
                </c:pt>
                <c:pt idx="7055">
                  <c:v>941.333</c:v>
                </c:pt>
                <c:pt idx="7056">
                  <c:v>941.35</c:v>
                </c:pt>
                <c:pt idx="7057">
                  <c:v>941.367</c:v>
                </c:pt>
                <c:pt idx="7058">
                  <c:v>941.383</c:v>
                </c:pt>
                <c:pt idx="7059">
                  <c:v>941.4</c:v>
                </c:pt>
                <c:pt idx="7060">
                  <c:v>941.417</c:v>
                </c:pt>
                <c:pt idx="7061">
                  <c:v>941.433</c:v>
                </c:pt>
                <c:pt idx="7062">
                  <c:v>941.45</c:v>
                </c:pt>
                <c:pt idx="7063">
                  <c:v>941.467</c:v>
                </c:pt>
                <c:pt idx="7064">
                  <c:v>941.483</c:v>
                </c:pt>
                <c:pt idx="7065">
                  <c:v>941.5</c:v>
                </c:pt>
                <c:pt idx="7066">
                  <c:v>941.517</c:v>
                </c:pt>
                <c:pt idx="7067">
                  <c:v>941.533</c:v>
                </c:pt>
                <c:pt idx="7068">
                  <c:v>941.55</c:v>
                </c:pt>
                <c:pt idx="7069">
                  <c:v>941.567</c:v>
                </c:pt>
                <c:pt idx="7070">
                  <c:v>941.583</c:v>
                </c:pt>
                <c:pt idx="7071">
                  <c:v>941.6</c:v>
                </c:pt>
                <c:pt idx="7072">
                  <c:v>941.617</c:v>
                </c:pt>
                <c:pt idx="7073">
                  <c:v>941.633</c:v>
                </c:pt>
                <c:pt idx="7074">
                  <c:v>941.65</c:v>
                </c:pt>
                <c:pt idx="7075">
                  <c:v>941.667</c:v>
                </c:pt>
                <c:pt idx="7076">
                  <c:v>941.683</c:v>
                </c:pt>
                <c:pt idx="7077">
                  <c:v>941.7</c:v>
                </c:pt>
                <c:pt idx="7078">
                  <c:v>941.717</c:v>
                </c:pt>
                <c:pt idx="7079">
                  <c:v>941.733</c:v>
                </c:pt>
                <c:pt idx="7080">
                  <c:v>941.75</c:v>
                </c:pt>
                <c:pt idx="7081">
                  <c:v>941.767</c:v>
                </c:pt>
                <c:pt idx="7082">
                  <c:v>941.783</c:v>
                </c:pt>
                <c:pt idx="7083">
                  <c:v>941.8</c:v>
                </c:pt>
                <c:pt idx="7084">
                  <c:v>941.817</c:v>
                </c:pt>
                <c:pt idx="7085">
                  <c:v>941.833</c:v>
                </c:pt>
                <c:pt idx="7086">
                  <c:v>941.85</c:v>
                </c:pt>
                <c:pt idx="7087">
                  <c:v>941.867</c:v>
                </c:pt>
                <c:pt idx="7088">
                  <c:v>941.883</c:v>
                </c:pt>
                <c:pt idx="7089">
                  <c:v>941.9</c:v>
                </c:pt>
                <c:pt idx="7090">
                  <c:v>941.917</c:v>
                </c:pt>
                <c:pt idx="7091">
                  <c:v>941.933</c:v>
                </c:pt>
                <c:pt idx="7092">
                  <c:v>941.95</c:v>
                </c:pt>
                <c:pt idx="7093">
                  <c:v>941.967</c:v>
                </c:pt>
                <c:pt idx="7094">
                  <c:v>941.983</c:v>
                </c:pt>
                <c:pt idx="7095">
                  <c:v>942</c:v>
                </c:pt>
                <c:pt idx="7096">
                  <c:v>942.017</c:v>
                </c:pt>
                <c:pt idx="7097">
                  <c:v>942.033</c:v>
                </c:pt>
                <c:pt idx="7098">
                  <c:v>942.05</c:v>
                </c:pt>
                <c:pt idx="7099">
                  <c:v>942.067</c:v>
                </c:pt>
                <c:pt idx="7100">
                  <c:v>942.083</c:v>
                </c:pt>
                <c:pt idx="7101">
                  <c:v>942.1</c:v>
                </c:pt>
                <c:pt idx="7102">
                  <c:v>942.117</c:v>
                </c:pt>
                <c:pt idx="7103">
                  <c:v>942.133</c:v>
                </c:pt>
                <c:pt idx="7104">
                  <c:v>942.15</c:v>
                </c:pt>
                <c:pt idx="7105">
                  <c:v>942.167</c:v>
                </c:pt>
                <c:pt idx="7106">
                  <c:v>942.183</c:v>
                </c:pt>
                <c:pt idx="7107">
                  <c:v>942.2</c:v>
                </c:pt>
                <c:pt idx="7108">
                  <c:v>942.217</c:v>
                </c:pt>
                <c:pt idx="7109">
                  <c:v>942.233</c:v>
                </c:pt>
                <c:pt idx="7110">
                  <c:v>942.25</c:v>
                </c:pt>
                <c:pt idx="7111">
                  <c:v>942.267</c:v>
                </c:pt>
                <c:pt idx="7112">
                  <c:v>942.283</c:v>
                </c:pt>
                <c:pt idx="7113">
                  <c:v>942.3</c:v>
                </c:pt>
                <c:pt idx="7114">
                  <c:v>942.317</c:v>
                </c:pt>
                <c:pt idx="7115">
                  <c:v>942.333</c:v>
                </c:pt>
                <c:pt idx="7116">
                  <c:v>942.35</c:v>
                </c:pt>
                <c:pt idx="7117">
                  <c:v>942.367</c:v>
                </c:pt>
                <c:pt idx="7118">
                  <c:v>942.4</c:v>
                </c:pt>
                <c:pt idx="7119">
                  <c:v>942.417</c:v>
                </c:pt>
                <c:pt idx="7120">
                  <c:v>942.433</c:v>
                </c:pt>
                <c:pt idx="7121">
                  <c:v>942.45</c:v>
                </c:pt>
                <c:pt idx="7122">
                  <c:v>942.467</c:v>
                </c:pt>
                <c:pt idx="7123">
                  <c:v>942.483</c:v>
                </c:pt>
                <c:pt idx="7124">
                  <c:v>942.5</c:v>
                </c:pt>
                <c:pt idx="7125">
                  <c:v>942.517</c:v>
                </c:pt>
                <c:pt idx="7126">
                  <c:v>942.533</c:v>
                </c:pt>
                <c:pt idx="7127">
                  <c:v>942.55</c:v>
                </c:pt>
                <c:pt idx="7128">
                  <c:v>942.567</c:v>
                </c:pt>
                <c:pt idx="7129">
                  <c:v>942.583</c:v>
                </c:pt>
                <c:pt idx="7130">
                  <c:v>942.6</c:v>
                </c:pt>
                <c:pt idx="7131">
                  <c:v>942.617</c:v>
                </c:pt>
                <c:pt idx="7132">
                  <c:v>942.633</c:v>
                </c:pt>
                <c:pt idx="7133">
                  <c:v>942.65</c:v>
                </c:pt>
                <c:pt idx="7134">
                  <c:v>942.667</c:v>
                </c:pt>
                <c:pt idx="7135">
                  <c:v>942.683</c:v>
                </c:pt>
                <c:pt idx="7136">
                  <c:v>942.7</c:v>
                </c:pt>
                <c:pt idx="7137">
                  <c:v>942.717</c:v>
                </c:pt>
                <c:pt idx="7138">
                  <c:v>942.733</c:v>
                </c:pt>
                <c:pt idx="7139">
                  <c:v>942.75</c:v>
                </c:pt>
                <c:pt idx="7140">
                  <c:v>942.767</c:v>
                </c:pt>
                <c:pt idx="7141">
                  <c:v>942.783</c:v>
                </c:pt>
                <c:pt idx="7142">
                  <c:v>942.8</c:v>
                </c:pt>
                <c:pt idx="7143">
                  <c:v>942.817</c:v>
                </c:pt>
                <c:pt idx="7144">
                  <c:v>942.833</c:v>
                </c:pt>
                <c:pt idx="7145">
                  <c:v>942.85</c:v>
                </c:pt>
                <c:pt idx="7146">
                  <c:v>942.867</c:v>
                </c:pt>
                <c:pt idx="7147">
                  <c:v>942.883</c:v>
                </c:pt>
                <c:pt idx="7148">
                  <c:v>942.9</c:v>
                </c:pt>
                <c:pt idx="7149">
                  <c:v>942.917</c:v>
                </c:pt>
                <c:pt idx="7150">
                  <c:v>942.933</c:v>
                </c:pt>
                <c:pt idx="7151">
                  <c:v>942.95</c:v>
                </c:pt>
                <c:pt idx="7152">
                  <c:v>942.967</c:v>
                </c:pt>
                <c:pt idx="7153">
                  <c:v>942.983</c:v>
                </c:pt>
                <c:pt idx="7154">
                  <c:v>943</c:v>
                </c:pt>
                <c:pt idx="7155">
                  <c:v>943.017</c:v>
                </c:pt>
                <c:pt idx="7156">
                  <c:v>943.033</c:v>
                </c:pt>
                <c:pt idx="7157">
                  <c:v>943.05</c:v>
                </c:pt>
                <c:pt idx="7158">
                  <c:v>943.067</c:v>
                </c:pt>
                <c:pt idx="7159">
                  <c:v>943.083</c:v>
                </c:pt>
                <c:pt idx="7160">
                  <c:v>943.1</c:v>
                </c:pt>
                <c:pt idx="7161">
                  <c:v>943.117</c:v>
                </c:pt>
                <c:pt idx="7162">
                  <c:v>943.133</c:v>
                </c:pt>
                <c:pt idx="7163">
                  <c:v>943.167</c:v>
                </c:pt>
                <c:pt idx="7164">
                  <c:v>943.183</c:v>
                </c:pt>
                <c:pt idx="7165">
                  <c:v>943.2</c:v>
                </c:pt>
                <c:pt idx="7166">
                  <c:v>943.217</c:v>
                </c:pt>
                <c:pt idx="7167">
                  <c:v>943.233</c:v>
                </c:pt>
                <c:pt idx="7168">
                  <c:v>943.25</c:v>
                </c:pt>
                <c:pt idx="7169">
                  <c:v>943.267</c:v>
                </c:pt>
                <c:pt idx="7170">
                  <c:v>943.283</c:v>
                </c:pt>
                <c:pt idx="7171">
                  <c:v>943.3</c:v>
                </c:pt>
                <c:pt idx="7172">
                  <c:v>943.317</c:v>
                </c:pt>
                <c:pt idx="7173">
                  <c:v>943.333</c:v>
                </c:pt>
                <c:pt idx="7174">
                  <c:v>943.35</c:v>
                </c:pt>
                <c:pt idx="7175">
                  <c:v>943.367</c:v>
                </c:pt>
                <c:pt idx="7176">
                  <c:v>943.383</c:v>
                </c:pt>
                <c:pt idx="7177">
                  <c:v>943.4</c:v>
                </c:pt>
                <c:pt idx="7178">
                  <c:v>943.417</c:v>
                </c:pt>
                <c:pt idx="7179">
                  <c:v>943.433</c:v>
                </c:pt>
                <c:pt idx="7180">
                  <c:v>943.45</c:v>
                </c:pt>
                <c:pt idx="7181">
                  <c:v>943.483</c:v>
                </c:pt>
                <c:pt idx="7182">
                  <c:v>943.5</c:v>
                </c:pt>
                <c:pt idx="7183">
                  <c:v>943.517</c:v>
                </c:pt>
                <c:pt idx="7184">
                  <c:v>943.533</c:v>
                </c:pt>
                <c:pt idx="7185">
                  <c:v>943.55</c:v>
                </c:pt>
                <c:pt idx="7186">
                  <c:v>943.567</c:v>
                </c:pt>
                <c:pt idx="7187">
                  <c:v>943.583</c:v>
                </c:pt>
                <c:pt idx="7188">
                  <c:v>943.6</c:v>
                </c:pt>
                <c:pt idx="7189">
                  <c:v>943.617</c:v>
                </c:pt>
                <c:pt idx="7190">
                  <c:v>943.633</c:v>
                </c:pt>
                <c:pt idx="7191">
                  <c:v>943.65</c:v>
                </c:pt>
                <c:pt idx="7192">
                  <c:v>943.667</c:v>
                </c:pt>
                <c:pt idx="7193">
                  <c:v>943.683</c:v>
                </c:pt>
                <c:pt idx="7194">
                  <c:v>943.7</c:v>
                </c:pt>
                <c:pt idx="7195">
                  <c:v>943.717</c:v>
                </c:pt>
                <c:pt idx="7196">
                  <c:v>943.733</c:v>
                </c:pt>
                <c:pt idx="7197">
                  <c:v>943.75</c:v>
                </c:pt>
                <c:pt idx="7198">
                  <c:v>943.767</c:v>
                </c:pt>
                <c:pt idx="7199">
                  <c:v>943.783</c:v>
                </c:pt>
                <c:pt idx="7200">
                  <c:v>943.8</c:v>
                </c:pt>
                <c:pt idx="7201">
                  <c:v>943.817</c:v>
                </c:pt>
                <c:pt idx="7202">
                  <c:v>943.833</c:v>
                </c:pt>
                <c:pt idx="7203">
                  <c:v>943.85</c:v>
                </c:pt>
                <c:pt idx="7204">
                  <c:v>943.867</c:v>
                </c:pt>
                <c:pt idx="7205">
                  <c:v>943.883</c:v>
                </c:pt>
                <c:pt idx="7206">
                  <c:v>943.9</c:v>
                </c:pt>
                <c:pt idx="7207">
                  <c:v>943.917</c:v>
                </c:pt>
                <c:pt idx="7208">
                  <c:v>943.933</c:v>
                </c:pt>
                <c:pt idx="7209">
                  <c:v>943.95</c:v>
                </c:pt>
                <c:pt idx="7210">
                  <c:v>943.967</c:v>
                </c:pt>
                <c:pt idx="7211">
                  <c:v>943.983</c:v>
                </c:pt>
                <c:pt idx="7212">
                  <c:v>944</c:v>
                </c:pt>
                <c:pt idx="7213">
                  <c:v>944.017</c:v>
                </c:pt>
                <c:pt idx="7214">
                  <c:v>944.033</c:v>
                </c:pt>
                <c:pt idx="7215">
                  <c:v>944.05</c:v>
                </c:pt>
                <c:pt idx="7216">
                  <c:v>944.067</c:v>
                </c:pt>
                <c:pt idx="7217">
                  <c:v>944.083</c:v>
                </c:pt>
                <c:pt idx="7218">
                  <c:v>944.1</c:v>
                </c:pt>
                <c:pt idx="7219">
                  <c:v>944.117</c:v>
                </c:pt>
                <c:pt idx="7220">
                  <c:v>944.133</c:v>
                </c:pt>
                <c:pt idx="7221">
                  <c:v>944.15</c:v>
                </c:pt>
                <c:pt idx="7222">
                  <c:v>944.167</c:v>
                </c:pt>
                <c:pt idx="7223">
                  <c:v>944.183</c:v>
                </c:pt>
                <c:pt idx="7224">
                  <c:v>944.2</c:v>
                </c:pt>
                <c:pt idx="7225">
                  <c:v>944.217</c:v>
                </c:pt>
                <c:pt idx="7226">
                  <c:v>944.233</c:v>
                </c:pt>
                <c:pt idx="7227">
                  <c:v>944.25</c:v>
                </c:pt>
                <c:pt idx="7228">
                  <c:v>944.267</c:v>
                </c:pt>
                <c:pt idx="7229">
                  <c:v>944.283</c:v>
                </c:pt>
                <c:pt idx="7230">
                  <c:v>944.3</c:v>
                </c:pt>
                <c:pt idx="7231">
                  <c:v>944.317</c:v>
                </c:pt>
                <c:pt idx="7232">
                  <c:v>944.333</c:v>
                </c:pt>
                <c:pt idx="7233">
                  <c:v>944.35</c:v>
                </c:pt>
                <c:pt idx="7234">
                  <c:v>944.367</c:v>
                </c:pt>
                <c:pt idx="7235">
                  <c:v>944.383</c:v>
                </c:pt>
                <c:pt idx="7236">
                  <c:v>944.4</c:v>
                </c:pt>
                <c:pt idx="7237">
                  <c:v>944.417</c:v>
                </c:pt>
                <c:pt idx="7238">
                  <c:v>944.433</c:v>
                </c:pt>
                <c:pt idx="7239">
                  <c:v>944.45</c:v>
                </c:pt>
                <c:pt idx="7240">
                  <c:v>944.467</c:v>
                </c:pt>
                <c:pt idx="7241">
                  <c:v>944.483</c:v>
                </c:pt>
                <c:pt idx="7242">
                  <c:v>944.5</c:v>
                </c:pt>
                <c:pt idx="7243">
                  <c:v>944.517</c:v>
                </c:pt>
                <c:pt idx="7244">
                  <c:v>944.533</c:v>
                </c:pt>
                <c:pt idx="7245">
                  <c:v>944.55</c:v>
                </c:pt>
                <c:pt idx="7246">
                  <c:v>944.567</c:v>
                </c:pt>
                <c:pt idx="7247">
                  <c:v>944.583</c:v>
                </c:pt>
                <c:pt idx="7248">
                  <c:v>944.6</c:v>
                </c:pt>
                <c:pt idx="7249">
                  <c:v>944.617</c:v>
                </c:pt>
                <c:pt idx="7250">
                  <c:v>944.633</c:v>
                </c:pt>
                <c:pt idx="7251">
                  <c:v>944.65</c:v>
                </c:pt>
                <c:pt idx="7252">
                  <c:v>944.667</c:v>
                </c:pt>
                <c:pt idx="7253">
                  <c:v>944.683</c:v>
                </c:pt>
                <c:pt idx="7254">
                  <c:v>944.7</c:v>
                </c:pt>
                <c:pt idx="7255">
                  <c:v>944.717</c:v>
                </c:pt>
                <c:pt idx="7256">
                  <c:v>944.733</c:v>
                </c:pt>
                <c:pt idx="7257">
                  <c:v>944.75</c:v>
                </c:pt>
                <c:pt idx="7258">
                  <c:v>944.767</c:v>
                </c:pt>
                <c:pt idx="7259">
                  <c:v>944.783</c:v>
                </c:pt>
                <c:pt idx="7260">
                  <c:v>944.8</c:v>
                </c:pt>
                <c:pt idx="7261">
                  <c:v>944.817</c:v>
                </c:pt>
                <c:pt idx="7262">
                  <c:v>944.833</c:v>
                </c:pt>
                <c:pt idx="7263">
                  <c:v>944.85</c:v>
                </c:pt>
                <c:pt idx="7264">
                  <c:v>944.867</c:v>
                </c:pt>
                <c:pt idx="7265">
                  <c:v>944.883</c:v>
                </c:pt>
                <c:pt idx="7266">
                  <c:v>944.9</c:v>
                </c:pt>
                <c:pt idx="7267">
                  <c:v>944.917</c:v>
                </c:pt>
                <c:pt idx="7268">
                  <c:v>944.933</c:v>
                </c:pt>
                <c:pt idx="7269">
                  <c:v>944.95</c:v>
                </c:pt>
                <c:pt idx="7270">
                  <c:v>944.967</c:v>
                </c:pt>
                <c:pt idx="7271">
                  <c:v>945</c:v>
                </c:pt>
                <c:pt idx="7272">
                  <c:v>945.017</c:v>
                </c:pt>
                <c:pt idx="7273">
                  <c:v>945.033</c:v>
                </c:pt>
                <c:pt idx="7274">
                  <c:v>945.05</c:v>
                </c:pt>
                <c:pt idx="7275">
                  <c:v>945.067</c:v>
                </c:pt>
                <c:pt idx="7276">
                  <c:v>945.083</c:v>
                </c:pt>
                <c:pt idx="7277">
                  <c:v>945.1</c:v>
                </c:pt>
                <c:pt idx="7278">
                  <c:v>945.117</c:v>
                </c:pt>
                <c:pt idx="7279">
                  <c:v>945.133</c:v>
                </c:pt>
                <c:pt idx="7280">
                  <c:v>945.15</c:v>
                </c:pt>
                <c:pt idx="7281">
                  <c:v>945.167</c:v>
                </c:pt>
                <c:pt idx="7282">
                  <c:v>945.183</c:v>
                </c:pt>
                <c:pt idx="7283">
                  <c:v>945.2</c:v>
                </c:pt>
                <c:pt idx="7284">
                  <c:v>945.217</c:v>
                </c:pt>
                <c:pt idx="7285">
                  <c:v>945.233</c:v>
                </c:pt>
                <c:pt idx="7286">
                  <c:v>945.25</c:v>
                </c:pt>
                <c:pt idx="7287">
                  <c:v>945.267</c:v>
                </c:pt>
                <c:pt idx="7288">
                  <c:v>945.283</c:v>
                </c:pt>
                <c:pt idx="7289">
                  <c:v>945.3</c:v>
                </c:pt>
                <c:pt idx="7290">
                  <c:v>945.317</c:v>
                </c:pt>
                <c:pt idx="7291">
                  <c:v>945.333</c:v>
                </c:pt>
                <c:pt idx="7292">
                  <c:v>945.35</c:v>
                </c:pt>
                <c:pt idx="7293">
                  <c:v>945.367</c:v>
                </c:pt>
                <c:pt idx="7294">
                  <c:v>945.383</c:v>
                </c:pt>
                <c:pt idx="7295">
                  <c:v>945.4</c:v>
                </c:pt>
                <c:pt idx="7296">
                  <c:v>945.417</c:v>
                </c:pt>
                <c:pt idx="7297">
                  <c:v>945.433</c:v>
                </c:pt>
                <c:pt idx="7298">
                  <c:v>945.45</c:v>
                </c:pt>
                <c:pt idx="7299">
                  <c:v>945.467</c:v>
                </c:pt>
                <c:pt idx="7300">
                  <c:v>945.483</c:v>
                </c:pt>
                <c:pt idx="7301">
                  <c:v>945.5</c:v>
                </c:pt>
                <c:pt idx="7302">
                  <c:v>945.517</c:v>
                </c:pt>
                <c:pt idx="7303">
                  <c:v>945.533</c:v>
                </c:pt>
                <c:pt idx="7304">
                  <c:v>945.55</c:v>
                </c:pt>
                <c:pt idx="7305">
                  <c:v>945.567</c:v>
                </c:pt>
                <c:pt idx="7306">
                  <c:v>945.583</c:v>
                </c:pt>
                <c:pt idx="7307">
                  <c:v>945.6</c:v>
                </c:pt>
                <c:pt idx="7308">
                  <c:v>945.617</c:v>
                </c:pt>
                <c:pt idx="7309">
                  <c:v>945.633</c:v>
                </c:pt>
                <c:pt idx="7310">
                  <c:v>945.65</c:v>
                </c:pt>
                <c:pt idx="7311">
                  <c:v>945.667</c:v>
                </c:pt>
                <c:pt idx="7312">
                  <c:v>945.683</c:v>
                </c:pt>
                <c:pt idx="7313">
                  <c:v>945.7</c:v>
                </c:pt>
                <c:pt idx="7314">
                  <c:v>945.733</c:v>
                </c:pt>
                <c:pt idx="7315">
                  <c:v>945.75</c:v>
                </c:pt>
                <c:pt idx="7316">
                  <c:v>945.767</c:v>
                </c:pt>
                <c:pt idx="7317">
                  <c:v>945.783</c:v>
                </c:pt>
                <c:pt idx="7318">
                  <c:v>945.8</c:v>
                </c:pt>
                <c:pt idx="7319">
                  <c:v>945.817</c:v>
                </c:pt>
                <c:pt idx="7320">
                  <c:v>945.833</c:v>
                </c:pt>
                <c:pt idx="7321">
                  <c:v>945.85</c:v>
                </c:pt>
                <c:pt idx="7322">
                  <c:v>945.867</c:v>
                </c:pt>
                <c:pt idx="7323">
                  <c:v>945.883</c:v>
                </c:pt>
                <c:pt idx="7324">
                  <c:v>945.9</c:v>
                </c:pt>
                <c:pt idx="7325">
                  <c:v>945.917</c:v>
                </c:pt>
                <c:pt idx="7326">
                  <c:v>945.933</c:v>
                </c:pt>
                <c:pt idx="7327">
                  <c:v>945.95</c:v>
                </c:pt>
                <c:pt idx="7328">
                  <c:v>945.967</c:v>
                </c:pt>
                <c:pt idx="7329">
                  <c:v>945.983</c:v>
                </c:pt>
                <c:pt idx="7330">
                  <c:v>946</c:v>
                </c:pt>
                <c:pt idx="7331">
                  <c:v>946.017</c:v>
                </c:pt>
                <c:pt idx="7332">
                  <c:v>946.05</c:v>
                </c:pt>
                <c:pt idx="7333">
                  <c:v>946.067</c:v>
                </c:pt>
                <c:pt idx="7334">
                  <c:v>946.083</c:v>
                </c:pt>
                <c:pt idx="7335">
                  <c:v>946.1</c:v>
                </c:pt>
                <c:pt idx="7336">
                  <c:v>946.117</c:v>
                </c:pt>
                <c:pt idx="7337">
                  <c:v>946.133</c:v>
                </c:pt>
                <c:pt idx="7338">
                  <c:v>946.15</c:v>
                </c:pt>
                <c:pt idx="7339">
                  <c:v>946.167</c:v>
                </c:pt>
                <c:pt idx="7340">
                  <c:v>946.183</c:v>
                </c:pt>
                <c:pt idx="7341">
                  <c:v>946.2</c:v>
                </c:pt>
                <c:pt idx="7342">
                  <c:v>946.217</c:v>
                </c:pt>
                <c:pt idx="7343">
                  <c:v>946.233</c:v>
                </c:pt>
                <c:pt idx="7344">
                  <c:v>946.25</c:v>
                </c:pt>
                <c:pt idx="7345">
                  <c:v>946.267</c:v>
                </c:pt>
                <c:pt idx="7346">
                  <c:v>946.283</c:v>
                </c:pt>
                <c:pt idx="7347">
                  <c:v>946.3</c:v>
                </c:pt>
                <c:pt idx="7348">
                  <c:v>946.317</c:v>
                </c:pt>
                <c:pt idx="7349">
                  <c:v>946.333</c:v>
                </c:pt>
                <c:pt idx="7350">
                  <c:v>946.35</c:v>
                </c:pt>
                <c:pt idx="7351">
                  <c:v>946.367</c:v>
                </c:pt>
                <c:pt idx="7352">
                  <c:v>946.383</c:v>
                </c:pt>
                <c:pt idx="7353">
                  <c:v>946.4</c:v>
                </c:pt>
                <c:pt idx="7354">
                  <c:v>946.417</c:v>
                </c:pt>
                <c:pt idx="7355">
                  <c:v>946.433</c:v>
                </c:pt>
                <c:pt idx="7356">
                  <c:v>946.45</c:v>
                </c:pt>
                <c:pt idx="7357">
                  <c:v>946.467</c:v>
                </c:pt>
                <c:pt idx="7358">
                  <c:v>946.483</c:v>
                </c:pt>
                <c:pt idx="7359">
                  <c:v>946.5</c:v>
                </c:pt>
                <c:pt idx="7360">
                  <c:v>946.517</c:v>
                </c:pt>
                <c:pt idx="7361">
                  <c:v>946.533</c:v>
                </c:pt>
                <c:pt idx="7362">
                  <c:v>946.55</c:v>
                </c:pt>
                <c:pt idx="7363">
                  <c:v>946.567</c:v>
                </c:pt>
                <c:pt idx="7364">
                  <c:v>946.583</c:v>
                </c:pt>
                <c:pt idx="7365">
                  <c:v>946.6</c:v>
                </c:pt>
                <c:pt idx="7366">
                  <c:v>946.617</c:v>
                </c:pt>
                <c:pt idx="7367">
                  <c:v>946.633</c:v>
                </c:pt>
                <c:pt idx="7368">
                  <c:v>946.65</c:v>
                </c:pt>
                <c:pt idx="7369">
                  <c:v>946.667</c:v>
                </c:pt>
                <c:pt idx="7370">
                  <c:v>946.683</c:v>
                </c:pt>
                <c:pt idx="7371">
                  <c:v>946.7</c:v>
                </c:pt>
                <c:pt idx="7372">
                  <c:v>946.717</c:v>
                </c:pt>
                <c:pt idx="7373">
                  <c:v>946.733</c:v>
                </c:pt>
                <c:pt idx="7374">
                  <c:v>946.767</c:v>
                </c:pt>
                <c:pt idx="7375">
                  <c:v>946.783</c:v>
                </c:pt>
                <c:pt idx="7376">
                  <c:v>946.8</c:v>
                </c:pt>
                <c:pt idx="7377">
                  <c:v>946.817</c:v>
                </c:pt>
                <c:pt idx="7378">
                  <c:v>946.833</c:v>
                </c:pt>
                <c:pt idx="7379">
                  <c:v>946.85</c:v>
                </c:pt>
                <c:pt idx="7380">
                  <c:v>946.867</c:v>
                </c:pt>
                <c:pt idx="7381">
                  <c:v>946.883</c:v>
                </c:pt>
                <c:pt idx="7382">
                  <c:v>946.9</c:v>
                </c:pt>
                <c:pt idx="7383">
                  <c:v>946.917</c:v>
                </c:pt>
                <c:pt idx="7384">
                  <c:v>946.933</c:v>
                </c:pt>
                <c:pt idx="7385">
                  <c:v>946.95</c:v>
                </c:pt>
                <c:pt idx="7386">
                  <c:v>946.967</c:v>
                </c:pt>
                <c:pt idx="7387">
                  <c:v>946.983</c:v>
                </c:pt>
                <c:pt idx="7388">
                  <c:v>947</c:v>
                </c:pt>
                <c:pt idx="7389">
                  <c:v>947.017</c:v>
                </c:pt>
                <c:pt idx="7390">
                  <c:v>947.033</c:v>
                </c:pt>
                <c:pt idx="7391">
                  <c:v>947.05</c:v>
                </c:pt>
                <c:pt idx="7392">
                  <c:v>947.067</c:v>
                </c:pt>
                <c:pt idx="7393">
                  <c:v>947.083</c:v>
                </c:pt>
                <c:pt idx="7394">
                  <c:v>947.1</c:v>
                </c:pt>
                <c:pt idx="7395">
                  <c:v>947.117</c:v>
                </c:pt>
                <c:pt idx="7396">
                  <c:v>947.133</c:v>
                </c:pt>
                <c:pt idx="7397">
                  <c:v>947.15</c:v>
                </c:pt>
                <c:pt idx="7398">
                  <c:v>947.167</c:v>
                </c:pt>
                <c:pt idx="7399">
                  <c:v>947.183</c:v>
                </c:pt>
                <c:pt idx="7400">
                  <c:v>947.2</c:v>
                </c:pt>
                <c:pt idx="7401">
                  <c:v>947.217</c:v>
                </c:pt>
                <c:pt idx="7402">
                  <c:v>947.233</c:v>
                </c:pt>
                <c:pt idx="7403">
                  <c:v>947.25</c:v>
                </c:pt>
                <c:pt idx="7404">
                  <c:v>947.267</c:v>
                </c:pt>
                <c:pt idx="7405">
                  <c:v>947.283</c:v>
                </c:pt>
                <c:pt idx="7406">
                  <c:v>947.3</c:v>
                </c:pt>
                <c:pt idx="7407">
                  <c:v>947.317</c:v>
                </c:pt>
                <c:pt idx="7408">
                  <c:v>947.333</c:v>
                </c:pt>
                <c:pt idx="7409">
                  <c:v>947.35</c:v>
                </c:pt>
                <c:pt idx="7410">
                  <c:v>947.367</c:v>
                </c:pt>
                <c:pt idx="7411">
                  <c:v>947.383</c:v>
                </c:pt>
                <c:pt idx="7412">
                  <c:v>947.4</c:v>
                </c:pt>
                <c:pt idx="7413">
                  <c:v>947.417</c:v>
                </c:pt>
                <c:pt idx="7414">
                  <c:v>947.433</c:v>
                </c:pt>
                <c:pt idx="7415">
                  <c:v>947.45</c:v>
                </c:pt>
                <c:pt idx="7416">
                  <c:v>947.467</c:v>
                </c:pt>
                <c:pt idx="7417">
                  <c:v>947.483</c:v>
                </c:pt>
                <c:pt idx="7418">
                  <c:v>947.5</c:v>
                </c:pt>
                <c:pt idx="7419">
                  <c:v>947.517</c:v>
                </c:pt>
                <c:pt idx="7420">
                  <c:v>947.533</c:v>
                </c:pt>
                <c:pt idx="7421">
                  <c:v>947.55</c:v>
                </c:pt>
                <c:pt idx="7422">
                  <c:v>947.567</c:v>
                </c:pt>
                <c:pt idx="7423">
                  <c:v>947.583</c:v>
                </c:pt>
                <c:pt idx="7424">
                  <c:v>947.6</c:v>
                </c:pt>
                <c:pt idx="7425">
                  <c:v>947.617</c:v>
                </c:pt>
                <c:pt idx="7426">
                  <c:v>947.633</c:v>
                </c:pt>
                <c:pt idx="7427">
                  <c:v>947.65</c:v>
                </c:pt>
                <c:pt idx="7428">
                  <c:v>947.667</c:v>
                </c:pt>
                <c:pt idx="7429">
                  <c:v>947.683</c:v>
                </c:pt>
                <c:pt idx="7430">
                  <c:v>947.7</c:v>
                </c:pt>
                <c:pt idx="7431">
                  <c:v>947.717</c:v>
                </c:pt>
                <c:pt idx="7432">
                  <c:v>947.733</c:v>
                </c:pt>
                <c:pt idx="7433">
                  <c:v>947.75</c:v>
                </c:pt>
                <c:pt idx="7434">
                  <c:v>947.767</c:v>
                </c:pt>
                <c:pt idx="7435">
                  <c:v>947.783</c:v>
                </c:pt>
                <c:pt idx="7436">
                  <c:v>947.8</c:v>
                </c:pt>
                <c:pt idx="7437">
                  <c:v>947.817</c:v>
                </c:pt>
                <c:pt idx="7438">
                  <c:v>947.833</c:v>
                </c:pt>
                <c:pt idx="7439">
                  <c:v>947.85</c:v>
                </c:pt>
                <c:pt idx="7440">
                  <c:v>947.867</c:v>
                </c:pt>
                <c:pt idx="7441">
                  <c:v>947.883</c:v>
                </c:pt>
                <c:pt idx="7442">
                  <c:v>947.9</c:v>
                </c:pt>
                <c:pt idx="7443">
                  <c:v>947.917</c:v>
                </c:pt>
                <c:pt idx="7444">
                  <c:v>947.933</c:v>
                </c:pt>
                <c:pt idx="7445">
                  <c:v>947.95</c:v>
                </c:pt>
                <c:pt idx="7446">
                  <c:v>947.967</c:v>
                </c:pt>
                <c:pt idx="7447">
                  <c:v>947.983</c:v>
                </c:pt>
                <c:pt idx="7448">
                  <c:v>948</c:v>
                </c:pt>
                <c:pt idx="7449">
                  <c:v>948.017</c:v>
                </c:pt>
                <c:pt idx="7450">
                  <c:v>948.033</c:v>
                </c:pt>
                <c:pt idx="7451">
                  <c:v>948.05</c:v>
                </c:pt>
                <c:pt idx="7452">
                  <c:v>948.067</c:v>
                </c:pt>
                <c:pt idx="7453">
                  <c:v>948.083</c:v>
                </c:pt>
                <c:pt idx="7454">
                  <c:v>948.1</c:v>
                </c:pt>
                <c:pt idx="7455">
                  <c:v>948.117</c:v>
                </c:pt>
                <c:pt idx="7456">
                  <c:v>948.133</c:v>
                </c:pt>
                <c:pt idx="7457">
                  <c:v>948.15</c:v>
                </c:pt>
                <c:pt idx="7458">
                  <c:v>948.167</c:v>
                </c:pt>
                <c:pt idx="7459">
                  <c:v>948.183</c:v>
                </c:pt>
                <c:pt idx="7460">
                  <c:v>948.2</c:v>
                </c:pt>
                <c:pt idx="7461">
                  <c:v>948.217</c:v>
                </c:pt>
                <c:pt idx="7462">
                  <c:v>948.233</c:v>
                </c:pt>
                <c:pt idx="7463">
                  <c:v>948.25</c:v>
                </c:pt>
                <c:pt idx="7464">
                  <c:v>948.267</c:v>
                </c:pt>
                <c:pt idx="7465">
                  <c:v>948.283</c:v>
                </c:pt>
                <c:pt idx="7466">
                  <c:v>948.3</c:v>
                </c:pt>
                <c:pt idx="7467">
                  <c:v>948.317</c:v>
                </c:pt>
                <c:pt idx="7468">
                  <c:v>948.333</c:v>
                </c:pt>
                <c:pt idx="7469">
                  <c:v>948.35</c:v>
                </c:pt>
                <c:pt idx="7470">
                  <c:v>948.367</c:v>
                </c:pt>
                <c:pt idx="7471">
                  <c:v>948.383</c:v>
                </c:pt>
                <c:pt idx="7472">
                  <c:v>948.4</c:v>
                </c:pt>
                <c:pt idx="7473">
                  <c:v>948.417</c:v>
                </c:pt>
                <c:pt idx="7474">
                  <c:v>948.433</c:v>
                </c:pt>
                <c:pt idx="7475">
                  <c:v>948.45</c:v>
                </c:pt>
                <c:pt idx="7476">
                  <c:v>948.467</c:v>
                </c:pt>
                <c:pt idx="7477">
                  <c:v>948.483</c:v>
                </c:pt>
                <c:pt idx="7478">
                  <c:v>948.5</c:v>
                </c:pt>
                <c:pt idx="7479">
                  <c:v>948.517</c:v>
                </c:pt>
                <c:pt idx="7480">
                  <c:v>948.533</c:v>
                </c:pt>
                <c:pt idx="7481">
                  <c:v>948.55</c:v>
                </c:pt>
                <c:pt idx="7482">
                  <c:v>948.567</c:v>
                </c:pt>
                <c:pt idx="7483">
                  <c:v>948.583</c:v>
                </c:pt>
                <c:pt idx="7484">
                  <c:v>948.6</c:v>
                </c:pt>
                <c:pt idx="7485">
                  <c:v>948.617</c:v>
                </c:pt>
                <c:pt idx="7486">
                  <c:v>948.633</c:v>
                </c:pt>
                <c:pt idx="7487">
                  <c:v>948.65</c:v>
                </c:pt>
                <c:pt idx="7488">
                  <c:v>948.667</c:v>
                </c:pt>
                <c:pt idx="7489">
                  <c:v>948.683</c:v>
                </c:pt>
                <c:pt idx="7490">
                  <c:v>948.7</c:v>
                </c:pt>
                <c:pt idx="7491">
                  <c:v>948.717</c:v>
                </c:pt>
                <c:pt idx="7492">
                  <c:v>948.733</c:v>
                </c:pt>
                <c:pt idx="7493">
                  <c:v>948.75</c:v>
                </c:pt>
                <c:pt idx="7494">
                  <c:v>948.767</c:v>
                </c:pt>
                <c:pt idx="7495">
                  <c:v>948.783</c:v>
                </c:pt>
                <c:pt idx="7496">
                  <c:v>948.8</c:v>
                </c:pt>
                <c:pt idx="7497">
                  <c:v>948.817</c:v>
                </c:pt>
                <c:pt idx="7498">
                  <c:v>948.833</c:v>
                </c:pt>
                <c:pt idx="7499">
                  <c:v>948.85</c:v>
                </c:pt>
                <c:pt idx="7500">
                  <c:v>948.867</c:v>
                </c:pt>
                <c:pt idx="7501">
                  <c:v>948.883</c:v>
                </c:pt>
                <c:pt idx="7502">
                  <c:v>948.9</c:v>
                </c:pt>
                <c:pt idx="7503">
                  <c:v>948.917</c:v>
                </c:pt>
                <c:pt idx="7504">
                  <c:v>948.933</c:v>
                </c:pt>
                <c:pt idx="7505">
                  <c:v>948.95</c:v>
                </c:pt>
                <c:pt idx="7506">
                  <c:v>948.967</c:v>
                </c:pt>
                <c:pt idx="7507">
                  <c:v>948.983</c:v>
                </c:pt>
                <c:pt idx="7508">
                  <c:v>949</c:v>
                </c:pt>
                <c:pt idx="7509">
                  <c:v>949.017</c:v>
                </c:pt>
                <c:pt idx="7510">
                  <c:v>949.033</c:v>
                </c:pt>
                <c:pt idx="7511">
                  <c:v>949.05</c:v>
                </c:pt>
                <c:pt idx="7512">
                  <c:v>949.067</c:v>
                </c:pt>
                <c:pt idx="7513">
                  <c:v>949.083</c:v>
                </c:pt>
                <c:pt idx="7514">
                  <c:v>949.1</c:v>
                </c:pt>
                <c:pt idx="7515">
                  <c:v>949.117</c:v>
                </c:pt>
                <c:pt idx="7516">
                  <c:v>949.133</c:v>
                </c:pt>
                <c:pt idx="7517">
                  <c:v>949.15</c:v>
                </c:pt>
                <c:pt idx="7518">
                  <c:v>949.167</c:v>
                </c:pt>
                <c:pt idx="7519">
                  <c:v>949.183</c:v>
                </c:pt>
                <c:pt idx="7520">
                  <c:v>949.2</c:v>
                </c:pt>
                <c:pt idx="7521">
                  <c:v>949.217</c:v>
                </c:pt>
                <c:pt idx="7522">
                  <c:v>949.233</c:v>
                </c:pt>
                <c:pt idx="7523">
                  <c:v>949.25</c:v>
                </c:pt>
                <c:pt idx="7524">
                  <c:v>949.267</c:v>
                </c:pt>
                <c:pt idx="7525">
                  <c:v>949.283</c:v>
                </c:pt>
                <c:pt idx="7526">
                  <c:v>949.3</c:v>
                </c:pt>
                <c:pt idx="7527">
                  <c:v>949.317</c:v>
                </c:pt>
                <c:pt idx="7528">
                  <c:v>949.333</c:v>
                </c:pt>
                <c:pt idx="7529">
                  <c:v>949.35</c:v>
                </c:pt>
                <c:pt idx="7530">
                  <c:v>949.367</c:v>
                </c:pt>
                <c:pt idx="7531">
                  <c:v>949.383</c:v>
                </c:pt>
                <c:pt idx="7532">
                  <c:v>949.4</c:v>
                </c:pt>
                <c:pt idx="7533">
                  <c:v>949.417</c:v>
                </c:pt>
                <c:pt idx="7534">
                  <c:v>949.433</c:v>
                </c:pt>
                <c:pt idx="7535">
                  <c:v>949.45</c:v>
                </c:pt>
                <c:pt idx="7536">
                  <c:v>949.467</c:v>
                </c:pt>
                <c:pt idx="7537">
                  <c:v>949.483</c:v>
                </c:pt>
                <c:pt idx="7538">
                  <c:v>949.5</c:v>
                </c:pt>
                <c:pt idx="7539">
                  <c:v>949.517</c:v>
                </c:pt>
                <c:pt idx="7540">
                  <c:v>949.533</c:v>
                </c:pt>
                <c:pt idx="7541">
                  <c:v>949.55</c:v>
                </c:pt>
                <c:pt idx="7542">
                  <c:v>949.567</c:v>
                </c:pt>
                <c:pt idx="7543">
                  <c:v>949.583</c:v>
                </c:pt>
                <c:pt idx="7544">
                  <c:v>949.6</c:v>
                </c:pt>
                <c:pt idx="7545">
                  <c:v>949.633</c:v>
                </c:pt>
                <c:pt idx="7546">
                  <c:v>949.65</c:v>
                </c:pt>
                <c:pt idx="7547">
                  <c:v>949.667</c:v>
                </c:pt>
                <c:pt idx="7548">
                  <c:v>949.683</c:v>
                </c:pt>
                <c:pt idx="7549">
                  <c:v>949.7</c:v>
                </c:pt>
                <c:pt idx="7550">
                  <c:v>949.717</c:v>
                </c:pt>
                <c:pt idx="7551">
                  <c:v>949.733</c:v>
                </c:pt>
                <c:pt idx="7552">
                  <c:v>949.75</c:v>
                </c:pt>
                <c:pt idx="7553">
                  <c:v>949.767</c:v>
                </c:pt>
                <c:pt idx="7554">
                  <c:v>949.783</c:v>
                </c:pt>
                <c:pt idx="7555">
                  <c:v>949.8</c:v>
                </c:pt>
                <c:pt idx="7556">
                  <c:v>949.817</c:v>
                </c:pt>
                <c:pt idx="7557">
                  <c:v>949.833</c:v>
                </c:pt>
                <c:pt idx="7558">
                  <c:v>949.85</c:v>
                </c:pt>
                <c:pt idx="7559">
                  <c:v>949.867</c:v>
                </c:pt>
                <c:pt idx="7560">
                  <c:v>949.883</c:v>
                </c:pt>
                <c:pt idx="7561">
                  <c:v>949.9</c:v>
                </c:pt>
                <c:pt idx="7562">
                  <c:v>949.917</c:v>
                </c:pt>
                <c:pt idx="7563">
                  <c:v>949.933</c:v>
                </c:pt>
                <c:pt idx="7564">
                  <c:v>949.95</c:v>
                </c:pt>
                <c:pt idx="7565">
                  <c:v>949.967</c:v>
                </c:pt>
                <c:pt idx="7566">
                  <c:v>949.983</c:v>
                </c:pt>
                <c:pt idx="7567">
                  <c:v>950</c:v>
                </c:pt>
                <c:pt idx="7568">
                  <c:v>950.017</c:v>
                </c:pt>
                <c:pt idx="7569">
                  <c:v>950.033</c:v>
                </c:pt>
                <c:pt idx="7570">
                  <c:v>950.05</c:v>
                </c:pt>
                <c:pt idx="7571">
                  <c:v>950.067</c:v>
                </c:pt>
                <c:pt idx="7572">
                  <c:v>950.083</c:v>
                </c:pt>
                <c:pt idx="7573">
                  <c:v>950.1</c:v>
                </c:pt>
                <c:pt idx="7574">
                  <c:v>950.117</c:v>
                </c:pt>
                <c:pt idx="7575">
                  <c:v>950.133</c:v>
                </c:pt>
                <c:pt idx="7576">
                  <c:v>950.15</c:v>
                </c:pt>
                <c:pt idx="7577">
                  <c:v>950.167</c:v>
                </c:pt>
                <c:pt idx="7578">
                  <c:v>950.183</c:v>
                </c:pt>
                <c:pt idx="7579">
                  <c:v>950.2</c:v>
                </c:pt>
                <c:pt idx="7580">
                  <c:v>950.217</c:v>
                </c:pt>
                <c:pt idx="7581">
                  <c:v>950.233</c:v>
                </c:pt>
                <c:pt idx="7582">
                  <c:v>950.25</c:v>
                </c:pt>
                <c:pt idx="7583">
                  <c:v>950.267</c:v>
                </c:pt>
                <c:pt idx="7584">
                  <c:v>950.283</c:v>
                </c:pt>
                <c:pt idx="7585">
                  <c:v>950.3</c:v>
                </c:pt>
                <c:pt idx="7586">
                  <c:v>950.317</c:v>
                </c:pt>
                <c:pt idx="7587">
                  <c:v>950.333</c:v>
                </c:pt>
                <c:pt idx="7588">
                  <c:v>950.367</c:v>
                </c:pt>
                <c:pt idx="7589">
                  <c:v>950.383</c:v>
                </c:pt>
                <c:pt idx="7590">
                  <c:v>950.4</c:v>
                </c:pt>
                <c:pt idx="7591">
                  <c:v>950.417</c:v>
                </c:pt>
                <c:pt idx="7592">
                  <c:v>950.433</c:v>
                </c:pt>
                <c:pt idx="7593">
                  <c:v>950.45</c:v>
                </c:pt>
                <c:pt idx="7594">
                  <c:v>950.467</c:v>
                </c:pt>
                <c:pt idx="7595">
                  <c:v>950.483</c:v>
                </c:pt>
                <c:pt idx="7596">
                  <c:v>950.5</c:v>
                </c:pt>
                <c:pt idx="7597">
                  <c:v>950.517</c:v>
                </c:pt>
                <c:pt idx="7598">
                  <c:v>950.533</c:v>
                </c:pt>
                <c:pt idx="7599">
                  <c:v>950.55</c:v>
                </c:pt>
                <c:pt idx="7600">
                  <c:v>950.567</c:v>
                </c:pt>
                <c:pt idx="7601">
                  <c:v>950.583</c:v>
                </c:pt>
                <c:pt idx="7602">
                  <c:v>950.6</c:v>
                </c:pt>
                <c:pt idx="7603">
                  <c:v>950.617</c:v>
                </c:pt>
                <c:pt idx="7604">
                  <c:v>950.633</c:v>
                </c:pt>
                <c:pt idx="7605">
                  <c:v>950.65</c:v>
                </c:pt>
                <c:pt idx="7606">
                  <c:v>950.667</c:v>
                </c:pt>
                <c:pt idx="7607">
                  <c:v>950.683</c:v>
                </c:pt>
                <c:pt idx="7608">
                  <c:v>950.7</c:v>
                </c:pt>
                <c:pt idx="7609">
                  <c:v>950.717</c:v>
                </c:pt>
                <c:pt idx="7610">
                  <c:v>950.733</c:v>
                </c:pt>
                <c:pt idx="7611">
                  <c:v>950.75</c:v>
                </c:pt>
                <c:pt idx="7612">
                  <c:v>950.767</c:v>
                </c:pt>
                <c:pt idx="7613">
                  <c:v>950.783</c:v>
                </c:pt>
                <c:pt idx="7614">
                  <c:v>950.8</c:v>
                </c:pt>
                <c:pt idx="7615">
                  <c:v>950.817</c:v>
                </c:pt>
                <c:pt idx="7616">
                  <c:v>950.833</c:v>
                </c:pt>
                <c:pt idx="7617">
                  <c:v>950.85</c:v>
                </c:pt>
                <c:pt idx="7618">
                  <c:v>950.867</c:v>
                </c:pt>
                <c:pt idx="7619">
                  <c:v>950.883</c:v>
                </c:pt>
                <c:pt idx="7620">
                  <c:v>950.9</c:v>
                </c:pt>
                <c:pt idx="7621">
                  <c:v>950.917</c:v>
                </c:pt>
                <c:pt idx="7622">
                  <c:v>950.933</c:v>
                </c:pt>
                <c:pt idx="7623">
                  <c:v>950.95</c:v>
                </c:pt>
                <c:pt idx="7624">
                  <c:v>950.967</c:v>
                </c:pt>
                <c:pt idx="7625">
                  <c:v>950.983</c:v>
                </c:pt>
                <c:pt idx="7626">
                  <c:v>951</c:v>
                </c:pt>
                <c:pt idx="7627">
                  <c:v>951.017</c:v>
                </c:pt>
                <c:pt idx="7628">
                  <c:v>951.033</c:v>
                </c:pt>
                <c:pt idx="7629">
                  <c:v>951.05</c:v>
                </c:pt>
                <c:pt idx="7630">
                  <c:v>951.067</c:v>
                </c:pt>
                <c:pt idx="7631">
                  <c:v>951.083</c:v>
                </c:pt>
                <c:pt idx="7632">
                  <c:v>951.1</c:v>
                </c:pt>
                <c:pt idx="7633">
                  <c:v>951.117</c:v>
                </c:pt>
                <c:pt idx="7634">
                  <c:v>951.133</c:v>
                </c:pt>
                <c:pt idx="7635">
                  <c:v>951.15</c:v>
                </c:pt>
                <c:pt idx="7636">
                  <c:v>951.167</c:v>
                </c:pt>
                <c:pt idx="7637">
                  <c:v>951.183</c:v>
                </c:pt>
                <c:pt idx="7638">
                  <c:v>951.2</c:v>
                </c:pt>
                <c:pt idx="7639">
                  <c:v>951.217</c:v>
                </c:pt>
                <c:pt idx="7640">
                  <c:v>951.233</c:v>
                </c:pt>
                <c:pt idx="7641">
                  <c:v>951.25</c:v>
                </c:pt>
                <c:pt idx="7642">
                  <c:v>951.267</c:v>
                </c:pt>
                <c:pt idx="7643">
                  <c:v>951.283</c:v>
                </c:pt>
                <c:pt idx="7644">
                  <c:v>951.3</c:v>
                </c:pt>
                <c:pt idx="7645">
                  <c:v>951.317</c:v>
                </c:pt>
                <c:pt idx="7646">
                  <c:v>951.333</c:v>
                </c:pt>
                <c:pt idx="7647">
                  <c:v>951.35</c:v>
                </c:pt>
                <c:pt idx="7648">
                  <c:v>951.367</c:v>
                </c:pt>
                <c:pt idx="7649">
                  <c:v>951.383</c:v>
                </c:pt>
                <c:pt idx="7650">
                  <c:v>951.4</c:v>
                </c:pt>
                <c:pt idx="7651">
                  <c:v>951.417</c:v>
                </c:pt>
                <c:pt idx="7652">
                  <c:v>951.433</c:v>
                </c:pt>
                <c:pt idx="7653">
                  <c:v>951.45</c:v>
                </c:pt>
                <c:pt idx="7654">
                  <c:v>951.467</c:v>
                </c:pt>
                <c:pt idx="7655">
                  <c:v>951.483</c:v>
                </c:pt>
                <c:pt idx="7656">
                  <c:v>951.5</c:v>
                </c:pt>
                <c:pt idx="7657">
                  <c:v>951.517</c:v>
                </c:pt>
                <c:pt idx="7658">
                  <c:v>951.533</c:v>
                </c:pt>
                <c:pt idx="7659">
                  <c:v>951.55</c:v>
                </c:pt>
                <c:pt idx="7660">
                  <c:v>951.567</c:v>
                </c:pt>
                <c:pt idx="7661">
                  <c:v>951.583</c:v>
                </c:pt>
                <c:pt idx="7662">
                  <c:v>951.6</c:v>
                </c:pt>
                <c:pt idx="7663">
                  <c:v>951.617</c:v>
                </c:pt>
                <c:pt idx="7664">
                  <c:v>951.633</c:v>
                </c:pt>
                <c:pt idx="7665">
                  <c:v>951.65</c:v>
                </c:pt>
                <c:pt idx="7666">
                  <c:v>951.667</c:v>
                </c:pt>
                <c:pt idx="7667">
                  <c:v>951.683</c:v>
                </c:pt>
                <c:pt idx="7668">
                  <c:v>951.7</c:v>
                </c:pt>
                <c:pt idx="7669">
                  <c:v>951.717</c:v>
                </c:pt>
                <c:pt idx="7670">
                  <c:v>951.733</c:v>
                </c:pt>
                <c:pt idx="7671">
                  <c:v>951.75</c:v>
                </c:pt>
                <c:pt idx="7672">
                  <c:v>951.767</c:v>
                </c:pt>
                <c:pt idx="7673">
                  <c:v>951.783</c:v>
                </c:pt>
                <c:pt idx="7674">
                  <c:v>951.8</c:v>
                </c:pt>
                <c:pt idx="7675">
                  <c:v>951.817</c:v>
                </c:pt>
                <c:pt idx="7676">
                  <c:v>951.833</c:v>
                </c:pt>
                <c:pt idx="7677">
                  <c:v>951.85</c:v>
                </c:pt>
                <c:pt idx="7678">
                  <c:v>951.867</c:v>
                </c:pt>
                <c:pt idx="7679">
                  <c:v>951.883</c:v>
                </c:pt>
                <c:pt idx="7680">
                  <c:v>951.9</c:v>
                </c:pt>
                <c:pt idx="7681">
                  <c:v>951.917</c:v>
                </c:pt>
                <c:pt idx="7682">
                  <c:v>951.933</c:v>
                </c:pt>
                <c:pt idx="7683">
                  <c:v>951.95</c:v>
                </c:pt>
                <c:pt idx="7684">
                  <c:v>951.967</c:v>
                </c:pt>
                <c:pt idx="7685">
                  <c:v>951.983</c:v>
                </c:pt>
                <c:pt idx="7686">
                  <c:v>952</c:v>
                </c:pt>
                <c:pt idx="7687">
                  <c:v>952.017</c:v>
                </c:pt>
                <c:pt idx="7688">
                  <c:v>952.033</c:v>
                </c:pt>
                <c:pt idx="7689">
                  <c:v>952.05</c:v>
                </c:pt>
                <c:pt idx="7690">
                  <c:v>952.067</c:v>
                </c:pt>
                <c:pt idx="7691">
                  <c:v>952.083</c:v>
                </c:pt>
                <c:pt idx="7692">
                  <c:v>952.1</c:v>
                </c:pt>
                <c:pt idx="7693">
                  <c:v>952.117</c:v>
                </c:pt>
                <c:pt idx="7694">
                  <c:v>952.15</c:v>
                </c:pt>
                <c:pt idx="7695">
                  <c:v>952.167</c:v>
                </c:pt>
                <c:pt idx="7696">
                  <c:v>952.183</c:v>
                </c:pt>
                <c:pt idx="7697">
                  <c:v>952.2</c:v>
                </c:pt>
                <c:pt idx="7698">
                  <c:v>952.217</c:v>
                </c:pt>
                <c:pt idx="7699">
                  <c:v>952.233</c:v>
                </c:pt>
                <c:pt idx="7700">
                  <c:v>952.25</c:v>
                </c:pt>
                <c:pt idx="7701">
                  <c:v>952.267</c:v>
                </c:pt>
                <c:pt idx="7702">
                  <c:v>952.283</c:v>
                </c:pt>
                <c:pt idx="7703">
                  <c:v>952.3</c:v>
                </c:pt>
                <c:pt idx="7704">
                  <c:v>952.317</c:v>
                </c:pt>
                <c:pt idx="7705">
                  <c:v>952.333</c:v>
                </c:pt>
                <c:pt idx="7706">
                  <c:v>952.35</c:v>
                </c:pt>
                <c:pt idx="7707">
                  <c:v>952.367</c:v>
                </c:pt>
                <c:pt idx="7708">
                  <c:v>952.383</c:v>
                </c:pt>
                <c:pt idx="7709">
                  <c:v>952.4</c:v>
                </c:pt>
                <c:pt idx="7710">
                  <c:v>952.417</c:v>
                </c:pt>
                <c:pt idx="7711">
                  <c:v>952.433</c:v>
                </c:pt>
                <c:pt idx="7712">
                  <c:v>952.45</c:v>
                </c:pt>
                <c:pt idx="7713">
                  <c:v>952.467</c:v>
                </c:pt>
                <c:pt idx="7714">
                  <c:v>952.483</c:v>
                </c:pt>
                <c:pt idx="7715">
                  <c:v>952.5</c:v>
                </c:pt>
                <c:pt idx="7716">
                  <c:v>952.517</c:v>
                </c:pt>
                <c:pt idx="7717">
                  <c:v>952.533</c:v>
                </c:pt>
                <c:pt idx="7718">
                  <c:v>952.55</c:v>
                </c:pt>
                <c:pt idx="7719">
                  <c:v>952.567</c:v>
                </c:pt>
                <c:pt idx="7720">
                  <c:v>952.583</c:v>
                </c:pt>
                <c:pt idx="7721">
                  <c:v>952.6</c:v>
                </c:pt>
                <c:pt idx="7722">
                  <c:v>952.617</c:v>
                </c:pt>
                <c:pt idx="7723">
                  <c:v>952.633</c:v>
                </c:pt>
                <c:pt idx="7724">
                  <c:v>952.65</c:v>
                </c:pt>
                <c:pt idx="7725">
                  <c:v>952.667</c:v>
                </c:pt>
                <c:pt idx="7726">
                  <c:v>952.683</c:v>
                </c:pt>
                <c:pt idx="7727">
                  <c:v>952.7</c:v>
                </c:pt>
                <c:pt idx="7728">
                  <c:v>952.717</c:v>
                </c:pt>
                <c:pt idx="7729">
                  <c:v>952.733</c:v>
                </c:pt>
                <c:pt idx="7730">
                  <c:v>952.75</c:v>
                </c:pt>
                <c:pt idx="7731">
                  <c:v>952.767</c:v>
                </c:pt>
                <c:pt idx="7732">
                  <c:v>952.783</c:v>
                </c:pt>
                <c:pt idx="7733">
                  <c:v>952.8</c:v>
                </c:pt>
                <c:pt idx="7734">
                  <c:v>952.817</c:v>
                </c:pt>
                <c:pt idx="7735">
                  <c:v>952.833</c:v>
                </c:pt>
                <c:pt idx="7736">
                  <c:v>952.85</c:v>
                </c:pt>
                <c:pt idx="7737">
                  <c:v>952.867</c:v>
                </c:pt>
                <c:pt idx="7738">
                  <c:v>952.883</c:v>
                </c:pt>
                <c:pt idx="7739">
                  <c:v>952.9</c:v>
                </c:pt>
                <c:pt idx="7740">
                  <c:v>952.917</c:v>
                </c:pt>
                <c:pt idx="7741">
                  <c:v>952.933</c:v>
                </c:pt>
                <c:pt idx="7742">
                  <c:v>952.95</c:v>
                </c:pt>
                <c:pt idx="7743">
                  <c:v>952.967</c:v>
                </c:pt>
                <c:pt idx="7744">
                  <c:v>952.983</c:v>
                </c:pt>
                <c:pt idx="7745">
                  <c:v>953</c:v>
                </c:pt>
                <c:pt idx="7746">
                  <c:v>953.017</c:v>
                </c:pt>
                <c:pt idx="7747">
                  <c:v>953.033</c:v>
                </c:pt>
                <c:pt idx="7748">
                  <c:v>953.05</c:v>
                </c:pt>
                <c:pt idx="7749">
                  <c:v>953.067</c:v>
                </c:pt>
                <c:pt idx="7750">
                  <c:v>953.083</c:v>
                </c:pt>
                <c:pt idx="7751">
                  <c:v>953.1</c:v>
                </c:pt>
                <c:pt idx="7752">
                  <c:v>953.117</c:v>
                </c:pt>
                <c:pt idx="7753">
                  <c:v>953.133</c:v>
                </c:pt>
                <c:pt idx="7754">
                  <c:v>953.15</c:v>
                </c:pt>
                <c:pt idx="7755">
                  <c:v>953.167</c:v>
                </c:pt>
                <c:pt idx="7756">
                  <c:v>953.183</c:v>
                </c:pt>
                <c:pt idx="7757">
                  <c:v>953.2</c:v>
                </c:pt>
                <c:pt idx="7758">
                  <c:v>953.217</c:v>
                </c:pt>
                <c:pt idx="7759">
                  <c:v>953.233</c:v>
                </c:pt>
                <c:pt idx="7760">
                  <c:v>953.25</c:v>
                </c:pt>
                <c:pt idx="7761">
                  <c:v>953.267</c:v>
                </c:pt>
                <c:pt idx="7762">
                  <c:v>953.283</c:v>
                </c:pt>
                <c:pt idx="7763">
                  <c:v>953.3</c:v>
                </c:pt>
                <c:pt idx="7764">
                  <c:v>953.317</c:v>
                </c:pt>
                <c:pt idx="7765">
                  <c:v>953.333</c:v>
                </c:pt>
                <c:pt idx="7766">
                  <c:v>953.35</c:v>
                </c:pt>
                <c:pt idx="7767">
                  <c:v>953.367</c:v>
                </c:pt>
                <c:pt idx="7768">
                  <c:v>953.383</c:v>
                </c:pt>
                <c:pt idx="7769">
                  <c:v>953.4</c:v>
                </c:pt>
                <c:pt idx="7770">
                  <c:v>953.417</c:v>
                </c:pt>
                <c:pt idx="7771">
                  <c:v>953.433</c:v>
                </c:pt>
                <c:pt idx="7772">
                  <c:v>953.45</c:v>
                </c:pt>
                <c:pt idx="7773">
                  <c:v>953.467</c:v>
                </c:pt>
                <c:pt idx="7774">
                  <c:v>953.483</c:v>
                </c:pt>
                <c:pt idx="7775">
                  <c:v>953.5</c:v>
                </c:pt>
                <c:pt idx="7776">
                  <c:v>953.517</c:v>
                </c:pt>
                <c:pt idx="7777">
                  <c:v>953.533</c:v>
                </c:pt>
                <c:pt idx="7778">
                  <c:v>953.55</c:v>
                </c:pt>
                <c:pt idx="7779">
                  <c:v>953.567</c:v>
                </c:pt>
                <c:pt idx="7780">
                  <c:v>953.583</c:v>
                </c:pt>
                <c:pt idx="7781">
                  <c:v>953.6</c:v>
                </c:pt>
                <c:pt idx="7782">
                  <c:v>953.617</c:v>
                </c:pt>
                <c:pt idx="7783">
                  <c:v>953.633</c:v>
                </c:pt>
                <c:pt idx="7784">
                  <c:v>953.65</c:v>
                </c:pt>
                <c:pt idx="7785">
                  <c:v>953.667</c:v>
                </c:pt>
                <c:pt idx="7786">
                  <c:v>953.683</c:v>
                </c:pt>
                <c:pt idx="7787">
                  <c:v>953.7</c:v>
                </c:pt>
                <c:pt idx="7788">
                  <c:v>953.717</c:v>
                </c:pt>
                <c:pt idx="7789">
                  <c:v>953.733</c:v>
                </c:pt>
                <c:pt idx="7790">
                  <c:v>953.75</c:v>
                </c:pt>
                <c:pt idx="7791">
                  <c:v>953.767</c:v>
                </c:pt>
                <c:pt idx="7792">
                  <c:v>953.783</c:v>
                </c:pt>
                <c:pt idx="7793">
                  <c:v>953.8</c:v>
                </c:pt>
                <c:pt idx="7794">
                  <c:v>953.817</c:v>
                </c:pt>
                <c:pt idx="7795">
                  <c:v>953.833</c:v>
                </c:pt>
                <c:pt idx="7796">
                  <c:v>953.85</c:v>
                </c:pt>
                <c:pt idx="7797">
                  <c:v>953.867</c:v>
                </c:pt>
                <c:pt idx="7798">
                  <c:v>953.883</c:v>
                </c:pt>
                <c:pt idx="7799">
                  <c:v>953.9</c:v>
                </c:pt>
                <c:pt idx="7800">
                  <c:v>953.917</c:v>
                </c:pt>
                <c:pt idx="7801">
                  <c:v>953.933</c:v>
                </c:pt>
                <c:pt idx="7802">
                  <c:v>953.95</c:v>
                </c:pt>
                <c:pt idx="7803">
                  <c:v>953.967</c:v>
                </c:pt>
                <c:pt idx="7804">
                  <c:v>953.983</c:v>
                </c:pt>
                <c:pt idx="7805">
                  <c:v>954</c:v>
                </c:pt>
                <c:pt idx="7806">
                  <c:v>954.017</c:v>
                </c:pt>
                <c:pt idx="7807">
                  <c:v>954.033</c:v>
                </c:pt>
                <c:pt idx="7808">
                  <c:v>954.05</c:v>
                </c:pt>
                <c:pt idx="7809">
                  <c:v>954.067</c:v>
                </c:pt>
                <c:pt idx="7810">
                  <c:v>954.083</c:v>
                </c:pt>
                <c:pt idx="7811">
                  <c:v>954.1</c:v>
                </c:pt>
                <c:pt idx="7812">
                  <c:v>954.117</c:v>
                </c:pt>
                <c:pt idx="7813">
                  <c:v>954.133</c:v>
                </c:pt>
                <c:pt idx="7814">
                  <c:v>954.15</c:v>
                </c:pt>
                <c:pt idx="7815">
                  <c:v>954.167</c:v>
                </c:pt>
                <c:pt idx="7816">
                  <c:v>954.183</c:v>
                </c:pt>
                <c:pt idx="7817">
                  <c:v>954.2</c:v>
                </c:pt>
                <c:pt idx="7818">
                  <c:v>954.217</c:v>
                </c:pt>
                <c:pt idx="7819">
                  <c:v>954.233</c:v>
                </c:pt>
                <c:pt idx="7820">
                  <c:v>954.25</c:v>
                </c:pt>
                <c:pt idx="7821">
                  <c:v>954.267</c:v>
                </c:pt>
                <c:pt idx="7822">
                  <c:v>954.283</c:v>
                </c:pt>
                <c:pt idx="7823">
                  <c:v>954.3</c:v>
                </c:pt>
                <c:pt idx="7824">
                  <c:v>954.317</c:v>
                </c:pt>
                <c:pt idx="7825">
                  <c:v>954.333</c:v>
                </c:pt>
                <c:pt idx="7826">
                  <c:v>954.35</c:v>
                </c:pt>
                <c:pt idx="7827">
                  <c:v>954.367</c:v>
                </c:pt>
                <c:pt idx="7828">
                  <c:v>954.383</c:v>
                </c:pt>
                <c:pt idx="7829">
                  <c:v>954.4</c:v>
                </c:pt>
                <c:pt idx="7830">
                  <c:v>954.417</c:v>
                </c:pt>
                <c:pt idx="7831">
                  <c:v>954.433</c:v>
                </c:pt>
                <c:pt idx="7832">
                  <c:v>954.45</c:v>
                </c:pt>
                <c:pt idx="7833">
                  <c:v>954.467</c:v>
                </c:pt>
                <c:pt idx="7834">
                  <c:v>954.483</c:v>
                </c:pt>
                <c:pt idx="7835">
                  <c:v>954.5</c:v>
                </c:pt>
                <c:pt idx="7836">
                  <c:v>954.517</c:v>
                </c:pt>
                <c:pt idx="7837">
                  <c:v>954.533</c:v>
                </c:pt>
                <c:pt idx="7838">
                  <c:v>954.55</c:v>
                </c:pt>
                <c:pt idx="7839">
                  <c:v>954.567</c:v>
                </c:pt>
                <c:pt idx="7840">
                  <c:v>954.583</c:v>
                </c:pt>
                <c:pt idx="7841">
                  <c:v>954.6</c:v>
                </c:pt>
                <c:pt idx="7842">
                  <c:v>954.617</c:v>
                </c:pt>
                <c:pt idx="7843">
                  <c:v>954.633</c:v>
                </c:pt>
                <c:pt idx="7844">
                  <c:v>954.65</c:v>
                </c:pt>
                <c:pt idx="7845">
                  <c:v>954.667</c:v>
                </c:pt>
                <c:pt idx="7846">
                  <c:v>954.683</c:v>
                </c:pt>
                <c:pt idx="7847">
                  <c:v>954.7</c:v>
                </c:pt>
                <c:pt idx="7848">
                  <c:v>954.717</c:v>
                </c:pt>
                <c:pt idx="7849">
                  <c:v>954.733</c:v>
                </c:pt>
                <c:pt idx="7850">
                  <c:v>954.75</c:v>
                </c:pt>
                <c:pt idx="7851">
                  <c:v>954.767</c:v>
                </c:pt>
                <c:pt idx="7852">
                  <c:v>954.783</c:v>
                </c:pt>
                <c:pt idx="7853">
                  <c:v>954.8</c:v>
                </c:pt>
                <c:pt idx="7854">
                  <c:v>954.817</c:v>
                </c:pt>
                <c:pt idx="7855">
                  <c:v>954.833</c:v>
                </c:pt>
                <c:pt idx="7856">
                  <c:v>954.85</c:v>
                </c:pt>
                <c:pt idx="7857">
                  <c:v>954.867</c:v>
                </c:pt>
                <c:pt idx="7858">
                  <c:v>954.883</c:v>
                </c:pt>
                <c:pt idx="7859">
                  <c:v>954.9</c:v>
                </c:pt>
                <c:pt idx="7860">
                  <c:v>954.917</c:v>
                </c:pt>
                <c:pt idx="7861">
                  <c:v>954.933</c:v>
                </c:pt>
                <c:pt idx="7862">
                  <c:v>954.95</c:v>
                </c:pt>
                <c:pt idx="7863">
                  <c:v>954.967</c:v>
                </c:pt>
                <c:pt idx="7864">
                  <c:v>954.983</c:v>
                </c:pt>
                <c:pt idx="7865">
                  <c:v>955</c:v>
                </c:pt>
                <c:pt idx="7866">
                  <c:v>955.017</c:v>
                </c:pt>
                <c:pt idx="7867">
                  <c:v>955.033</c:v>
                </c:pt>
                <c:pt idx="7868">
                  <c:v>955.05</c:v>
                </c:pt>
                <c:pt idx="7869">
                  <c:v>955.067</c:v>
                </c:pt>
                <c:pt idx="7870">
                  <c:v>955.083</c:v>
                </c:pt>
                <c:pt idx="7871">
                  <c:v>955.1</c:v>
                </c:pt>
                <c:pt idx="7872">
                  <c:v>955.117</c:v>
                </c:pt>
                <c:pt idx="7873">
                  <c:v>955.133</c:v>
                </c:pt>
                <c:pt idx="7874">
                  <c:v>955.15</c:v>
                </c:pt>
                <c:pt idx="7875">
                  <c:v>955.167</c:v>
                </c:pt>
                <c:pt idx="7876">
                  <c:v>955.183</c:v>
                </c:pt>
                <c:pt idx="7877">
                  <c:v>955.2</c:v>
                </c:pt>
                <c:pt idx="7878">
                  <c:v>955.217</c:v>
                </c:pt>
                <c:pt idx="7879">
                  <c:v>955.233</c:v>
                </c:pt>
                <c:pt idx="7880">
                  <c:v>955.25</c:v>
                </c:pt>
                <c:pt idx="7881">
                  <c:v>955.267</c:v>
                </c:pt>
                <c:pt idx="7882">
                  <c:v>955.283</c:v>
                </c:pt>
                <c:pt idx="7883">
                  <c:v>955.3</c:v>
                </c:pt>
                <c:pt idx="7884">
                  <c:v>955.317</c:v>
                </c:pt>
                <c:pt idx="7885">
                  <c:v>955.333</c:v>
                </c:pt>
                <c:pt idx="7886">
                  <c:v>955.35</c:v>
                </c:pt>
                <c:pt idx="7887">
                  <c:v>955.367</c:v>
                </c:pt>
                <c:pt idx="7888">
                  <c:v>955.383</c:v>
                </c:pt>
                <c:pt idx="7889">
                  <c:v>955.4</c:v>
                </c:pt>
                <c:pt idx="7890">
                  <c:v>955.417</c:v>
                </c:pt>
                <c:pt idx="7891">
                  <c:v>955.433</c:v>
                </c:pt>
                <c:pt idx="7892">
                  <c:v>955.45</c:v>
                </c:pt>
                <c:pt idx="7893">
                  <c:v>955.467</c:v>
                </c:pt>
                <c:pt idx="7894">
                  <c:v>955.483</c:v>
                </c:pt>
                <c:pt idx="7895">
                  <c:v>955.5</c:v>
                </c:pt>
                <c:pt idx="7896">
                  <c:v>955.517</c:v>
                </c:pt>
                <c:pt idx="7897">
                  <c:v>955.533</c:v>
                </c:pt>
                <c:pt idx="7898">
                  <c:v>955.55</c:v>
                </c:pt>
                <c:pt idx="7899">
                  <c:v>955.567</c:v>
                </c:pt>
                <c:pt idx="7900">
                  <c:v>955.583</c:v>
                </c:pt>
                <c:pt idx="7901">
                  <c:v>955.6</c:v>
                </c:pt>
                <c:pt idx="7902">
                  <c:v>955.617</c:v>
                </c:pt>
                <c:pt idx="7903">
                  <c:v>955.633</c:v>
                </c:pt>
                <c:pt idx="7904">
                  <c:v>955.65</c:v>
                </c:pt>
                <c:pt idx="7905">
                  <c:v>955.667</c:v>
                </c:pt>
                <c:pt idx="7906">
                  <c:v>955.683</c:v>
                </c:pt>
                <c:pt idx="7907">
                  <c:v>955.7</c:v>
                </c:pt>
                <c:pt idx="7908">
                  <c:v>955.717</c:v>
                </c:pt>
                <c:pt idx="7909">
                  <c:v>955.733</c:v>
                </c:pt>
                <c:pt idx="7910">
                  <c:v>955.75</c:v>
                </c:pt>
                <c:pt idx="7911">
                  <c:v>955.767</c:v>
                </c:pt>
                <c:pt idx="7912">
                  <c:v>955.783</c:v>
                </c:pt>
                <c:pt idx="7913">
                  <c:v>955.8</c:v>
                </c:pt>
                <c:pt idx="7914">
                  <c:v>955.817</c:v>
                </c:pt>
                <c:pt idx="7915">
                  <c:v>955.833</c:v>
                </c:pt>
                <c:pt idx="7916">
                  <c:v>955.85</c:v>
                </c:pt>
                <c:pt idx="7917">
                  <c:v>955.867</c:v>
                </c:pt>
                <c:pt idx="7918">
                  <c:v>955.883</c:v>
                </c:pt>
                <c:pt idx="7919">
                  <c:v>955.9</c:v>
                </c:pt>
                <c:pt idx="7920">
                  <c:v>955.917</c:v>
                </c:pt>
                <c:pt idx="7921">
                  <c:v>955.933</c:v>
                </c:pt>
                <c:pt idx="7922">
                  <c:v>955.95</c:v>
                </c:pt>
                <c:pt idx="7923">
                  <c:v>955.967</c:v>
                </c:pt>
                <c:pt idx="7924">
                  <c:v>955.983</c:v>
                </c:pt>
                <c:pt idx="7925">
                  <c:v>956</c:v>
                </c:pt>
                <c:pt idx="7926">
                  <c:v>956.017</c:v>
                </c:pt>
                <c:pt idx="7927">
                  <c:v>956.033</c:v>
                </c:pt>
                <c:pt idx="7928">
                  <c:v>956.05</c:v>
                </c:pt>
                <c:pt idx="7929">
                  <c:v>956.067</c:v>
                </c:pt>
                <c:pt idx="7930">
                  <c:v>956.083</c:v>
                </c:pt>
                <c:pt idx="7931">
                  <c:v>956.1</c:v>
                </c:pt>
                <c:pt idx="7932">
                  <c:v>956.117</c:v>
                </c:pt>
                <c:pt idx="7933">
                  <c:v>956.133</c:v>
                </c:pt>
                <c:pt idx="7934">
                  <c:v>956.15</c:v>
                </c:pt>
                <c:pt idx="7935">
                  <c:v>956.167</c:v>
                </c:pt>
                <c:pt idx="7936">
                  <c:v>956.183</c:v>
                </c:pt>
                <c:pt idx="7937">
                  <c:v>956.2</c:v>
                </c:pt>
                <c:pt idx="7938">
                  <c:v>956.217</c:v>
                </c:pt>
                <c:pt idx="7939">
                  <c:v>956.233</c:v>
                </c:pt>
                <c:pt idx="7940">
                  <c:v>956.25</c:v>
                </c:pt>
                <c:pt idx="7941">
                  <c:v>956.267</c:v>
                </c:pt>
                <c:pt idx="7942">
                  <c:v>956.283</c:v>
                </c:pt>
                <c:pt idx="7943">
                  <c:v>956.3</c:v>
                </c:pt>
                <c:pt idx="7944">
                  <c:v>956.317</c:v>
                </c:pt>
                <c:pt idx="7945">
                  <c:v>956.333</c:v>
                </c:pt>
                <c:pt idx="7946">
                  <c:v>956.35</c:v>
                </c:pt>
                <c:pt idx="7947">
                  <c:v>956.367</c:v>
                </c:pt>
                <c:pt idx="7948">
                  <c:v>956.383</c:v>
                </c:pt>
                <c:pt idx="7949">
                  <c:v>956.4</c:v>
                </c:pt>
                <c:pt idx="7950">
                  <c:v>956.417</c:v>
                </c:pt>
                <c:pt idx="7951">
                  <c:v>956.433</c:v>
                </c:pt>
                <c:pt idx="7952">
                  <c:v>956.45</c:v>
                </c:pt>
                <c:pt idx="7953">
                  <c:v>956.467</c:v>
                </c:pt>
                <c:pt idx="7954">
                  <c:v>956.483</c:v>
                </c:pt>
                <c:pt idx="7955">
                  <c:v>956.5</c:v>
                </c:pt>
                <c:pt idx="7956">
                  <c:v>956.517</c:v>
                </c:pt>
                <c:pt idx="7957">
                  <c:v>956.533</c:v>
                </c:pt>
                <c:pt idx="7958">
                  <c:v>956.55</c:v>
                </c:pt>
                <c:pt idx="7959">
                  <c:v>956.567</c:v>
                </c:pt>
                <c:pt idx="7960">
                  <c:v>956.583</c:v>
                </c:pt>
                <c:pt idx="7961">
                  <c:v>956.6</c:v>
                </c:pt>
                <c:pt idx="7962">
                  <c:v>956.617</c:v>
                </c:pt>
                <c:pt idx="7963">
                  <c:v>956.633</c:v>
                </c:pt>
                <c:pt idx="7964">
                  <c:v>956.65</c:v>
                </c:pt>
                <c:pt idx="7965">
                  <c:v>956.667</c:v>
                </c:pt>
                <c:pt idx="7966">
                  <c:v>956.683</c:v>
                </c:pt>
                <c:pt idx="7967">
                  <c:v>956.7</c:v>
                </c:pt>
                <c:pt idx="7968">
                  <c:v>956.717</c:v>
                </c:pt>
                <c:pt idx="7969">
                  <c:v>956.733</c:v>
                </c:pt>
                <c:pt idx="7970">
                  <c:v>956.75</c:v>
                </c:pt>
                <c:pt idx="7971">
                  <c:v>956.767</c:v>
                </c:pt>
                <c:pt idx="7972">
                  <c:v>956.783</c:v>
                </c:pt>
                <c:pt idx="7973">
                  <c:v>956.8</c:v>
                </c:pt>
                <c:pt idx="7974">
                  <c:v>956.817</c:v>
                </c:pt>
                <c:pt idx="7975">
                  <c:v>956.833</c:v>
                </c:pt>
                <c:pt idx="7976">
                  <c:v>956.85</c:v>
                </c:pt>
                <c:pt idx="7977">
                  <c:v>956.867</c:v>
                </c:pt>
                <c:pt idx="7978">
                  <c:v>956.883</c:v>
                </c:pt>
                <c:pt idx="7979">
                  <c:v>956.9</c:v>
                </c:pt>
                <c:pt idx="7980">
                  <c:v>956.917</c:v>
                </c:pt>
                <c:pt idx="7981">
                  <c:v>956.933</c:v>
                </c:pt>
                <c:pt idx="7982">
                  <c:v>956.95</c:v>
                </c:pt>
                <c:pt idx="7983">
                  <c:v>956.967</c:v>
                </c:pt>
                <c:pt idx="7984">
                  <c:v>956.983</c:v>
                </c:pt>
                <c:pt idx="7985">
                  <c:v>957</c:v>
                </c:pt>
                <c:pt idx="7986">
                  <c:v>957.017</c:v>
                </c:pt>
                <c:pt idx="7987">
                  <c:v>957.033</c:v>
                </c:pt>
                <c:pt idx="7988">
                  <c:v>957.05</c:v>
                </c:pt>
                <c:pt idx="7989">
                  <c:v>957.067</c:v>
                </c:pt>
                <c:pt idx="7990">
                  <c:v>957.083</c:v>
                </c:pt>
                <c:pt idx="7991">
                  <c:v>957.1</c:v>
                </c:pt>
                <c:pt idx="7992">
                  <c:v>957.117</c:v>
                </c:pt>
                <c:pt idx="7993">
                  <c:v>957.133</c:v>
                </c:pt>
                <c:pt idx="7994">
                  <c:v>957.15</c:v>
                </c:pt>
                <c:pt idx="7995">
                  <c:v>957.167</c:v>
                </c:pt>
                <c:pt idx="7996">
                  <c:v>957.183</c:v>
                </c:pt>
                <c:pt idx="7997">
                  <c:v>957.2</c:v>
                </c:pt>
                <c:pt idx="7998">
                  <c:v>957.217</c:v>
                </c:pt>
                <c:pt idx="7999">
                  <c:v>957.233</c:v>
                </c:pt>
                <c:pt idx="8000">
                  <c:v>957.25</c:v>
                </c:pt>
                <c:pt idx="8001">
                  <c:v>957.267</c:v>
                </c:pt>
                <c:pt idx="8002">
                  <c:v>957.283</c:v>
                </c:pt>
                <c:pt idx="8003">
                  <c:v>957.3</c:v>
                </c:pt>
                <c:pt idx="8004">
                  <c:v>957.317</c:v>
                </c:pt>
                <c:pt idx="8005">
                  <c:v>957.333</c:v>
                </c:pt>
                <c:pt idx="8006">
                  <c:v>957.35</c:v>
                </c:pt>
                <c:pt idx="8007">
                  <c:v>957.367</c:v>
                </c:pt>
                <c:pt idx="8008">
                  <c:v>957.383</c:v>
                </c:pt>
                <c:pt idx="8009">
                  <c:v>957.4</c:v>
                </c:pt>
                <c:pt idx="8010">
                  <c:v>957.417</c:v>
                </c:pt>
                <c:pt idx="8011">
                  <c:v>957.433</c:v>
                </c:pt>
                <c:pt idx="8012">
                  <c:v>957.45</c:v>
                </c:pt>
                <c:pt idx="8013">
                  <c:v>957.467</c:v>
                </c:pt>
                <c:pt idx="8014">
                  <c:v>957.483</c:v>
                </c:pt>
                <c:pt idx="8015">
                  <c:v>957.5</c:v>
                </c:pt>
                <c:pt idx="8016">
                  <c:v>957.517</c:v>
                </c:pt>
                <c:pt idx="8017">
                  <c:v>957.533</c:v>
                </c:pt>
                <c:pt idx="8018">
                  <c:v>957.55</c:v>
                </c:pt>
                <c:pt idx="8019">
                  <c:v>957.567</c:v>
                </c:pt>
                <c:pt idx="8020">
                  <c:v>957.583</c:v>
                </c:pt>
                <c:pt idx="8021">
                  <c:v>957.6</c:v>
                </c:pt>
                <c:pt idx="8022">
                  <c:v>957.617</c:v>
                </c:pt>
                <c:pt idx="8023">
                  <c:v>957.633</c:v>
                </c:pt>
                <c:pt idx="8024">
                  <c:v>957.65</c:v>
                </c:pt>
                <c:pt idx="8025">
                  <c:v>957.667</c:v>
                </c:pt>
                <c:pt idx="8026">
                  <c:v>957.683</c:v>
                </c:pt>
                <c:pt idx="8027">
                  <c:v>957.7</c:v>
                </c:pt>
                <c:pt idx="8028">
                  <c:v>957.717</c:v>
                </c:pt>
                <c:pt idx="8029">
                  <c:v>957.733</c:v>
                </c:pt>
                <c:pt idx="8030">
                  <c:v>957.75</c:v>
                </c:pt>
                <c:pt idx="8031">
                  <c:v>957.767</c:v>
                </c:pt>
                <c:pt idx="8032">
                  <c:v>957.783</c:v>
                </c:pt>
                <c:pt idx="8033">
                  <c:v>957.8</c:v>
                </c:pt>
                <c:pt idx="8034">
                  <c:v>957.817</c:v>
                </c:pt>
                <c:pt idx="8035">
                  <c:v>957.833</c:v>
                </c:pt>
                <c:pt idx="8036">
                  <c:v>957.85</c:v>
                </c:pt>
                <c:pt idx="8037">
                  <c:v>957.867</c:v>
                </c:pt>
                <c:pt idx="8038">
                  <c:v>957.883</c:v>
                </c:pt>
                <c:pt idx="8039">
                  <c:v>957.9</c:v>
                </c:pt>
                <c:pt idx="8040">
                  <c:v>957.917</c:v>
                </c:pt>
                <c:pt idx="8041">
                  <c:v>957.933</c:v>
                </c:pt>
                <c:pt idx="8042">
                  <c:v>957.95</c:v>
                </c:pt>
                <c:pt idx="8043">
                  <c:v>957.967</c:v>
                </c:pt>
                <c:pt idx="8044">
                  <c:v>957.983</c:v>
                </c:pt>
                <c:pt idx="8045">
                  <c:v>958</c:v>
                </c:pt>
                <c:pt idx="8046">
                  <c:v>958.017</c:v>
                </c:pt>
                <c:pt idx="8047">
                  <c:v>958.033</c:v>
                </c:pt>
                <c:pt idx="8048">
                  <c:v>958.05</c:v>
                </c:pt>
                <c:pt idx="8049">
                  <c:v>958.067</c:v>
                </c:pt>
                <c:pt idx="8050">
                  <c:v>958.083</c:v>
                </c:pt>
                <c:pt idx="8051">
                  <c:v>958.1</c:v>
                </c:pt>
                <c:pt idx="8052">
                  <c:v>958.117</c:v>
                </c:pt>
                <c:pt idx="8053">
                  <c:v>958.133</c:v>
                </c:pt>
                <c:pt idx="8054">
                  <c:v>958.15</c:v>
                </c:pt>
                <c:pt idx="8055">
                  <c:v>958.167</c:v>
                </c:pt>
                <c:pt idx="8056">
                  <c:v>958.183</c:v>
                </c:pt>
                <c:pt idx="8057">
                  <c:v>958.2</c:v>
                </c:pt>
                <c:pt idx="8058">
                  <c:v>958.217</c:v>
                </c:pt>
                <c:pt idx="8059">
                  <c:v>958.233</c:v>
                </c:pt>
                <c:pt idx="8060">
                  <c:v>958.25</c:v>
                </c:pt>
                <c:pt idx="8061">
                  <c:v>958.267</c:v>
                </c:pt>
                <c:pt idx="8062">
                  <c:v>958.283</c:v>
                </c:pt>
                <c:pt idx="8063">
                  <c:v>958.3</c:v>
                </c:pt>
                <c:pt idx="8064">
                  <c:v>958.317</c:v>
                </c:pt>
                <c:pt idx="8065">
                  <c:v>958.333</c:v>
                </c:pt>
                <c:pt idx="8066">
                  <c:v>958.35</c:v>
                </c:pt>
                <c:pt idx="8067">
                  <c:v>958.367</c:v>
                </c:pt>
                <c:pt idx="8068">
                  <c:v>958.383</c:v>
                </c:pt>
                <c:pt idx="8069">
                  <c:v>958.4</c:v>
                </c:pt>
                <c:pt idx="8070">
                  <c:v>958.417</c:v>
                </c:pt>
                <c:pt idx="8071">
                  <c:v>958.433</c:v>
                </c:pt>
                <c:pt idx="8072">
                  <c:v>958.45</c:v>
                </c:pt>
                <c:pt idx="8073">
                  <c:v>958.467</c:v>
                </c:pt>
                <c:pt idx="8074">
                  <c:v>958.483</c:v>
                </c:pt>
                <c:pt idx="8075">
                  <c:v>958.5</c:v>
                </c:pt>
                <c:pt idx="8076">
                  <c:v>958.517</c:v>
                </c:pt>
                <c:pt idx="8077">
                  <c:v>958.533</c:v>
                </c:pt>
                <c:pt idx="8078">
                  <c:v>958.55</c:v>
                </c:pt>
                <c:pt idx="8079">
                  <c:v>958.567</c:v>
                </c:pt>
                <c:pt idx="8080">
                  <c:v>958.583</c:v>
                </c:pt>
                <c:pt idx="8081">
                  <c:v>958.6</c:v>
                </c:pt>
                <c:pt idx="8082">
                  <c:v>958.617</c:v>
                </c:pt>
                <c:pt idx="8083">
                  <c:v>958.633</c:v>
                </c:pt>
                <c:pt idx="8084">
                  <c:v>958.65</c:v>
                </c:pt>
                <c:pt idx="8085">
                  <c:v>958.667</c:v>
                </c:pt>
                <c:pt idx="8086">
                  <c:v>958.683</c:v>
                </c:pt>
                <c:pt idx="8087">
                  <c:v>958.7</c:v>
                </c:pt>
                <c:pt idx="8088">
                  <c:v>958.717</c:v>
                </c:pt>
                <c:pt idx="8089">
                  <c:v>958.733</c:v>
                </c:pt>
                <c:pt idx="8090">
                  <c:v>958.75</c:v>
                </c:pt>
                <c:pt idx="8091">
                  <c:v>958.767</c:v>
                </c:pt>
                <c:pt idx="8092">
                  <c:v>958.783</c:v>
                </c:pt>
                <c:pt idx="8093">
                  <c:v>958.8</c:v>
                </c:pt>
                <c:pt idx="8094">
                  <c:v>958.817</c:v>
                </c:pt>
                <c:pt idx="8095">
                  <c:v>958.833</c:v>
                </c:pt>
                <c:pt idx="8096">
                  <c:v>958.85</c:v>
                </c:pt>
                <c:pt idx="8097">
                  <c:v>958.867</c:v>
                </c:pt>
                <c:pt idx="8098">
                  <c:v>958.883</c:v>
                </c:pt>
                <c:pt idx="8099">
                  <c:v>958.9</c:v>
                </c:pt>
                <c:pt idx="8100">
                  <c:v>958.917</c:v>
                </c:pt>
                <c:pt idx="8101">
                  <c:v>958.933</c:v>
                </c:pt>
                <c:pt idx="8102">
                  <c:v>958.95</c:v>
                </c:pt>
                <c:pt idx="8103">
                  <c:v>958.967</c:v>
                </c:pt>
                <c:pt idx="8104">
                  <c:v>958.983</c:v>
                </c:pt>
                <c:pt idx="8105">
                  <c:v>959</c:v>
                </c:pt>
                <c:pt idx="8106">
                  <c:v>959.017</c:v>
                </c:pt>
                <c:pt idx="8107">
                  <c:v>959.033</c:v>
                </c:pt>
                <c:pt idx="8108">
                  <c:v>959.05</c:v>
                </c:pt>
                <c:pt idx="8109">
                  <c:v>959.067</c:v>
                </c:pt>
                <c:pt idx="8110">
                  <c:v>959.083</c:v>
                </c:pt>
                <c:pt idx="8111">
                  <c:v>959.1</c:v>
                </c:pt>
                <c:pt idx="8112">
                  <c:v>959.117</c:v>
                </c:pt>
                <c:pt idx="8113">
                  <c:v>959.133</c:v>
                </c:pt>
                <c:pt idx="8114">
                  <c:v>959.15</c:v>
                </c:pt>
                <c:pt idx="8115">
                  <c:v>959.167</c:v>
                </c:pt>
                <c:pt idx="8116">
                  <c:v>959.183</c:v>
                </c:pt>
                <c:pt idx="8117">
                  <c:v>959.2</c:v>
                </c:pt>
                <c:pt idx="8118">
                  <c:v>959.217</c:v>
                </c:pt>
                <c:pt idx="8119">
                  <c:v>959.233</c:v>
                </c:pt>
                <c:pt idx="8120">
                  <c:v>959.25</c:v>
                </c:pt>
                <c:pt idx="8121">
                  <c:v>959.267</c:v>
                </c:pt>
                <c:pt idx="8122">
                  <c:v>959.283</c:v>
                </c:pt>
                <c:pt idx="8123">
                  <c:v>959.3</c:v>
                </c:pt>
                <c:pt idx="8124">
                  <c:v>959.317</c:v>
                </c:pt>
                <c:pt idx="8125">
                  <c:v>959.333</c:v>
                </c:pt>
                <c:pt idx="8126">
                  <c:v>959.35</c:v>
                </c:pt>
                <c:pt idx="8127">
                  <c:v>959.367</c:v>
                </c:pt>
                <c:pt idx="8128">
                  <c:v>959.383</c:v>
                </c:pt>
                <c:pt idx="8129">
                  <c:v>959.4</c:v>
                </c:pt>
                <c:pt idx="8130">
                  <c:v>959.417</c:v>
                </c:pt>
                <c:pt idx="8131">
                  <c:v>959.433</c:v>
                </c:pt>
                <c:pt idx="8132">
                  <c:v>959.45</c:v>
                </c:pt>
                <c:pt idx="8133">
                  <c:v>959.467</c:v>
                </c:pt>
                <c:pt idx="8134">
                  <c:v>959.483</c:v>
                </c:pt>
                <c:pt idx="8135">
                  <c:v>959.5</c:v>
                </c:pt>
                <c:pt idx="8136">
                  <c:v>959.517</c:v>
                </c:pt>
                <c:pt idx="8137">
                  <c:v>959.533</c:v>
                </c:pt>
                <c:pt idx="8138">
                  <c:v>959.55</c:v>
                </c:pt>
                <c:pt idx="8139">
                  <c:v>959.567</c:v>
                </c:pt>
                <c:pt idx="8140">
                  <c:v>959.583</c:v>
                </c:pt>
                <c:pt idx="8141">
                  <c:v>959.6</c:v>
                </c:pt>
                <c:pt idx="8142">
                  <c:v>959.617</c:v>
                </c:pt>
                <c:pt idx="8143">
                  <c:v>959.633</c:v>
                </c:pt>
                <c:pt idx="8144">
                  <c:v>959.65</c:v>
                </c:pt>
                <c:pt idx="8145">
                  <c:v>959.667</c:v>
                </c:pt>
                <c:pt idx="8146">
                  <c:v>959.683</c:v>
                </c:pt>
                <c:pt idx="8147">
                  <c:v>959.7</c:v>
                </c:pt>
                <c:pt idx="8148">
                  <c:v>959.717</c:v>
                </c:pt>
                <c:pt idx="8149">
                  <c:v>959.733</c:v>
                </c:pt>
                <c:pt idx="8150">
                  <c:v>959.75</c:v>
                </c:pt>
                <c:pt idx="8151">
                  <c:v>959.767</c:v>
                </c:pt>
                <c:pt idx="8152">
                  <c:v>959.783</c:v>
                </c:pt>
                <c:pt idx="8153">
                  <c:v>959.817</c:v>
                </c:pt>
                <c:pt idx="8154">
                  <c:v>959.833</c:v>
                </c:pt>
                <c:pt idx="8155">
                  <c:v>959.85</c:v>
                </c:pt>
                <c:pt idx="8156">
                  <c:v>959.867</c:v>
                </c:pt>
                <c:pt idx="8157">
                  <c:v>959.883</c:v>
                </c:pt>
                <c:pt idx="8158">
                  <c:v>959.9</c:v>
                </c:pt>
                <c:pt idx="8159">
                  <c:v>959.917</c:v>
                </c:pt>
                <c:pt idx="8160">
                  <c:v>959.933</c:v>
                </c:pt>
                <c:pt idx="8161">
                  <c:v>959.95</c:v>
                </c:pt>
                <c:pt idx="8162">
                  <c:v>959.967</c:v>
                </c:pt>
                <c:pt idx="8163">
                  <c:v>959.983</c:v>
                </c:pt>
                <c:pt idx="8164">
                  <c:v>960</c:v>
                </c:pt>
                <c:pt idx="8165">
                  <c:v>960.017</c:v>
                </c:pt>
                <c:pt idx="8166">
                  <c:v>960.033</c:v>
                </c:pt>
                <c:pt idx="8167">
                  <c:v>960.05</c:v>
                </c:pt>
                <c:pt idx="8168">
                  <c:v>960.067</c:v>
                </c:pt>
                <c:pt idx="8169">
                  <c:v>960.083</c:v>
                </c:pt>
                <c:pt idx="8170">
                  <c:v>960.1</c:v>
                </c:pt>
                <c:pt idx="8171">
                  <c:v>960.117</c:v>
                </c:pt>
                <c:pt idx="8172">
                  <c:v>960.133</c:v>
                </c:pt>
                <c:pt idx="8173">
                  <c:v>960.15</c:v>
                </c:pt>
                <c:pt idx="8174">
                  <c:v>960.167</c:v>
                </c:pt>
                <c:pt idx="8175">
                  <c:v>960.183</c:v>
                </c:pt>
                <c:pt idx="8176">
                  <c:v>960.217</c:v>
                </c:pt>
                <c:pt idx="8177">
                  <c:v>960.233</c:v>
                </c:pt>
                <c:pt idx="8178">
                  <c:v>960.25</c:v>
                </c:pt>
                <c:pt idx="8179">
                  <c:v>960.267</c:v>
                </c:pt>
                <c:pt idx="8180">
                  <c:v>960.283</c:v>
                </c:pt>
                <c:pt idx="8181">
                  <c:v>960.3</c:v>
                </c:pt>
                <c:pt idx="8182">
                  <c:v>960.317</c:v>
                </c:pt>
                <c:pt idx="8183">
                  <c:v>960.333</c:v>
                </c:pt>
                <c:pt idx="8184">
                  <c:v>960.35</c:v>
                </c:pt>
                <c:pt idx="8185">
                  <c:v>960.367</c:v>
                </c:pt>
                <c:pt idx="8186">
                  <c:v>960.383</c:v>
                </c:pt>
                <c:pt idx="8187">
                  <c:v>960.4</c:v>
                </c:pt>
                <c:pt idx="8188">
                  <c:v>960.417</c:v>
                </c:pt>
                <c:pt idx="8189">
                  <c:v>960.433</c:v>
                </c:pt>
                <c:pt idx="8190">
                  <c:v>960.45</c:v>
                </c:pt>
                <c:pt idx="8191">
                  <c:v>960.467</c:v>
                </c:pt>
                <c:pt idx="8192">
                  <c:v>960.483</c:v>
                </c:pt>
                <c:pt idx="8193">
                  <c:v>960.5</c:v>
                </c:pt>
                <c:pt idx="8194">
                  <c:v>960.517</c:v>
                </c:pt>
                <c:pt idx="8195">
                  <c:v>960.533</c:v>
                </c:pt>
                <c:pt idx="8196">
                  <c:v>960.55</c:v>
                </c:pt>
                <c:pt idx="8197">
                  <c:v>960.567</c:v>
                </c:pt>
                <c:pt idx="8198">
                  <c:v>960.583</c:v>
                </c:pt>
                <c:pt idx="8199">
                  <c:v>960.6</c:v>
                </c:pt>
                <c:pt idx="8200">
                  <c:v>960.617</c:v>
                </c:pt>
                <c:pt idx="8201">
                  <c:v>960.633</c:v>
                </c:pt>
                <c:pt idx="8202">
                  <c:v>960.65</c:v>
                </c:pt>
                <c:pt idx="8203">
                  <c:v>960.667</c:v>
                </c:pt>
                <c:pt idx="8204">
                  <c:v>960.683</c:v>
                </c:pt>
                <c:pt idx="8205">
                  <c:v>960.7</c:v>
                </c:pt>
                <c:pt idx="8206">
                  <c:v>960.717</c:v>
                </c:pt>
                <c:pt idx="8207">
                  <c:v>960.733</c:v>
                </c:pt>
                <c:pt idx="8208">
                  <c:v>960.75</c:v>
                </c:pt>
                <c:pt idx="8209">
                  <c:v>960.767</c:v>
                </c:pt>
                <c:pt idx="8210">
                  <c:v>960.783</c:v>
                </c:pt>
                <c:pt idx="8211">
                  <c:v>960.8</c:v>
                </c:pt>
                <c:pt idx="8212">
                  <c:v>960.817</c:v>
                </c:pt>
                <c:pt idx="8213">
                  <c:v>960.833</c:v>
                </c:pt>
                <c:pt idx="8214">
                  <c:v>960.85</c:v>
                </c:pt>
                <c:pt idx="8215">
                  <c:v>960.867</c:v>
                </c:pt>
                <c:pt idx="8216">
                  <c:v>960.883</c:v>
                </c:pt>
                <c:pt idx="8217">
                  <c:v>960.9</c:v>
                </c:pt>
                <c:pt idx="8218">
                  <c:v>960.917</c:v>
                </c:pt>
                <c:pt idx="8219">
                  <c:v>960.933</c:v>
                </c:pt>
                <c:pt idx="8220">
                  <c:v>960.95</c:v>
                </c:pt>
                <c:pt idx="8221">
                  <c:v>960.967</c:v>
                </c:pt>
                <c:pt idx="8222">
                  <c:v>960.983</c:v>
                </c:pt>
                <c:pt idx="8223">
                  <c:v>961</c:v>
                </c:pt>
                <c:pt idx="8224">
                  <c:v>961.017</c:v>
                </c:pt>
                <c:pt idx="8225">
                  <c:v>961.033</c:v>
                </c:pt>
                <c:pt idx="8226">
                  <c:v>961.05</c:v>
                </c:pt>
                <c:pt idx="8227">
                  <c:v>961.067</c:v>
                </c:pt>
                <c:pt idx="8228">
                  <c:v>961.083</c:v>
                </c:pt>
                <c:pt idx="8229">
                  <c:v>961.1</c:v>
                </c:pt>
                <c:pt idx="8230">
                  <c:v>961.117</c:v>
                </c:pt>
                <c:pt idx="8231">
                  <c:v>961.133</c:v>
                </c:pt>
                <c:pt idx="8232">
                  <c:v>961.15</c:v>
                </c:pt>
                <c:pt idx="8233">
                  <c:v>961.167</c:v>
                </c:pt>
                <c:pt idx="8234">
                  <c:v>961.183</c:v>
                </c:pt>
                <c:pt idx="8235">
                  <c:v>961.2</c:v>
                </c:pt>
                <c:pt idx="8236">
                  <c:v>961.217</c:v>
                </c:pt>
                <c:pt idx="8237">
                  <c:v>961.233</c:v>
                </c:pt>
                <c:pt idx="8238">
                  <c:v>961.25</c:v>
                </c:pt>
                <c:pt idx="8239">
                  <c:v>961.267</c:v>
                </c:pt>
                <c:pt idx="8240">
                  <c:v>961.283</c:v>
                </c:pt>
                <c:pt idx="8241">
                  <c:v>961.3</c:v>
                </c:pt>
                <c:pt idx="8242">
                  <c:v>961.317</c:v>
                </c:pt>
                <c:pt idx="8243">
                  <c:v>961.333</c:v>
                </c:pt>
                <c:pt idx="8244">
                  <c:v>961.35</c:v>
                </c:pt>
                <c:pt idx="8245">
                  <c:v>961.367</c:v>
                </c:pt>
                <c:pt idx="8246">
                  <c:v>961.383</c:v>
                </c:pt>
                <c:pt idx="8247">
                  <c:v>961.4</c:v>
                </c:pt>
                <c:pt idx="8248">
                  <c:v>961.417</c:v>
                </c:pt>
                <c:pt idx="8249">
                  <c:v>961.433</c:v>
                </c:pt>
                <c:pt idx="8250">
                  <c:v>961.45</c:v>
                </c:pt>
                <c:pt idx="8251">
                  <c:v>961.467</c:v>
                </c:pt>
                <c:pt idx="8252">
                  <c:v>961.483</c:v>
                </c:pt>
                <c:pt idx="8253">
                  <c:v>961.5</c:v>
                </c:pt>
                <c:pt idx="8254">
                  <c:v>961.517</c:v>
                </c:pt>
                <c:pt idx="8255">
                  <c:v>961.533</c:v>
                </c:pt>
                <c:pt idx="8256">
                  <c:v>961.55</c:v>
                </c:pt>
                <c:pt idx="8257">
                  <c:v>961.567</c:v>
                </c:pt>
                <c:pt idx="8258">
                  <c:v>961.583</c:v>
                </c:pt>
                <c:pt idx="8259">
                  <c:v>961.6</c:v>
                </c:pt>
                <c:pt idx="8260">
                  <c:v>961.617</c:v>
                </c:pt>
                <c:pt idx="8261">
                  <c:v>961.633</c:v>
                </c:pt>
                <c:pt idx="8262">
                  <c:v>961.65</c:v>
                </c:pt>
                <c:pt idx="8263">
                  <c:v>961.667</c:v>
                </c:pt>
                <c:pt idx="8264">
                  <c:v>961.683</c:v>
                </c:pt>
                <c:pt idx="8265">
                  <c:v>961.7</c:v>
                </c:pt>
                <c:pt idx="8266">
                  <c:v>961.717</c:v>
                </c:pt>
                <c:pt idx="8267">
                  <c:v>961.733</c:v>
                </c:pt>
                <c:pt idx="8268">
                  <c:v>961.75</c:v>
                </c:pt>
                <c:pt idx="8269">
                  <c:v>961.767</c:v>
                </c:pt>
                <c:pt idx="8270">
                  <c:v>961.783</c:v>
                </c:pt>
                <c:pt idx="8271">
                  <c:v>961.8</c:v>
                </c:pt>
                <c:pt idx="8272">
                  <c:v>961.817</c:v>
                </c:pt>
                <c:pt idx="8273">
                  <c:v>961.833</c:v>
                </c:pt>
                <c:pt idx="8274">
                  <c:v>961.85</c:v>
                </c:pt>
                <c:pt idx="8275">
                  <c:v>961.867</c:v>
                </c:pt>
                <c:pt idx="8276">
                  <c:v>961.883</c:v>
                </c:pt>
                <c:pt idx="8277">
                  <c:v>961.9</c:v>
                </c:pt>
                <c:pt idx="8278">
                  <c:v>961.917</c:v>
                </c:pt>
                <c:pt idx="8279">
                  <c:v>961.933</c:v>
                </c:pt>
                <c:pt idx="8280">
                  <c:v>961.95</c:v>
                </c:pt>
                <c:pt idx="8281">
                  <c:v>961.967</c:v>
                </c:pt>
                <c:pt idx="8282">
                  <c:v>961.983</c:v>
                </c:pt>
                <c:pt idx="8283">
                  <c:v>962</c:v>
                </c:pt>
                <c:pt idx="8284">
                  <c:v>962.017</c:v>
                </c:pt>
                <c:pt idx="8285">
                  <c:v>962.033</c:v>
                </c:pt>
                <c:pt idx="8286">
                  <c:v>962.05</c:v>
                </c:pt>
                <c:pt idx="8287">
                  <c:v>962.067</c:v>
                </c:pt>
                <c:pt idx="8288">
                  <c:v>962.083</c:v>
                </c:pt>
                <c:pt idx="8289">
                  <c:v>962.1</c:v>
                </c:pt>
                <c:pt idx="8290">
                  <c:v>962.117</c:v>
                </c:pt>
                <c:pt idx="8291">
                  <c:v>962.133</c:v>
                </c:pt>
                <c:pt idx="8292">
                  <c:v>962.15</c:v>
                </c:pt>
                <c:pt idx="8293">
                  <c:v>962.167</c:v>
                </c:pt>
                <c:pt idx="8294">
                  <c:v>962.183</c:v>
                </c:pt>
                <c:pt idx="8295">
                  <c:v>962.2</c:v>
                </c:pt>
                <c:pt idx="8296">
                  <c:v>962.217</c:v>
                </c:pt>
                <c:pt idx="8297">
                  <c:v>962.233</c:v>
                </c:pt>
                <c:pt idx="8298">
                  <c:v>962.25</c:v>
                </c:pt>
                <c:pt idx="8299">
                  <c:v>962.267</c:v>
                </c:pt>
                <c:pt idx="8300">
                  <c:v>962.283</c:v>
                </c:pt>
                <c:pt idx="8301">
                  <c:v>962.3</c:v>
                </c:pt>
                <c:pt idx="8302">
                  <c:v>962.317</c:v>
                </c:pt>
                <c:pt idx="8303">
                  <c:v>962.333</c:v>
                </c:pt>
                <c:pt idx="8304">
                  <c:v>962.35</c:v>
                </c:pt>
                <c:pt idx="8305">
                  <c:v>962.367</c:v>
                </c:pt>
                <c:pt idx="8306">
                  <c:v>962.383</c:v>
                </c:pt>
                <c:pt idx="8307">
                  <c:v>962.4</c:v>
                </c:pt>
                <c:pt idx="8308">
                  <c:v>962.417</c:v>
                </c:pt>
                <c:pt idx="8309">
                  <c:v>962.433</c:v>
                </c:pt>
                <c:pt idx="8310">
                  <c:v>962.45</c:v>
                </c:pt>
                <c:pt idx="8311">
                  <c:v>962.467</c:v>
                </c:pt>
                <c:pt idx="8312">
                  <c:v>962.483</c:v>
                </c:pt>
                <c:pt idx="8313">
                  <c:v>962.5</c:v>
                </c:pt>
                <c:pt idx="8314">
                  <c:v>962.517</c:v>
                </c:pt>
                <c:pt idx="8315">
                  <c:v>962.533</c:v>
                </c:pt>
                <c:pt idx="8316">
                  <c:v>962.55</c:v>
                </c:pt>
                <c:pt idx="8317">
                  <c:v>962.567</c:v>
                </c:pt>
                <c:pt idx="8318">
                  <c:v>962.583</c:v>
                </c:pt>
                <c:pt idx="8319">
                  <c:v>962.6</c:v>
                </c:pt>
                <c:pt idx="8320">
                  <c:v>962.617</c:v>
                </c:pt>
                <c:pt idx="8321">
                  <c:v>962.633</c:v>
                </c:pt>
                <c:pt idx="8322">
                  <c:v>962.65</c:v>
                </c:pt>
                <c:pt idx="8323">
                  <c:v>962.667</c:v>
                </c:pt>
                <c:pt idx="8324">
                  <c:v>962.683</c:v>
                </c:pt>
                <c:pt idx="8325">
                  <c:v>962.7</c:v>
                </c:pt>
                <c:pt idx="8326">
                  <c:v>962.717</c:v>
                </c:pt>
                <c:pt idx="8327">
                  <c:v>962.733</c:v>
                </c:pt>
                <c:pt idx="8328">
                  <c:v>962.75</c:v>
                </c:pt>
                <c:pt idx="8329">
                  <c:v>962.767</c:v>
                </c:pt>
                <c:pt idx="8330">
                  <c:v>962.783</c:v>
                </c:pt>
                <c:pt idx="8331">
                  <c:v>962.8</c:v>
                </c:pt>
                <c:pt idx="8332">
                  <c:v>962.817</c:v>
                </c:pt>
                <c:pt idx="8333">
                  <c:v>962.833</c:v>
                </c:pt>
                <c:pt idx="8334">
                  <c:v>962.85</c:v>
                </c:pt>
                <c:pt idx="8335">
                  <c:v>962.867</c:v>
                </c:pt>
                <c:pt idx="8336">
                  <c:v>962.883</c:v>
                </c:pt>
                <c:pt idx="8337">
                  <c:v>962.9</c:v>
                </c:pt>
                <c:pt idx="8338">
                  <c:v>962.917</c:v>
                </c:pt>
                <c:pt idx="8339">
                  <c:v>962.933</c:v>
                </c:pt>
                <c:pt idx="8340">
                  <c:v>962.95</c:v>
                </c:pt>
                <c:pt idx="8341">
                  <c:v>962.967</c:v>
                </c:pt>
                <c:pt idx="8342">
                  <c:v>962.983</c:v>
                </c:pt>
                <c:pt idx="8343">
                  <c:v>963</c:v>
                </c:pt>
                <c:pt idx="8344">
                  <c:v>963.017</c:v>
                </c:pt>
                <c:pt idx="8345">
                  <c:v>963.033</c:v>
                </c:pt>
                <c:pt idx="8346">
                  <c:v>963.05</c:v>
                </c:pt>
                <c:pt idx="8347">
                  <c:v>963.067</c:v>
                </c:pt>
                <c:pt idx="8348">
                  <c:v>963.083</c:v>
                </c:pt>
                <c:pt idx="8349">
                  <c:v>963.1</c:v>
                </c:pt>
                <c:pt idx="8350">
                  <c:v>963.117</c:v>
                </c:pt>
                <c:pt idx="8351">
                  <c:v>963.133</c:v>
                </c:pt>
                <c:pt idx="8352">
                  <c:v>963.15</c:v>
                </c:pt>
                <c:pt idx="8353">
                  <c:v>963.167</c:v>
                </c:pt>
                <c:pt idx="8354">
                  <c:v>963.183</c:v>
                </c:pt>
                <c:pt idx="8355">
                  <c:v>963.2</c:v>
                </c:pt>
                <c:pt idx="8356">
                  <c:v>963.217</c:v>
                </c:pt>
                <c:pt idx="8357">
                  <c:v>963.233</c:v>
                </c:pt>
                <c:pt idx="8358">
                  <c:v>963.25</c:v>
                </c:pt>
                <c:pt idx="8359">
                  <c:v>963.267</c:v>
                </c:pt>
                <c:pt idx="8360">
                  <c:v>963.283</c:v>
                </c:pt>
                <c:pt idx="8361">
                  <c:v>963.3</c:v>
                </c:pt>
                <c:pt idx="8362">
                  <c:v>963.317</c:v>
                </c:pt>
                <c:pt idx="8363">
                  <c:v>963.333</c:v>
                </c:pt>
                <c:pt idx="8364">
                  <c:v>963.35</c:v>
                </c:pt>
                <c:pt idx="8365">
                  <c:v>963.367</c:v>
                </c:pt>
                <c:pt idx="8366">
                  <c:v>963.383</c:v>
                </c:pt>
                <c:pt idx="8367">
                  <c:v>963.4</c:v>
                </c:pt>
                <c:pt idx="8368">
                  <c:v>963.417</c:v>
                </c:pt>
                <c:pt idx="8369">
                  <c:v>963.433</c:v>
                </c:pt>
                <c:pt idx="8370">
                  <c:v>963.45</c:v>
                </c:pt>
                <c:pt idx="8371">
                  <c:v>963.467</c:v>
                </c:pt>
                <c:pt idx="8372">
                  <c:v>963.483</c:v>
                </c:pt>
                <c:pt idx="8373">
                  <c:v>963.5</c:v>
                </c:pt>
                <c:pt idx="8374">
                  <c:v>963.517</c:v>
                </c:pt>
                <c:pt idx="8375">
                  <c:v>963.533</c:v>
                </c:pt>
                <c:pt idx="8376">
                  <c:v>963.55</c:v>
                </c:pt>
                <c:pt idx="8377">
                  <c:v>963.567</c:v>
                </c:pt>
                <c:pt idx="8378">
                  <c:v>963.583</c:v>
                </c:pt>
                <c:pt idx="8379">
                  <c:v>963.6</c:v>
                </c:pt>
                <c:pt idx="8380">
                  <c:v>963.617</c:v>
                </c:pt>
                <c:pt idx="8381">
                  <c:v>963.633</c:v>
                </c:pt>
                <c:pt idx="8382">
                  <c:v>963.65</c:v>
                </c:pt>
                <c:pt idx="8383">
                  <c:v>963.667</c:v>
                </c:pt>
                <c:pt idx="8384">
                  <c:v>963.683</c:v>
                </c:pt>
                <c:pt idx="8385">
                  <c:v>963.7</c:v>
                </c:pt>
                <c:pt idx="8386">
                  <c:v>963.733</c:v>
                </c:pt>
                <c:pt idx="8387">
                  <c:v>963.75</c:v>
                </c:pt>
                <c:pt idx="8388">
                  <c:v>963.767</c:v>
                </c:pt>
                <c:pt idx="8389">
                  <c:v>963.783</c:v>
                </c:pt>
                <c:pt idx="8390">
                  <c:v>963.8</c:v>
                </c:pt>
                <c:pt idx="8391">
                  <c:v>963.817</c:v>
                </c:pt>
                <c:pt idx="8392">
                  <c:v>963.833</c:v>
                </c:pt>
                <c:pt idx="8393">
                  <c:v>963.85</c:v>
                </c:pt>
                <c:pt idx="8394">
                  <c:v>963.867</c:v>
                </c:pt>
                <c:pt idx="8395">
                  <c:v>963.883</c:v>
                </c:pt>
                <c:pt idx="8396">
                  <c:v>963.9</c:v>
                </c:pt>
                <c:pt idx="8397">
                  <c:v>963.917</c:v>
                </c:pt>
                <c:pt idx="8398">
                  <c:v>963.933</c:v>
                </c:pt>
                <c:pt idx="8399">
                  <c:v>963.95</c:v>
                </c:pt>
                <c:pt idx="8400">
                  <c:v>963.967</c:v>
                </c:pt>
                <c:pt idx="8401">
                  <c:v>963.983</c:v>
                </c:pt>
                <c:pt idx="8402">
                  <c:v>964</c:v>
                </c:pt>
                <c:pt idx="8403">
                  <c:v>964.017</c:v>
                </c:pt>
                <c:pt idx="8404">
                  <c:v>964.033</c:v>
                </c:pt>
                <c:pt idx="8405">
                  <c:v>964.05</c:v>
                </c:pt>
                <c:pt idx="8406">
                  <c:v>964.067</c:v>
                </c:pt>
                <c:pt idx="8407">
                  <c:v>964.083</c:v>
                </c:pt>
                <c:pt idx="8408">
                  <c:v>964.1</c:v>
                </c:pt>
                <c:pt idx="8409">
                  <c:v>964.117</c:v>
                </c:pt>
                <c:pt idx="8410">
                  <c:v>964.133</c:v>
                </c:pt>
                <c:pt idx="8411">
                  <c:v>964.15</c:v>
                </c:pt>
                <c:pt idx="8412">
                  <c:v>964.167</c:v>
                </c:pt>
                <c:pt idx="8413">
                  <c:v>964.183</c:v>
                </c:pt>
                <c:pt idx="8414">
                  <c:v>964.2</c:v>
                </c:pt>
                <c:pt idx="8415">
                  <c:v>964.217</c:v>
                </c:pt>
                <c:pt idx="8416">
                  <c:v>964.233</c:v>
                </c:pt>
                <c:pt idx="8417">
                  <c:v>964.25</c:v>
                </c:pt>
                <c:pt idx="8418">
                  <c:v>964.267</c:v>
                </c:pt>
                <c:pt idx="8419">
                  <c:v>964.283</c:v>
                </c:pt>
                <c:pt idx="8420">
                  <c:v>964.3</c:v>
                </c:pt>
                <c:pt idx="8421">
                  <c:v>964.317</c:v>
                </c:pt>
                <c:pt idx="8422">
                  <c:v>964.333</c:v>
                </c:pt>
                <c:pt idx="8423">
                  <c:v>964.35</c:v>
                </c:pt>
                <c:pt idx="8424">
                  <c:v>964.367</c:v>
                </c:pt>
                <c:pt idx="8425">
                  <c:v>964.383</c:v>
                </c:pt>
                <c:pt idx="8426">
                  <c:v>964.4</c:v>
                </c:pt>
                <c:pt idx="8427">
                  <c:v>964.417</c:v>
                </c:pt>
                <c:pt idx="8428">
                  <c:v>964.433</c:v>
                </c:pt>
                <c:pt idx="8429">
                  <c:v>964.45</c:v>
                </c:pt>
                <c:pt idx="8430">
                  <c:v>964.467</c:v>
                </c:pt>
                <c:pt idx="8431">
                  <c:v>964.483</c:v>
                </c:pt>
                <c:pt idx="8432">
                  <c:v>964.5</c:v>
                </c:pt>
                <c:pt idx="8433">
                  <c:v>964.517</c:v>
                </c:pt>
                <c:pt idx="8434">
                  <c:v>964.533</c:v>
                </c:pt>
                <c:pt idx="8435">
                  <c:v>964.55</c:v>
                </c:pt>
                <c:pt idx="8436">
                  <c:v>964.567</c:v>
                </c:pt>
                <c:pt idx="8437">
                  <c:v>964.583</c:v>
                </c:pt>
                <c:pt idx="8438">
                  <c:v>964.6</c:v>
                </c:pt>
                <c:pt idx="8439">
                  <c:v>964.617</c:v>
                </c:pt>
                <c:pt idx="8440">
                  <c:v>964.633</c:v>
                </c:pt>
                <c:pt idx="8441">
                  <c:v>964.65</c:v>
                </c:pt>
                <c:pt idx="8442">
                  <c:v>964.667</c:v>
                </c:pt>
                <c:pt idx="8443">
                  <c:v>964.683</c:v>
                </c:pt>
                <c:pt idx="8444">
                  <c:v>964.7</c:v>
                </c:pt>
                <c:pt idx="8445">
                  <c:v>964.717</c:v>
                </c:pt>
                <c:pt idx="8446">
                  <c:v>964.733</c:v>
                </c:pt>
                <c:pt idx="8447">
                  <c:v>964.75</c:v>
                </c:pt>
                <c:pt idx="8448">
                  <c:v>964.767</c:v>
                </c:pt>
                <c:pt idx="8449">
                  <c:v>964.783</c:v>
                </c:pt>
                <c:pt idx="8450">
                  <c:v>964.8</c:v>
                </c:pt>
                <c:pt idx="8451">
                  <c:v>964.817</c:v>
                </c:pt>
                <c:pt idx="8452">
                  <c:v>964.833</c:v>
                </c:pt>
                <c:pt idx="8453">
                  <c:v>964.85</c:v>
                </c:pt>
                <c:pt idx="8454">
                  <c:v>964.867</c:v>
                </c:pt>
                <c:pt idx="8455">
                  <c:v>964.883</c:v>
                </c:pt>
                <c:pt idx="8456">
                  <c:v>964.9</c:v>
                </c:pt>
                <c:pt idx="8457">
                  <c:v>964.917</c:v>
                </c:pt>
                <c:pt idx="8458">
                  <c:v>964.933</c:v>
                </c:pt>
                <c:pt idx="8459">
                  <c:v>964.95</c:v>
                </c:pt>
                <c:pt idx="8460">
                  <c:v>964.967</c:v>
                </c:pt>
                <c:pt idx="8461">
                  <c:v>964.983</c:v>
                </c:pt>
                <c:pt idx="8462">
                  <c:v>965</c:v>
                </c:pt>
                <c:pt idx="8463">
                  <c:v>965.017</c:v>
                </c:pt>
                <c:pt idx="8464">
                  <c:v>965.033</c:v>
                </c:pt>
                <c:pt idx="8465">
                  <c:v>965.05</c:v>
                </c:pt>
                <c:pt idx="8466">
                  <c:v>965.067</c:v>
                </c:pt>
                <c:pt idx="8467">
                  <c:v>965.083</c:v>
                </c:pt>
                <c:pt idx="8468">
                  <c:v>965.1</c:v>
                </c:pt>
                <c:pt idx="8469">
                  <c:v>965.117</c:v>
                </c:pt>
                <c:pt idx="8470">
                  <c:v>965.133</c:v>
                </c:pt>
                <c:pt idx="8471">
                  <c:v>965.15</c:v>
                </c:pt>
                <c:pt idx="8472">
                  <c:v>965.167</c:v>
                </c:pt>
                <c:pt idx="8473">
                  <c:v>965.183</c:v>
                </c:pt>
                <c:pt idx="8474">
                  <c:v>965.2</c:v>
                </c:pt>
                <c:pt idx="8475">
                  <c:v>965.217</c:v>
                </c:pt>
                <c:pt idx="8476">
                  <c:v>965.233</c:v>
                </c:pt>
                <c:pt idx="8477">
                  <c:v>965.25</c:v>
                </c:pt>
                <c:pt idx="8478">
                  <c:v>965.267</c:v>
                </c:pt>
                <c:pt idx="8479">
                  <c:v>965.283</c:v>
                </c:pt>
                <c:pt idx="8480">
                  <c:v>965.3</c:v>
                </c:pt>
                <c:pt idx="8481">
                  <c:v>965.317</c:v>
                </c:pt>
                <c:pt idx="8482">
                  <c:v>965.333</c:v>
                </c:pt>
                <c:pt idx="8483">
                  <c:v>965.35</c:v>
                </c:pt>
                <c:pt idx="8484">
                  <c:v>965.367</c:v>
                </c:pt>
                <c:pt idx="8485">
                  <c:v>965.383</c:v>
                </c:pt>
                <c:pt idx="8486">
                  <c:v>965.4</c:v>
                </c:pt>
                <c:pt idx="8487">
                  <c:v>965.417</c:v>
                </c:pt>
                <c:pt idx="8488">
                  <c:v>965.433</c:v>
                </c:pt>
                <c:pt idx="8489">
                  <c:v>965.45</c:v>
                </c:pt>
                <c:pt idx="8490">
                  <c:v>965.467</c:v>
                </c:pt>
                <c:pt idx="8491">
                  <c:v>965.483</c:v>
                </c:pt>
                <c:pt idx="8492">
                  <c:v>965.5</c:v>
                </c:pt>
                <c:pt idx="8493">
                  <c:v>965.517</c:v>
                </c:pt>
                <c:pt idx="8494">
                  <c:v>965.533</c:v>
                </c:pt>
                <c:pt idx="8495">
                  <c:v>965.55</c:v>
                </c:pt>
                <c:pt idx="8496">
                  <c:v>965.567</c:v>
                </c:pt>
                <c:pt idx="8497">
                  <c:v>965.583</c:v>
                </c:pt>
                <c:pt idx="8498">
                  <c:v>965.6</c:v>
                </c:pt>
                <c:pt idx="8499">
                  <c:v>965.617</c:v>
                </c:pt>
                <c:pt idx="8500">
                  <c:v>965.633</c:v>
                </c:pt>
                <c:pt idx="8501">
                  <c:v>965.65</c:v>
                </c:pt>
                <c:pt idx="8502">
                  <c:v>965.667</c:v>
                </c:pt>
                <c:pt idx="8503">
                  <c:v>965.683</c:v>
                </c:pt>
                <c:pt idx="8504">
                  <c:v>965.7</c:v>
                </c:pt>
                <c:pt idx="8505">
                  <c:v>965.717</c:v>
                </c:pt>
                <c:pt idx="8506">
                  <c:v>965.733</c:v>
                </c:pt>
                <c:pt idx="8507">
                  <c:v>965.75</c:v>
                </c:pt>
                <c:pt idx="8508">
                  <c:v>965.767</c:v>
                </c:pt>
                <c:pt idx="8509">
                  <c:v>965.783</c:v>
                </c:pt>
                <c:pt idx="8510">
                  <c:v>965.8</c:v>
                </c:pt>
                <c:pt idx="8511">
                  <c:v>965.817</c:v>
                </c:pt>
                <c:pt idx="8512">
                  <c:v>965.833</c:v>
                </c:pt>
                <c:pt idx="8513">
                  <c:v>965.85</c:v>
                </c:pt>
                <c:pt idx="8514">
                  <c:v>965.867</c:v>
                </c:pt>
                <c:pt idx="8515">
                  <c:v>965.883</c:v>
                </c:pt>
                <c:pt idx="8516">
                  <c:v>965.9</c:v>
                </c:pt>
                <c:pt idx="8517">
                  <c:v>965.917</c:v>
                </c:pt>
                <c:pt idx="8518">
                  <c:v>965.933</c:v>
                </c:pt>
                <c:pt idx="8519">
                  <c:v>965.95</c:v>
                </c:pt>
                <c:pt idx="8520">
                  <c:v>965.967</c:v>
                </c:pt>
                <c:pt idx="8521">
                  <c:v>965.983</c:v>
                </c:pt>
                <c:pt idx="8522">
                  <c:v>966</c:v>
                </c:pt>
                <c:pt idx="8523">
                  <c:v>966.017</c:v>
                </c:pt>
                <c:pt idx="8524">
                  <c:v>966.033</c:v>
                </c:pt>
                <c:pt idx="8525">
                  <c:v>966.05</c:v>
                </c:pt>
                <c:pt idx="8526">
                  <c:v>966.067</c:v>
                </c:pt>
                <c:pt idx="8527">
                  <c:v>966.083</c:v>
                </c:pt>
                <c:pt idx="8528">
                  <c:v>966.1</c:v>
                </c:pt>
                <c:pt idx="8529">
                  <c:v>966.117</c:v>
                </c:pt>
                <c:pt idx="8530">
                  <c:v>966.133</c:v>
                </c:pt>
                <c:pt idx="8531">
                  <c:v>966.15</c:v>
                </c:pt>
                <c:pt idx="8532">
                  <c:v>966.167</c:v>
                </c:pt>
                <c:pt idx="8533">
                  <c:v>966.183</c:v>
                </c:pt>
                <c:pt idx="8534">
                  <c:v>966.2</c:v>
                </c:pt>
                <c:pt idx="8535">
                  <c:v>966.217</c:v>
                </c:pt>
                <c:pt idx="8536">
                  <c:v>966.233</c:v>
                </c:pt>
                <c:pt idx="8537">
                  <c:v>966.25</c:v>
                </c:pt>
                <c:pt idx="8538">
                  <c:v>966.267</c:v>
                </c:pt>
                <c:pt idx="8539">
                  <c:v>966.283</c:v>
                </c:pt>
                <c:pt idx="8540">
                  <c:v>966.3</c:v>
                </c:pt>
                <c:pt idx="8541">
                  <c:v>966.317</c:v>
                </c:pt>
                <c:pt idx="8542">
                  <c:v>966.333</c:v>
                </c:pt>
                <c:pt idx="8543">
                  <c:v>966.35</c:v>
                </c:pt>
                <c:pt idx="8544">
                  <c:v>966.367</c:v>
                </c:pt>
                <c:pt idx="8545">
                  <c:v>966.383</c:v>
                </c:pt>
                <c:pt idx="8546">
                  <c:v>966.4</c:v>
                </c:pt>
                <c:pt idx="8547">
                  <c:v>966.417</c:v>
                </c:pt>
                <c:pt idx="8548">
                  <c:v>966.433</c:v>
                </c:pt>
                <c:pt idx="8549">
                  <c:v>966.45</c:v>
                </c:pt>
                <c:pt idx="8550">
                  <c:v>966.467</c:v>
                </c:pt>
                <c:pt idx="8551">
                  <c:v>966.483</c:v>
                </c:pt>
                <c:pt idx="8552">
                  <c:v>966.5</c:v>
                </c:pt>
                <c:pt idx="8553">
                  <c:v>966.517</c:v>
                </c:pt>
                <c:pt idx="8554">
                  <c:v>966.533</c:v>
                </c:pt>
                <c:pt idx="8555">
                  <c:v>966.55</c:v>
                </c:pt>
                <c:pt idx="8556">
                  <c:v>966.567</c:v>
                </c:pt>
                <c:pt idx="8557">
                  <c:v>966.583</c:v>
                </c:pt>
                <c:pt idx="8558">
                  <c:v>966.6</c:v>
                </c:pt>
                <c:pt idx="8559">
                  <c:v>966.617</c:v>
                </c:pt>
                <c:pt idx="8560">
                  <c:v>966.633</c:v>
                </c:pt>
                <c:pt idx="8561">
                  <c:v>966.65</c:v>
                </c:pt>
                <c:pt idx="8562">
                  <c:v>966.667</c:v>
                </c:pt>
                <c:pt idx="8563">
                  <c:v>966.683</c:v>
                </c:pt>
                <c:pt idx="8564">
                  <c:v>966.7</c:v>
                </c:pt>
                <c:pt idx="8565">
                  <c:v>966.717</c:v>
                </c:pt>
                <c:pt idx="8566">
                  <c:v>966.733</c:v>
                </c:pt>
                <c:pt idx="8567">
                  <c:v>966.75</c:v>
                </c:pt>
                <c:pt idx="8568">
                  <c:v>966.767</c:v>
                </c:pt>
                <c:pt idx="8569">
                  <c:v>966.783</c:v>
                </c:pt>
                <c:pt idx="8570">
                  <c:v>966.8</c:v>
                </c:pt>
                <c:pt idx="8571">
                  <c:v>966.817</c:v>
                </c:pt>
                <c:pt idx="8572">
                  <c:v>966.833</c:v>
                </c:pt>
                <c:pt idx="8573">
                  <c:v>966.85</c:v>
                </c:pt>
                <c:pt idx="8574">
                  <c:v>966.867</c:v>
                </c:pt>
                <c:pt idx="8575">
                  <c:v>966.883</c:v>
                </c:pt>
                <c:pt idx="8576">
                  <c:v>966.9</c:v>
                </c:pt>
                <c:pt idx="8577">
                  <c:v>966.917</c:v>
                </c:pt>
                <c:pt idx="8578">
                  <c:v>966.933</c:v>
                </c:pt>
                <c:pt idx="8579">
                  <c:v>966.95</c:v>
                </c:pt>
                <c:pt idx="8580">
                  <c:v>966.967</c:v>
                </c:pt>
                <c:pt idx="8581">
                  <c:v>966.983</c:v>
                </c:pt>
                <c:pt idx="8582">
                  <c:v>967</c:v>
                </c:pt>
                <c:pt idx="8583">
                  <c:v>967.017</c:v>
                </c:pt>
                <c:pt idx="8584">
                  <c:v>967.033</c:v>
                </c:pt>
                <c:pt idx="8585">
                  <c:v>967.05</c:v>
                </c:pt>
                <c:pt idx="8586">
                  <c:v>967.067</c:v>
                </c:pt>
                <c:pt idx="8587">
                  <c:v>967.083</c:v>
                </c:pt>
                <c:pt idx="8588">
                  <c:v>967.1</c:v>
                </c:pt>
                <c:pt idx="8589">
                  <c:v>967.117</c:v>
                </c:pt>
                <c:pt idx="8590">
                  <c:v>967.133</c:v>
                </c:pt>
                <c:pt idx="8591">
                  <c:v>967.15</c:v>
                </c:pt>
                <c:pt idx="8592">
                  <c:v>967.167</c:v>
                </c:pt>
                <c:pt idx="8593">
                  <c:v>967.183</c:v>
                </c:pt>
                <c:pt idx="8594">
                  <c:v>967.2</c:v>
                </c:pt>
                <c:pt idx="8595">
                  <c:v>967.217</c:v>
                </c:pt>
                <c:pt idx="8596">
                  <c:v>967.233</c:v>
                </c:pt>
                <c:pt idx="8597">
                  <c:v>967.25</c:v>
                </c:pt>
                <c:pt idx="8598">
                  <c:v>967.267</c:v>
                </c:pt>
                <c:pt idx="8599">
                  <c:v>967.283</c:v>
                </c:pt>
                <c:pt idx="8600">
                  <c:v>967.3</c:v>
                </c:pt>
                <c:pt idx="8601">
                  <c:v>967.317</c:v>
                </c:pt>
                <c:pt idx="8602">
                  <c:v>967.333</c:v>
                </c:pt>
                <c:pt idx="8603">
                  <c:v>967.35</c:v>
                </c:pt>
                <c:pt idx="8604">
                  <c:v>967.367</c:v>
                </c:pt>
                <c:pt idx="8605">
                  <c:v>967.383</c:v>
                </c:pt>
                <c:pt idx="8606">
                  <c:v>967.4</c:v>
                </c:pt>
                <c:pt idx="8607">
                  <c:v>967.417</c:v>
                </c:pt>
                <c:pt idx="8608">
                  <c:v>967.433</c:v>
                </c:pt>
                <c:pt idx="8609">
                  <c:v>967.45</c:v>
                </c:pt>
                <c:pt idx="8610">
                  <c:v>967.467</c:v>
                </c:pt>
                <c:pt idx="8611">
                  <c:v>967.483</c:v>
                </c:pt>
                <c:pt idx="8612">
                  <c:v>967.5</c:v>
                </c:pt>
                <c:pt idx="8613">
                  <c:v>967.517</c:v>
                </c:pt>
                <c:pt idx="8614">
                  <c:v>967.533</c:v>
                </c:pt>
                <c:pt idx="8615">
                  <c:v>967.55</c:v>
                </c:pt>
                <c:pt idx="8616">
                  <c:v>967.567</c:v>
                </c:pt>
                <c:pt idx="8617">
                  <c:v>967.583</c:v>
                </c:pt>
                <c:pt idx="8618">
                  <c:v>967.6</c:v>
                </c:pt>
                <c:pt idx="8619">
                  <c:v>967.617</c:v>
                </c:pt>
                <c:pt idx="8620">
                  <c:v>967.633</c:v>
                </c:pt>
                <c:pt idx="8621">
                  <c:v>967.65</c:v>
                </c:pt>
                <c:pt idx="8622">
                  <c:v>967.667</c:v>
                </c:pt>
                <c:pt idx="8623">
                  <c:v>967.683</c:v>
                </c:pt>
                <c:pt idx="8624">
                  <c:v>967.7</c:v>
                </c:pt>
                <c:pt idx="8625">
                  <c:v>967.717</c:v>
                </c:pt>
                <c:pt idx="8626">
                  <c:v>967.733</c:v>
                </c:pt>
                <c:pt idx="8627">
                  <c:v>967.75</c:v>
                </c:pt>
                <c:pt idx="8628">
                  <c:v>967.767</c:v>
                </c:pt>
                <c:pt idx="8629">
                  <c:v>967.783</c:v>
                </c:pt>
                <c:pt idx="8630">
                  <c:v>967.8</c:v>
                </c:pt>
                <c:pt idx="8631">
                  <c:v>967.817</c:v>
                </c:pt>
                <c:pt idx="8632">
                  <c:v>967.833</c:v>
                </c:pt>
                <c:pt idx="8633">
                  <c:v>967.85</c:v>
                </c:pt>
                <c:pt idx="8634">
                  <c:v>967.867</c:v>
                </c:pt>
                <c:pt idx="8635">
                  <c:v>967.883</c:v>
                </c:pt>
                <c:pt idx="8636">
                  <c:v>967.9</c:v>
                </c:pt>
                <c:pt idx="8637">
                  <c:v>967.917</c:v>
                </c:pt>
                <c:pt idx="8638">
                  <c:v>967.933</c:v>
                </c:pt>
                <c:pt idx="8639">
                  <c:v>967.95</c:v>
                </c:pt>
                <c:pt idx="8640">
                  <c:v>967.967</c:v>
                </c:pt>
                <c:pt idx="8641">
                  <c:v>967.983</c:v>
                </c:pt>
                <c:pt idx="8642">
                  <c:v>968</c:v>
                </c:pt>
                <c:pt idx="8643">
                  <c:v>968.017</c:v>
                </c:pt>
                <c:pt idx="8644">
                  <c:v>968.033</c:v>
                </c:pt>
                <c:pt idx="8645">
                  <c:v>968.05</c:v>
                </c:pt>
                <c:pt idx="8646">
                  <c:v>968.067</c:v>
                </c:pt>
                <c:pt idx="8647">
                  <c:v>968.083</c:v>
                </c:pt>
                <c:pt idx="8648">
                  <c:v>968.1</c:v>
                </c:pt>
                <c:pt idx="8649">
                  <c:v>968.117</c:v>
                </c:pt>
                <c:pt idx="8650">
                  <c:v>968.133</c:v>
                </c:pt>
                <c:pt idx="8651">
                  <c:v>968.15</c:v>
                </c:pt>
                <c:pt idx="8652">
                  <c:v>968.167</c:v>
                </c:pt>
                <c:pt idx="8653">
                  <c:v>968.183</c:v>
                </c:pt>
                <c:pt idx="8654">
                  <c:v>968.2</c:v>
                </c:pt>
                <c:pt idx="8655">
                  <c:v>968.217</c:v>
                </c:pt>
                <c:pt idx="8656">
                  <c:v>968.233</c:v>
                </c:pt>
                <c:pt idx="8657">
                  <c:v>968.25</c:v>
                </c:pt>
                <c:pt idx="8658">
                  <c:v>968.267</c:v>
                </c:pt>
                <c:pt idx="8659">
                  <c:v>968.283</c:v>
                </c:pt>
                <c:pt idx="8660">
                  <c:v>968.3</c:v>
                </c:pt>
                <c:pt idx="8661">
                  <c:v>968.317</c:v>
                </c:pt>
                <c:pt idx="8662">
                  <c:v>968.333</c:v>
                </c:pt>
                <c:pt idx="8663">
                  <c:v>968.35</c:v>
                </c:pt>
                <c:pt idx="8664">
                  <c:v>968.367</c:v>
                </c:pt>
                <c:pt idx="8665">
                  <c:v>968.383</c:v>
                </c:pt>
                <c:pt idx="8666">
                  <c:v>968.4</c:v>
                </c:pt>
                <c:pt idx="8667">
                  <c:v>968.417</c:v>
                </c:pt>
                <c:pt idx="8668">
                  <c:v>968.433</c:v>
                </c:pt>
                <c:pt idx="8669">
                  <c:v>968.45</c:v>
                </c:pt>
                <c:pt idx="8670">
                  <c:v>968.467</c:v>
                </c:pt>
                <c:pt idx="8671">
                  <c:v>968.483</c:v>
                </c:pt>
                <c:pt idx="8672">
                  <c:v>968.5</c:v>
                </c:pt>
                <c:pt idx="8673">
                  <c:v>968.517</c:v>
                </c:pt>
                <c:pt idx="8674">
                  <c:v>968.533</c:v>
                </c:pt>
                <c:pt idx="8675">
                  <c:v>968.55</c:v>
                </c:pt>
                <c:pt idx="8676">
                  <c:v>968.567</c:v>
                </c:pt>
                <c:pt idx="8677">
                  <c:v>968.583</c:v>
                </c:pt>
                <c:pt idx="8678">
                  <c:v>968.6</c:v>
                </c:pt>
                <c:pt idx="8679">
                  <c:v>968.617</c:v>
                </c:pt>
                <c:pt idx="8680">
                  <c:v>968.633</c:v>
                </c:pt>
                <c:pt idx="8681">
                  <c:v>968.65</c:v>
                </c:pt>
                <c:pt idx="8682">
                  <c:v>968.667</c:v>
                </c:pt>
                <c:pt idx="8683">
                  <c:v>968.683</c:v>
                </c:pt>
                <c:pt idx="8684">
                  <c:v>968.7</c:v>
                </c:pt>
                <c:pt idx="8685">
                  <c:v>968.717</c:v>
                </c:pt>
                <c:pt idx="8686">
                  <c:v>968.733</c:v>
                </c:pt>
                <c:pt idx="8687">
                  <c:v>968.75</c:v>
                </c:pt>
                <c:pt idx="8688">
                  <c:v>968.767</c:v>
                </c:pt>
                <c:pt idx="8689">
                  <c:v>968.783</c:v>
                </c:pt>
                <c:pt idx="8690">
                  <c:v>968.8</c:v>
                </c:pt>
                <c:pt idx="8691">
                  <c:v>968.817</c:v>
                </c:pt>
                <c:pt idx="8692">
                  <c:v>968.833</c:v>
                </c:pt>
                <c:pt idx="8693">
                  <c:v>968.85</c:v>
                </c:pt>
                <c:pt idx="8694">
                  <c:v>968.867</c:v>
                </c:pt>
                <c:pt idx="8695">
                  <c:v>968.883</c:v>
                </c:pt>
                <c:pt idx="8696">
                  <c:v>968.9</c:v>
                </c:pt>
                <c:pt idx="8697">
                  <c:v>968.917</c:v>
                </c:pt>
                <c:pt idx="8698">
                  <c:v>968.933</c:v>
                </c:pt>
                <c:pt idx="8699">
                  <c:v>968.95</c:v>
                </c:pt>
                <c:pt idx="8700">
                  <c:v>968.967</c:v>
                </c:pt>
                <c:pt idx="8701">
                  <c:v>968.983</c:v>
                </c:pt>
                <c:pt idx="8702">
                  <c:v>969</c:v>
                </c:pt>
                <c:pt idx="8703">
                  <c:v>969.017</c:v>
                </c:pt>
                <c:pt idx="8704">
                  <c:v>969.033</c:v>
                </c:pt>
                <c:pt idx="8705">
                  <c:v>969.05</c:v>
                </c:pt>
                <c:pt idx="8706">
                  <c:v>969.067</c:v>
                </c:pt>
                <c:pt idx="8707">
                  <c:v>969.083</c:v>
                </c:pt>
                <c:pt idx="8708">
                  <c:v>969.1</c:v>
                </c:pt>
                <c:pt idx="8709">
                  <c:v>969.117</c:v>
                </c:pt>
                <c:pt idx="8710">
                  <c:v>969.133</c:v>
                </c:pt>
                <c:pt idx="8711">
                  <c:v>969.15</c:v>
                </c:pt>
                <c:pt idx="8712">
                  <c:v>969.167</c:v>
                </c:pt>
                <c:pt idx="8713">
                  <c:v>969.183</c:v>
                </c:pt>
                <c:pt idx="8714">
                  <c:v>969.2</c:v>
                </c:pt>
                <c:pt idx="8715">
                  <c:v>969.217</c:v>
                </c:pt>
                <c:pt idx="8716">
                  <c:v>969.233</c:v>
                </c:pt>
                <c:pt idx="8717">
                  <c:v>969.25</c:v>
                </c:pt>
                <c:pt idx="8718">
                  <c:v>969.267</c:v>
                </c:pt>
                <c:pt idx="8719">
                  <c:v>969.283</c:v>
                </c:pt>
                <c:pt idx="8720">
                  <c:v>969.3</c:v>
                </c:pt>
                <c:pt idx="8721">
                  <c:v>969.317</c:v>
                </c:pt>
                <c:pt idx="8722">
                  <c:v>969.333</c:v>
                </c:pt>
                <c:pt idx="8723">
                  <c:v>969.35</c:v>
                </c:pt>
                <c:pt idx="8724">
                  <c:v>969.367</c:v>
                </c:pt>
                <c:pt idx="8725">
                  <c:v>969.383</c:v>
                </c:pt>
                <c:pt idx="8726">
                  <c:v>969.4</c:v>
                </c:pt>
                <c:pt idx="8727">
                  <c:v>969.417</c:v>
                </c:pt>
                <c:pt idx="8728">
                  <c:v>969.433</c:v>
                </c:pt>
                <c:pt idx="8729">
                  <c:v>969.45</c:v>
                </c:pt>
                <c:pt idx="8730">
                  <c:v>969.467</c:v>
                </c:pt>
                <c:pt idx="8731">
                  <c:v>969.483</c:v>
                </c:pt>
                <c:pt idx="8732">
                  <c:v>969.5</c:v>
                </c:pt>
                <c:pt idx="8733">
                  <c:v>969.517</c:v>
                </c:pt>
                <c:pt idx="8734">
                  <c:v>969.533</c:v>
                </c:pt>
                <c:pt idx="8735">
                  <c:v>969.55</c:v>
                </c:pt>
                <c:pt idx="8736">
                  <c:v>969.567</c:v>
                </c:pt>
                <c:pt idx="8737">
                  <c:v>969.583</c:v>
                </c:pt>
                <c:pt idx="8738">
                  <c:v>969.6</c:v>
                </c:pt>
                <c:pt idx="8739">
                  <c:v>969.617</c:v>
                </c:pt>
                <c:pt idx="8740">
                  <c:v>969.633</c:v>
                </c:pt>
                <c:pt idx="8741">
                  <c:v>969.65</c:v>
                </c:pt>
                <c:pt idx="8742">
                  <c:v>969.667</c:v>
                </c:pt>
                <c:pt idx="8743">
                  <c:v>969.683</c:v>
                </c:pt>
                <c:pt idx="8744">
                  <c:v>969.7</c:v>
                </c:pt>
                <c:pt idx="8745">
                  <c:v>969.717</c:v>
                </c:pt>
                <c:pt idx="8746">
                  <c:v>969.733</c:v>
                </c:pt>
                <c:pt idx="8747">
                  <c:v>969.75</c:v>
                </c:pt>
                <c:pt idx="8748">
                  <c:v>969.767</c:v>
                </c:pt>
                <c:pt idx="8749">
                  <c:v>969.783</c:v>
                </c:pt>
                <c:pt idx="8750">
                  <c:v>969.8</c:v>
                </c:pt>
                <c:pt idx="8751">
                  <c:v>969.817</c:v>
                </c:pt>
                <c:pt idx="8752">
                  <c:v>969.833</c:v>
                </c:pt>
                <c:pt idx="8753">
                  <c:v>969.85</c:v>
                </c:pt>
                <c:pt idx="8754">
                  <c:v>969.867</c:v>
                </c:pt>
                <c:pt idx="8755">
                  <c:v>969.883</c:v>
                </c:pt>
                <c:pt idx="8756">
                  <c:v>969.9</c:v>
                </c:pt>
                <c:pt idx="8757">
                  <c:v>969.917</c:v>
                </c:pt>
                <c:pt idx="8758">
                  <c:v>969.933</c:v>
                </c:pt>
                <c:pt idx="8759">
                  <c:v>969.95</c:v>
                </c:pt>
                <c:pt idx="8760">
                  <c:v>969.967</c:v>
                </c:pt>
                <c:pt idx="8761">
                  <c:v>969.983</c:v>
                </c:pt>
                <c:pt idx="8762">
                  <c:v>970</c:v>
                </c:pt>
                <c:pt idx="8763">
                  <c:v>970.017</c:v>
                </c:pt>
                <c:pt idx="8764">
                  <c:v>970.033</c:v>
                </c:pt>
                <c:pt idx="8765">
                  <c:v>970.05</c:v>
                </c:pt>
                <c:pt idx="8766">
                  <c:v>970.067</c:v>
                </c:pt>
                <c:pt idx="8767">
                  <c:v>970.083</c:v>
                </c:pt>
                <c:pt idx="8768">
                  <c:v>970.1</c:v>
                </c:pt>
                <c:pt idx="8769">
                  <c:v>970.117</c:v>
                </c:pt>
                <c:pt idx="8770">
                  <c:v>970.133</c:v>
                </c:pt>
                <c:pt idx="8771">
                  <c:v>970.15</c:v>
                </c:pt>
                <c:pt idx="8772">
                  <c:v>970.167</c:v>
                </c:pt>
                <c:pt idx="8773">
                  <c:v>970.183</c:v>
                </c:pt>
                <c:pt idx="8774">
                  <c:v>970.2</c:v>
                </c:pt>
                <c:pt idx="8775">
                  <c:v>970.217</c:v>
                </c:pt>
                <c:pt idx="8776">
                  <c:v>970.233</c:v>
                </c:pt>
                <c:pt idx="8777">
                  <c:v>970.25</c:v>
                </c:pt>
                <c:pt idx="8778">
                  <c:v>970.267</c:v>
                </c:pt>
                <c:pt idx="8779">
                  <c:v>970.283</c:v>
                </c:pt>
                <c:pt idx="8780">
                  <c:v>970.3</c:v>
                </c:pt>
                <c:pt idx="8781">
                  <c:v>970.317</c:v>
                </c:pt>
                <c:pt idx="8782">
                  <c:v>970.333</c:v>
                </c:pt>
                <c:pt idx="8783">
                  <c:v>970.35</c:v>
                </c:pt>
                <c:pt idx="8784">
                  <c:v>970.367</c:v>
                </c:pt>
                <c:pt idx="8785">
                  <c:v>970.383</c:v>
                </c:pt>
                <c:pt idx="8786">
                  <c:v>970.4</c:v>
                </c:pt>
                <c:pt idx="8787">
                  <c:v>970.417</c:v>
                </c:pt>
                <c:pt idx="8788">
                  <c:v>970.433</c:v>
                </c:pt>
                <c:pt idx="8789">
                  <c:v>970.45</c:v>
                </c:pt>
                <c:pt idx="8790">
                  <c:v>970.467</c:v>
                </c:pt>
                <c:pt idx="8791">
                  <c:v>970.483</c:v>
                </c:pt>
                <c:pt idx="8792">
                  <c:v>970.5</c:v>
                </c:pt>
                <c:pt idx="8793">
                  <c:v>970.517</c:v>
                </c:pt>
                <c:pt idx="8794">
                  <c:v>970.533</c:v>
                </c:pt>
                <c:pt idx="8795">
                  <c:v>970.55</c:v>
                </c:pt>
                <c:pt idx="8796">
                  <c:v>970.567</c:v>
                </c:pt>
                <c:pt idx="8797">
                  <c:v>970.583</c:v>
                </c:pt>
                <c:pt idx="8798">
                  <c:v>970.6</c:v>
                </c:pt>
                <c:pt idx="8799">
                  <c:v>970.617</c:v>
                </c:pt>
                <c:pt idx="8800">
                  <c:v>970.633</c:v>
                </c:pt>
                <c:pt idx="8801">
                  <c:v>970.65</c:v>
                </c:pt>
                <c:pt idx="8802">
                  <c:v>970.667</c:v>
                </c:pt>
                <c:pt idx="8803">
                  <c:v>970.683</c:v>
                </c:pt>
                <c:pt idx="8804">
                  <c:v>970.7</c:v>
                </c:pt>
                <c:pt idx="8805">
                  <c:v>970.717</c:v>
                </c:pt>
                <c:pt idx="8806">
                  <c:v>970.733</c:v>
                </c:pt>
                <c:pt idx="8807">
                  <c:v>970.75</c:v>
                </c:pt>
                <c:pt idx="8808">
                  <c:v>970.767</c:v>
                </c:pt>
                <c:pt idx="8809">
                  <c:v>970.783</c:v>
                </c:pt>
                <c:pt idx="8810">
                  <c:v>970.8</c:v>
                </c:pt>
                <c:pt idx="8811">
                  <c:v>970.817</c:v>
                </c:pt>
                <c:pt idx="8812">
                  <c:v>970.833</c:v>
                </c:pt>
                <c:pt idx="8813">
                  <c:v>970.85</c:v>
                </c:pt>
                <c:pt idx="8814">
                  <c:v>970.867</c:v>
                </c:pt>
                <c:pt idx="8815">
                  <c:v>970.883</c:v>
                </c:pt>
                <c:pt idx="8816">
                  <c:v>970.9</c:v>
                </c:pt>
                <c:pt idx="8817">
                  <c:v>970.917</c:v>
                </c:pt>
                <c:pt idx="8818">
                  <c:v>970.933</c:v>
                </c:pt>
                <c:pt idx="8819">
                  <c:v>970.95</c:v>
                </c:pt>
                <c:pt idx="8820">
                  <c:v>970.967</c:v>
                </c:pt>
                <c:pt idx="8821">
                  <c:v>970.983</c:v>
                </c:pt>
                <c:pt idx="8822">
                  <c:v>971</c:v>
                </c:pt>
                <c:pt idx="8823">
                  <c:v>971.017</c:v>
                </c:pt>
                <c:pt idx="8824">
                  <c:v>971.033</c:v>
                </c:pt>
                <c:pt idx="8825">
                  <c:v>971.05</c:v>
                </c:pt>
                <c:pt idx="8826">
                  <c:v>971.067</c:v>
                </c:pt>
                <c:pt idx="8827">
                  <c:v>971.083</c:v>
                </c:pt>
                <c:pt idx="8828">
                  <c:v>971.1</c:v>
                </c:pt>
                <c:pt idx="8829">
                  <c:v>971.117</c:v>
                </c:pt>
                <c:pt idx="8830">
                  <c:v>971.133</c:v>
                </c:pt>
                <c:pt idx="8831">
                  <c:v>971.15</c:v>
                </c:pt>
                <c:pt idx="8832">
                  <c:v>971.167</c:v>
                </c:pt>
                <c:pt idx="8833">
                  <c:v>971.183</c:v>
                </c:pt>
                <c:pt idx="8834">
                  <c:v>971.2</c:v>
                </c:pt>
                <c:pt idx="8835">
                  <c:v>971.217</c:v>
                </c:pt>
                <c:pt idx="8836">
                  <c:v>971.233</c:v>
                </c:pt>
                <c:pt idx="8837">
                  <c:v>971.25</c:v>
                </c:pt>
                <c:pt idx="8838">
                  <c:v>971.267</c:v>
                </c:pt>
                <c:pt idx="8839">
                  <c:v>971.283</c:v>
                </c:pt>
                <c:pt idx="8840">
                  <c:v>971.3</c:v>
                </c:pt>
                <c:pt idx="8841">
                  <c:v>971.317</c:v>
                </c:pt>
                <c:pt idx="8842">
                  <c:v>971.333</c:v>
                </c:pt>
                <c:pt idx="8843">
                  <c:v>971.35</c:v>
                </c:pt>
                <c:pt idx="8844">
                  <c:v>971.367</c:v>
                </c:pt>
                <c:pt idx="8845">
                  <c:v>971.383</c:v>
                </c:pt>
                <c:pt idx="8846">
                  <c:v>971.4</c:v>
                </c:pt>
                <c:pt idx="8847">
                  <c:v>971.417</c:v>
                </c:pt>
                <c:pt idx="8848">
                  <c:v>971.433</c:v>
                </c:pt>
                <c:pt idx="8849">
                  <c:v>971.45</c:v>
                </c:pt>
                <c:pt idx="8850">
                  <c:v>971.467</c:v>
                </c:pt>
                <c:pt idx="8851">
                  <c:v>971.483</c:v>
                </c:pt>
                <c:pt idx="8852">
                  <c:v>971.5</c:v>
                </c:pt>
                <c:pt idx="8853">
                  <c:v>971.517</c:v>
                </c:pt>
                <c:pt idx="8854">
                  <c:v>971.533</c:v>
                </c:pt>
                <c:pt idx="8855">
                  <c:v>971.55</c:v>
                </c:pt>
                <c:pt idx="8856">
                  <c:v>971.567</c:v>
                </c:pt>
                <c:pt idx="8857">
                  <c:v>971.583</c:v>
                </c:pt>
                <c:pt idx="8858">
                  <c:v>971.6</c:v>
                </c:pt>
                <c:pt idx="8859">
                  <c:v>971.617</c:v>
                </c:pt>
                <c:pt idx="8860">
                  <c:v>971.633</c:v>
                </c:pt>
                <c:pt idx="8861">
                  <c:v>971.65</c:v>
                </c:pt>
                <c:pt idx="8862">
                  <c:v>971.667</c:v>
                </c:pt>
                <c:pt idx="8863">
                  <c:v>971.683</c:v>
                </c:pt>
                <c:pt idx="8864">
                  <c:v>971.7</c:v>
                </c:pt>
                <c:pt idx="8865">
                  <c:v>971.717</c:v>
                </c:pt>
                <c:pt idx="8866">
                  <c:v>971.733</c:v>
                </c:pt>
                <c:pt idx="8867">
                  <c:v>971.75</c:v>
                </c:pt>
                <c:pt idx="8868">
                  <c:v>971.767</c:v>
                </c:pt>
                <c:pt idx="8869">
                  <c:v>971.783</c:v>
                </c:pt>
                <c:pt idx="8870">
                  <c:v>971.8</c:v>
                </c:pt>
                <c:pt idx="8871">
                  <c:v>971.817</c:v>
                </c:pt>
                <c:pt idx="8872">
                  <c:v>971.833</c:v>
                </c:pt>
                <c:pt idx="8873">
                  <c:v>971.85</c:v>
                </c:pt>
                <c:pt idx="8874">
                  <c:v>971.867</c:v>
                </c:pt>
                <c:pt idx="8875">
                  <c:v>971.883</c:v>
                </c:pt>
                <c:pt idx="8876">
                  <c:v>971.9</c:v>
                </c:pt>
                <c:pt idx="8877">
                  <c:v>971.917</c:v>
                </c:pt>
                <c:pt idx="8878">
                  <c:v>971.933</c:v>
                </c:pt>
                <c:pt idx="8879">
                  <c:v>971.95</c:v>
                </c:pt>
                <c:pt idx="8880">
                  <c:v>971.967</c:v>
                </c:pt>
                <c:pt idx="8881">
                  <c:v>971.983</c:v>
                </c:pt>
                <c:pt idx="8882">
                  <c:v>972</c:v>
                </c:pt>
                <c:pt idx="8883">
                  <c:v>972.017</c:v>
                </c:pt>
                <c:pt idx="8884">
                  <c:v>972.033</c:v>
                </c:pt>
                <c:pt idx="8885">
                  <c:v>972.05</c:v>
                </c:pt>
                <c:pt idx="8886">
                  <c:v>972.067</c:v>
                </c:pt>
                <c:pt idx="8887">
                  <c:v>972.083</c:v>
                </c:pt>
                <c:pt idx="8888">
                  <c:v>972.1</c:v>
                </c:pt>
                <c:pt idx="8889">
                  <c:v>972.117</c:v>
                </c:pt>
                <c:pt idx="8890">
                  <c:v>972.133</c:v>
                </c:pt>
                <c:pt idx="8891">
                  <c:v>972.15</c:v>
                </c:pt>
                <c:pt idx="8892">
                  <c:v>972.167</c:v>
                </c:pt>
                <c:pt idx="8893">
                  <c:v>972.183</c:v>
                </c:pt>
                <c:pt idx="8894">
                  <c:v>972.2</c:v>
                </c:pt>
                <c:pt idx="8895">
                  <c:v>972.217</c:v>
                </c:pt>
                <c:pt idx="8896">
                  <c:v>972.233</c:v>
                </c:pt>
                <c:pt idx="8897">
                  <c:v>972.25</c:v>
                </c:pt>
                <c:pt idx="8898">
                  <c:v>972.267</c:v>
                </c:pt>
                <c:pt idx="8899">
                  <c:v>972.283</c:v>
                </c:pt>
                <c:pt idx="8900">
                  <c:v>972.3</c:v>
                </c:pt>
                <c:pt idx="8901">
                  <c:v>972.317</c:v>
                </c:pt>
                <c:pt idx="8902">
                  <c:v>972.333</c:v>
                </c:pt>
                <c:pt idx="8903">
                  <c:v>972.35</c:v>
                </c:pt>
                <c:pt idx="8904">
                  <c:v>972.367</c:v>
                </c:pt>
                <c:pt idx="8905">
                  <c:v>972.383</c:v>
                </c:pt>
                <c:pt idx="8906">
                  <c:v>972.4</c:v>
                </c:pt>
                <c:pt idx="8907">
                  <c:v>972.417</c:v>
                </c:pt>
                <c:pt idx="8908">
                  <c:v>972.433</c:v>
                </c:pt>
                <c:pt idx="8909">
                  <c:v>972.45</c:v>
                </c:pt>
                <c:pt idx="8910">
                  <c:v>972.467</c:v>
                </c:pt>
                <c:pt idx="8911">
                  <c:v>972.483</c:v>
                </c:pt>
                <c:pt idx="8912">
                  <c:v>972.5</c:v>
                </c:pt>
                <c:pt idx="8913">
                  <c:v>972.517</c:v>
                </c:pt>
                <c:pt idx="8914">
                  <c:v>972.533</c:v>
                </c:pt>
                <c:pt idx="8915">
                  <c:v>972.55</c:v>
                </c:pt>
                <c:pt idx="8916">
                  <c:v>972.567</c:v>
                </c:pt>
                <c:pt idx="8917">
                  <c:v>972.583</c:v>
                </c:pt>
                <c:pt idx="8918">
                  <c:v>972.6</c:v>
                </c:pt>
                <c:pt idx="8919">
                  <c:v>972.617</c:v>
                </c:pt>
                <c:pt idx="8920">
                  <c:v>972.633</c:v>
                </c:pt>
                <c:pt idx="8921">
                  <c:v>972.65</c:v>
                </c:pt>
                <c:pt idx="8922">
                  <c:v>972.667</c:v>
                </c:pt>
                <c:pt idx="8923">
                  <c:v>972.683</c:v>
                </c:pt>
                <c:pt idx="8924">
                  <c:v>972.7</c:v>
                </c:pt>
                <c:pt idx="8925">
                  <c:v>972.717</c:v>
                </c:pt>
                <c:pt idx="8926">
                  <c:v>972.733</c:v>
                </c:pt>
                <c:pt idx="8927">
                  <c:v>972.75</c:v>
                </c:pt>
                <c:pt idx="8928">
                  <c:v>972.767</c:v>
                </c:pt>
                <c:pt idx="8929">
                  <c:v>972.783</c:v>
                </c:pt>
                <c:pt idx="8930">
                  <c:v>972.8</c:v>
                </c:pt>
                <c:pt idx="8931">
                  <c:v>972.817</c:v>
                </c:pt>
                <c:pt idx="8932">
                  <c:v>972.833</c:v>
                </c:pt>
                <c:pt idx="8933">
                  <c:v>972.85</c:v>
                </c:pt>
                <c:pt idx="8934">
                  <c:v>972.867</c:v>
                </c:pt>
                <c:pt idx="8935">
                  <c:v>972.883</c:v>
                </c:pt>
                <c:pt idx="8936">
                  <c:v>972.9</c:v>
                </c:pt>
                <c:pt idx="8937">
                  <c:v>972.917</c:v>
                </c:pt>
                <c:pt idx="8938">
                  <c:v>972.933</c:v>
                </c:pt>
                <c:pt idx="8939">
                  <c:v>972.95</c:v>
                </c:pt>
                <c:pt idx="8940">
                  <c:v>972.967</c:v>
                </c:pt>
                <c:pt idx="8941">
                  <c:v>972.983</c:v>
                </c:pt>
                <c:pt idx="8942">
                  <c:v>973</c:v>
                </c:pt>
                <c:pt idx="8943">
                  <c:v>973.017</c:v>
                </c:pt>
                <c:pt idx="8944">
                  <c:v>973.033</c:v>
                </c:pt>
                <c:pt idx="8945">
                  <c:v>973.05</c:v>
                </c:pt>
                <c:pt idx="8946">
                  <c:v>973.067</c:v>
                </c:pt>
                <c:pt idx="8947">
                  <c:v>973.083</c:v>
                </c:pt>
                <c:pt idx="8948">
                  <c:v>973.1</c:v>
                </c:pt>
                <c:pt idx="8949">
                  <c:v>973.117</c:v>
                </c:pt>
                <c:pt idx="8950">
                  <c:v>973.133</c:v>
                </c:pt>
                <c:pt idx="8951">
                  <c:v>973.15</c:v>
                </c:pt>
                <c:pt idx="8952">
                  <c:v>973.167</c:v>
                </c:pt>
                <c:pt idx="8953">
                  <c:v>973.183</c:v>
                </c:pt>
                <c:pt idx="8954">
                  <c:v>973.2</c:v>
                </c:pt>
                <c:pt idx="8955">
                  <c:v>973.217</c:v>
                </c:pt>
                <c:pt idx="8956">
                  <c:v>973.233</c:v>
                </c:pt>
                <c:pt idx="8957">
                  <c:v>973.25</c:v>
                </c:pt>
                <c:pt idx="8958">
                  <c:v>973.267</c:v>
                </c:pt>
                <c:pt idx="8959">
                  <c:v>973.283</c:v>
                </c:pt>
                <c:pt idx="8960">
                  <c:v>973.3</c:v>
                </c:pt>
                <c:pt idx="8961">
                  <c:v>973.317</c:v>
                </c:pt>
                <c:pt idx="8962">
                  <c:v>973.333</c:v>
                </c:pt>
                <c:pt idx="8963">
                  <c:v>973.35</c:v>
                </c:pt>
                <c:pt idx="8964">
                  <c:v>973.367</c:v>
                </c:pt>
                <c:pt idx="8965">
                  <c:v>973.383</c:v>
                </c:pt>
                <c:pt idx="8966">
                  <c:v>973.4</c:v>
                </c:pt>
                <c:pt idx="8967">
                  <c:v>973.417</c:v>
                </c:pt>
                <c:pt idx="8968">
                  <c:v>973.433</c:v>
                </c:pt>
                <c:pt idx="8969">
                  <c:v>973.45</c:v>
                </c:pt>
                <c:pt idx="8970">
                  <c:v>973.467</c:v>
                </c:pt>
                <c:pt idx="8971">
                  <c:v>973.483</c:v>
                </c:pt>
                <c:pt idx="8972">
                  <c:v>973.5</c:v>
                </c:pt>
                <c:pt idx="8973">
                  <c:v>973.517</c:v>
                </c:pt>
                <c:pt idx="8974">
                  <c:v>973.533</c:v>
                </c:pt>
                <c:pt idx="8975">
                  <c:v>973.55</c:v>
                </c:pt>
                <c:pt idx="8976">
                  <c:v>973.567</c:v>
                </c:pt>
                <c:pt idx="8977">
                  <c:v>973.583</c:v>
                </c:pt>
                <c:pt idx="8978">
                  <c:v>973.6</c:v>
                </c:pt>
                <c:pt idx="8979">
                  <c:v>973.617</c:v>
                </c:pt>
                <c:pt idx="8980">
                  <c:v>973.633</c:v>
                </c:pt>
                <c:pt idx="8981">
                  <c:v>973.65</c:v>
                </c:pt>
                <c:pt idx="8982">
                  <c:v>973.667</c:v>
                </c:pt>
                <c:pt idx="8983">
                  <c:v>973.683</c:v>
                </c:pt>
                <c:pt idx="8984">
                  <c:v>973.7</c:v>
                </c:pt>
                <c:pt idx="8985">
                  <c:v>973.717</c:v>
                </c:pt>
                <c:pt idx="8986">
                  <c:v>973.733</c:v>
                </c:pt>
                <c:pt idx="8987">
                  <c:v>973.75</c:v>
                </c:pt>
                <c:pt idx="8988">
                  <c:v>973.767</c:v>
                </c:pt>
                <c:pt idx="8989">
                  <c:v>973.783</c:v>
                </c:pt>
                <c:pt idx="8990">
                  <c:v>973.8</c:v>
                </c:pt>
                <c:pt idx="8991">
                  <c:v>973.817</c:v>
                </c:pt>
                <c:pt idx="8992">
                  <c:v>973.833</c:v>
                </c:pt>
                <c:pt idx="8993">
                  <c:v>973.85</c:v>
                </c:pt>
                <c:pt idx="8994">
                  <c:v>973.867</c:v>
                </c:pt>
                <c:pt idx="8995">
                  <c:v>973.883</c:v>
                </c:pt>
                <c:pt idx="8996">
                  <c:v>973.9</c:v>
                </c:pt>
                <c:pt idx="8997">
                  <c:v>973.917</c:v>
                </c:pt>
                <c:pt idx="8998">
                  <c:v>973.933</c:v>
                </c:pt>
                <c:pt idx="8999">
                  <c:v>973.95</c:v>
                </c:pt>
                <c:pt idx="9000">
                  <c:v>973.967</c:v>
                </c:pt>
                <c:pt idx="9001">
                  <c:v>973.983</c:v>
                </c:pt>
                <c:pt idx="9002">
                  <c:v>974</c:v>
                </c:pt>
                <c:pt idx="9003">
                  <c:v>974.017</c:v>
                </c:pt>
                <c:pt idx="9004">
                  <c:v>974.033</c:v>
                </c:pt>
                <c:pt idx="9005">
                  <c:v>974.05</c:v>
                </c:pt>
                <c:pt idx="9006">
                  <c:v>974.067</c:v>
                </c:pt>
                <c:pt idx="9007">
                  <c:v>974.083</c:v>
                </c:pt>
                <c:pt idx="9008">
                  <c:v>974.1</c:v>
                </c:pt>
                <c:pt idx="9009">
                  <c:v>974.117</c:v>
                </c:pt>
                <c:pt idx="9010">
                  <c:v>974.133</c:v>
                </c:pt>
                <c:pt idx="9011">
                  <c:v>974.15</c:v>
                </c:pt>
                <c:pt idx="9012">
                  <c:v>974.167</c:v>
                </c:pt>
                <c:pt idx="9013">
                  <c:v>974.183</c:v>
                </c:pt>
                <c:pt idx="9014">
                  <c:v>974.2</c:v>
                </c:pt>
                <c:pt idx="9015">
                  <c:v>974.217</c:v>
                </c:pt>
                <c:pt idx="9016">
                  <c:v>974.233</c:v>
                </c:pt>
                <c:pt idx="9017">
                  <c:v>974.25</c:v>
                </c:pt>
                <c:pt idx="9018">
                  <c:v>974.267</c:v>
                </c:pt>
                <c:pt idx="9019">
                  <c:v>974.283</c:v>
                </c:pt>
                <c:pt idx="9020">
                  <c:v>974.3</c:v>
                </c:pt>
                <c:pt idx="9021">
                  <c:v>974.317</c:v>
                </c:pt>
                <c:pt idx="9022">
                  <c:v>974.333</c:v>
                </c:pt>
                <c:pt idx="9023">
                  <c:v>974.35</c:v>
                </c:pt>
                <c:pt idx="9024">
                  <c:v>974.367</c:v>
                </c:pt>
                <c:pt idx="9025">
                  <c:v>974.383</c:v>
                </c:pt>
                <c:pt idx="9026">
                  <c:v>974.4</c:v>
                </c:pt>
                <c:pt idx="9027">
                  <c:v>974.417</c:v>
                </c:pt>
                <c:pt idx="9028">
                  <c:v>974.433</c:v>
                </c:pt>
                <c:pt idx="9029">
                  <c:v>974.45</c:v>
                </c:pt>
                <c:pt idx="9030">
                  <c:v>974.467</c:v>
                </c:pt>
                <c:pt idx="9031">
                  <c:v>974.483</c:v>
                </c:pt>
                <c:pt idx="9032">
                  <c:v>974.5</c:v>
                </c:pt>
                <c:pt idx="9033">
                  <c:v>974.517</c:v>
                </c:pt>
                <c:pt idx="9034">
                  <c:v>974.533</c:v>
                </c:pt>
                <c:pt idx="9035">
                  <c:v>974.55</c:v>
                </c:pt>
                <c:pt idx="9036">
                  <c:v>974.567</c:v>
                </c:pt>
                <c:pt idx="9037">
                  <c:v>974.583</c:v>
                </c:pt>
                <c:pt idx="9038">
                  <c:v>974.6</c:v>
                </c:pt>
                <c:pt idx="9039">
                  <c:v>974.617</c:v>
                </c:pt>
                <c:pt idx="9040">
                  <c:v>974.633</c:v>
                </c:pt>
                <c:pt idx="9041">
                  <c:v>974.65</c:v>
                </c:pt>
                <c:pt idx="9042">
                  <c:v>974.667</c:v>
                </c:pt>
                <c:pt idx="9043">
                  <c:v>974.683</c:v>
                </c:pt>
                <c:pt idx="9044">
                  <c:v>974.7</c:v>
                </c:pt>
                <c:pt idx="9045">
                  <c:v>974.717</c:v>
                </c:pt>
                <c:pt idx="9046">
                  <c:v>974.733</c:v>
                </c:pt>
                <c:pt idx="9047">
                  <c:v>974.75</c:v>
                </c:pt>
                <c:pt idx="9048">
                  <c:v>974.767</c:v>
                </c:pt>
                <c:pt idx="9049">
                  <c:v>974.783</c:v>
                </c:pt>
                <c:pt idx="9050">
                  <c:v>974.8</c:v>
                </c:pt>
                <c:pt idx="9051">
                  <c:v>974.817</c:v>
                </c:pt>
                <c:pt idx="9052">
                  <c:v>974.833</c:v>
                </c:pt>
                <c:pt idx="9053">
                  <c:v>974.85</c:v>
                </c:pt>
                <c:pt idx="9054">
                  <c:v>974.867</c:v>
                </c:pt>
                <c:pt idx="9055">
                  <c:v>974.883</c:v>
                </c:pt>
                <c:pt idx="9056">
                  <c:v>974.9</c:v>
                </c:pt>
                <c:pt idx="9057">
                  <c:v>974.917</c:v>
                </c:pt>
                <c:pt idx="9058">
                  <c:v>974.933</c:v>
                </c:pt>
                <c:pt idx="9059">
                  <c:v>974.95</c:v>
                </c:pt>
                <c:pt idx="9060">
                  <c:v>974.967</c:v>
                </c:pt>
                <c:pt idx="9061">
                  <c:v>974.983</c:v>
                </c:pt>
                <c:pt idx="9062">
                  <c:v>975</c:v>
                </c:pt>
                <c:pt idx="9063">
                  <c:v>975.017</c:v>
                </c:pt>
                <c:pt idx="9064">
                  <c:v>975.033</c:v>
                </c:pt>
                <c:pt idx="9065">
                  <c:v>975.05</c:v>
                </c:pt>
                <c:pt idx="9066">
                  <c:v>975.067</c:v>
                </c:pt>
                <c:pt idx="9067">
                  <c:v>975.083</c:v>
                </c:pt>
                <c:pt idx="9068">
                  <c:v>975.1</c:v>
                </c:pt>
                <c:pt idx="9069">
                  <c:v>975.117</c:v>
                </c:pt>
                <c:pt idx="9070">
                  <c:v>975.133</c:v>
                </c:pt>
                <c:pt idx="9071">
                  <c:v>975.15</c:v>
                </c:pt>
                <c:pt idx="9072">
                  <c:v>975.167</c:v>
                </c:pt>
                <c:pt idx="9073">
                  <c:v>975.183</c:v>
                </c:pt>
                <c:pt idx="9074">
                  <c:v>975.2</c:v>
                </c:pt>
                <c:pt idx="9075">
                  <c:v>975.217</c:v>
                </c:pt>
                <c:pt idx="9076">
                  <c:v>975.233</c:v>
                </c:pt>
                <c:pt idx="9077">
                  <c:v>975.25</c:v>
                </c:pt>
                <c:pt idx="9078">
                  <c:v>975.267</c:v>
                </c:pt>
                <c:pt idx="9079">
                  <c:v>975.283</c:v>
                </c:pt>
                <c:pt idx="9080">
                  <c:v>975.3</c:v>
                </c:pt>
                <c:pt idx="9081">
                  <c:v>975.333</c:v>
                </c:pt>
                <c:pt idx="9082">
                  <c:v>975.35</c:v>
                </c:pt>
                <c:pt idx="9083">
                  <c:v>975.367</c:v>
                </c:pt>
                <c:pt idx="9084">
                  <c:v>975.383</c:v>
                </c:pt>
                <c:pt idx="9085">
                  <c:v>975.4</c:v>
                </c:pt>
                <c:pt idx="9086">
                  <c:v>975.417</c:v>
                </c:pt>
                <c:pt idx="9087">
                  <c:v>975.433</c:v>
                </c:pt>
                <c:pt idx="9088">
                  <c:v>975.45</c:v>
                </c:pt>
                <c:pt idx="9089">
                  <c:v>975.467</c:v>
                </c:pt>
                <c:pt idx="9090">
                  <c:v>975.483</c:v>
                </c:pt>
                <c:pt idx="9091">
                  <c:v>975.5</c:v>
                </c:pt>
                <c:pt idx="9092">
                  <c:v>975.517</c:v>
                </c:pt>
                <c:pt idx="9093">
                  <c:v>975.533</c:v>
                </c:pt>
                <c:pt idx="9094">
                  <c:v>975.55</c:v>
                </c:pt>
                <c:pt idx="9095">
                  <c:v>975.567</c:v>
                </c:pt>
                <c:pt idx="9096">
                  <c:v>975.583</c:v>
                </c:pt>
                <c:pt idx="9097">
                  <c:v>975.6</c:v>
                </c:pt>
                <c:pt idx="9098">
                  <c:v>975.617</c:v>
                </c:pt>
                <c:pt idx="9099">
                  <c:v>975.633</c:v>
                </c:pt>
                <c:pt idx="9100">
                  <c:v>975.65</c:v>
                </c:pt>
                <c:pt idx="9101">
                  <c:v>975.667</c:v>
                </c:pt>
                <c:pt idx="9102">
                  <c:v>975.683</c:v>
                </c:pt>
                <c:pt idx="9103">
                  <c:v>975.7</c:v>
                </c:pt>
                <c:pt idx="9104">
                  <c:v>975.717</c:v>
                </c:pt>
                <c:pt idx="9105">
                  <c:v>975.733</c:v>
                </c:pt>
                <c:pt idx="9106">
                  <c:v>975.75</c:v>
                </c:pt>
                <c:pt idx="9107">
                  <c:v>975.767</c:v>
                </c:pt>
                <c:pt idx="9108">
                  <c:v>975.783</c:v>
                </c:pt>
                <c:pt idx="9109">
                  <c:v>975.8</c:v>
                </c:pt>
                <c:pt idx="9110">
                  <c:v>975.817</c:v>
                </c:pt>
                <c:pt idx="9111">
                  <c:v>975.833</c:v>
                </c:pt>
                <c:pt idx="9112">
                  <c:v>975.85</c:v>
                </c:pt>
                <c:pt idx="9113">
                  <c:v>975.867</c:v>
                </c:pt>
                <c:pt idx="9114">
                  <c:v>975.883</c:v>
                </c:pt>
                <c:pt idx="9115">
                  <c:v>975.9</c:v>
                </c:pt>
                <c:pt idx="9116">
                  <c:v>975.917</c:v>
                </c:pt>
                <c:pt idx="9117">
                  <c:v>975.933</c:v>
                </c:pt>
                <c:pt idx="9118">
                  <c:v>975.95</c:v>
                </c:pt>
                <c:pt idx="9119">
                  <c:v>975.967</c:v>
                </c:pt>
                <c:pt idx="9120">
                  <c:v>975.983</c:v>
                </c:pt>
                <c:pt idx="9121">
                  <c:v>976</c:v>
                </c:pt>
                <c:pt idx="9122">
                  <c:v>976.017</c:v>
                </c:pt>
                <c:pt idx="9123">
                  <c:v>976.033</c:v>
                </c:pt>
                <c:pt idx="9124">
                  <c:v>976.05</c:v>
                </c:pt>
                <c:pt idx="9125">
                  <c:v>976.067</c:v>
                </c:pt>
                <c:pt idx="9126">
                  <c:v>976.083</c:v>
                </c:pt>
                <c:pt idx="9127">
                  <c:v>976.1</c:v>
                </c:pt>
                <c:pt idx="9128">
                  <c:v>976.117</c:v>
                </c:pt>
                <c:pt idx="9129">
                  <c:v>976.133</c:v>
                </c:pt>
                <c:pt idx="9130">
                  <c:v>976.15</c:v>
                </c:pt>
                <c:pt idx="9131">
                  <c:v>976.167</c:v>
                </c:pt>
                <c:pt idx="9132">
                  <c:v>976.183</c:v>
                </c:pt>
                <c:pt idx="9133">
                  <c:v>976.2</c:v>
                </c:pt>
                <c:pt idx="9134">
                  <c:v>976.217</c:v>
                </c:pt>
                <c:pt idx="9135">
                  <c:v>976.233</c:v>
                </c:pt>
                <c:pt idx="9136">
                  <c:v>976.25</c:v>
                </c:pt>
                <c:pt idx="9137">
                  <c:v>976.267</c:v>
                </c:pt>
                <c:pt idx="9138">
                  <c:v>976.283</c:v>
                </c:pt>
                <c:pt idx="9139">
                  <c:v>976.3</c:v>
                </c:pt>
                <c:pt idx="9140">
                  <c:v>976.317</c:v>
                </c:pt>
                <c:pt idx="9141">
                  <c:v>976.333</c:v>
                </c:pt>
                <c:pt idx="9142">
                  <c:v>976.35</c:v>
                </c:pt>
                <c:pt idx="9143">
                  <c:v>976.367</c:v>
                </c:pt>
                <c:pt idx="9144">
                  <c:v>976.383</c:v>
                </c:pt>
                <c:pt idx="9145">
                  <c:v>976.4</c:v>
                </c:pt>
                <c:pt idx="9146">
                  <c:v>976.417</c:v>
                </c:pt>
                <c:pt idx="9147">
                  <c:v>976.433</c:v>
                </c:pt>
                <c:pt idx="9148">
                  <c:v>976.45</c:v>
                </c:pt>
                <c:pt idx="9149">
                  <c:v>976.467</c:v>
                </c:pt>
                <c:pt idx="9150">
                  <c:v>976.483</c:v>
                </c:pt>
                <c:pt idx="9151">
                  <c:v>976.5</c:v>
                </c:pt>
                <c:pt idx="9152">
                  <c:v>976.517</c:v>
                </c:pt>
                <c:pt idx="9153">
                  <c:v>976.533</c:v>
                </c:pt>
                <c:pt idx="9154">
                  <c:v>976.55</c:v>
                </c:pt>
                <c:pt idx="9155">
                  <c:v>976.567</c:v>
                </c:pt>
                <c:pt idx="9156">
                  <c:v>976.583</c:v>
                </c:pt>
                <c:pt idx="9157">
                  <c:v>976.6</c:v>
                </c:pt>
                <c:pt idx="9158">
                  <c:v>976.617</c:v>
                </c:pt>
                <c:pt idx="9159">
                  <c:v>976.633</c:v>
                </c:pt>
                <c:pt idx="9160">
                  <c:v>976.65</c:v>
                </c:pt>
                <c:pt idx="9161">
                  <c:v>976.667</c:v>
                </c:pt>
                <c:pt idx="9162">
                  <c:v>976.683</c:v>
                </c:pt>
                <c:pt idx="9163">
                  <c:v>976.7</c:v>
                </c:pt>
                <c:pt idx="9164">
                  <c:v>976.717</c:v>
                </c:pt>
                <c:pt idx="9165">
                  <c:v>976.733</c:v>
                </c:pt>
                <c:pt idx="9166">
                  <c:v>976.75</c:v>
                </c:pt>
                <c:pt idx="9167">
                  <c:v>976.767</c:v>
                </c:pt>
                <c:pt idx="9168">
                  <c:v>976.783</c:v>
                </c:pt>
                <c:pt idx="9169">
                  <c:v>976.8</c:v>
                </c:pt>
                <c:pt idx="9170">
                  <c:v>976.817</c:v>
                </c:pt>
                <c:pt idx="9171">
                  <c:v>976.833</c:v>
                </c:pt>
                <c:pt idx="9172">
                  <c:v>976.85</c:v>
                </c:pt>
                <c:pt idx="9173">
                  <c:v>976.867</c:v>
                </c:pt>
                <c:pt idx="9174">
                  <c:v>976.883</c:v>
                </c:pt>
                <c:pt idx="9175">
                  <c:v>976.9</c:v>
                </c:pt>
                <c:pt idx="9176">
                  <c:v>976.917</c:v>
                </c:pt>
                <c:pt idx="9177">
                  <c:v>976.933</c:v>
                </c:pt>
                <c:pt idx="9178">
                  <c:v>976.95</c:v>
                </c:pt>
                <c:pt idx="9179">
                  <c:v>976.967</c:v>
                </c:pt>
                <c:pt idx="9180">
                  <c:v>976.983</c:v>
                </c:pt>
                <c:pt idx="9181">
                  <c:v>977</c:v>
                </c:pt>
                <c:pt idx="9182">
                  <c:v>977.017</c:v>
                </c:pt>
                <c:pt idx="9183">
                  <c:v>977.033</c:v>
                </c:pt>
                <c:pt idx="9184">
                  <c:v>977.05</c:v>
                </c:pt>
                <c:pt idx="9185">
                  <c:v>977.067</c:v>
                </c:pt>
                <c:pt idx="9186">
                  <c:v>977.083</c:v>
                </c:pt>
                <c:pt idx="9187">
                  <c:v>977.1</c:v>
                </c:pt>
                <c:pt idx="9188">
                  <c:v>977.117</c:v>
                </c:pt>
                <c:pt idx="9189">
                  <c:v>977.133</c:v>
                </c:pt>
                <c:pt idx="9190">
                  <c:v>977.15</c:v>
                </c:pt>
                <c:pt idx="9191">
                  <c:v>977.167</c:v>
                </c:pt>
                <c:pt idx="9192">
                  <c:v>977.183</c:v>
                </c:pt>
                <c:pt idx="9193">
                  <c:v>977.2</c:v>
                </c:pt>
                <c:pt idx="9194">
                  <c:v>977.217</c:v>
                </c:pt>
                <c:pt idx="9195">
                  <c:v>977.233</c:v>
                </c:pt>
                <c:pt idx="9196">
                  <c:v>977.25</c:v>
                </c:pt>
                <c:pt idx="9197">
                  <c:v>977.267</c:v>
                </c:pt>
                <c:pt idx="9198">
                  <c:v>977.283</c:v>
                </c:pt>
                <c:pt idx="9199">
                  <c:v>977.3</c:v>
                </c:pt>
                <c:pt idx="9200">
                  <c:v>977.317</c:v>
                </c:pt>
                <c:pt idx="9201">
                  <c:v>977.333</c:v>
                </c:pt>
                <c:pt idx="9202">
                  <c:v>977.35</c:v>
                </c:pt>
                <c:pt idx="9203">
                  <c:v>977.367</c:v>
                </c:pt>
                <c:pt idx="9204">
                  <c:v>977.383</c:v>
                </c:pt>
                <c:pt idx="9205">
                  <c:v>977.4</c:v>
                </c:pt>
                <c:pt idx="9206">
                  <c:v>977.417</c:v>
                </c:pt>
                <c:pt idx="9207">
                  <c:v>977.433</c:v>
                </c:pt>
                <c:pt idx="9208">
                  <c:v>977.45</c:v>
                </c:pt>
                <c:pt idx="9209">
                  <c:v>977.467</c:v>
                </c:pt>
                <c:pt idx="9210">
                  <c:v>977.483</c:v>
                </c:pt>
                <c:pt idx="9211">
                  <c:v>977.5</c:v>
                </c:pt>
                <c:pt idx="9212">
                  <c:v>977.517</c:v>
                </c:pt>
                <c:pt idx="9213">
                  <c:v>977.533</c:v>
                </c:pt>
                <c:pt idx="9214">
                  <c:v>977.55</c:v>
                </c:pt>
                <c:pt idx="9215">
                  <c:v>977.567</c:v>
                </c:pt>
                <c:pt idx="9216">
                  <c:v>977.583</c:v>
                </c:pt>
                <c:pt idx="9217">
                  <c:v>977.6</c:v>
                </c:pt>
                <c:pt idx="9218">
                  <c:v>977.617</c:v>
                </c:pt>
                <c:pt idx="9219">
                  <c:v>977.633</c:v>
                </c:pt>
                <c:pt idx="9220">
                  <c:v>977.65</c:v>
                </c:pt>
                <c:pt idx="9221">
                  <c:v>977.667</c:v>
                </c:pt>
                <c:pt idx="9222">
                  <c:v>977.683</c:v>
                </c:pt>
                <c:pt idx="9223">
                  <c:v>977.7</c:v>
                </c:pt>
                <c:pt idx="9224">
                  <c:v>977.717</c:v>
                </c:pt>
                <c:pt idx="9225">
                  <c:v>977.733</c:v>
                </c:pt>
                <c:pt idx="9226">
                  <c:v>977.75</c:v>
                </c:pt>
                <c:pt idx="9227">
                  <c:v>977.767</c:v>
                </c:pt>
                <c:pt idx="9228">
                  <c:v>977.783</c:v>
                </c:pt>
                <c:pt idx="9229">
                  <c:v>977.8</c:v>
                </c:pt>
                <c:pt idx="9230">
                  <c:v>977.817</c:v>
                </c:pt>
                <c:pt idx="9231">
                  <c:v>977.833</c:v>
                </c:pt>
                <c:pt idx="9232">
                  <c:v>977.85</c:v>
                </c:pt>
                <c:pt idx="9233">
                  <c:v>977.867</c:v>
                </c:pt>
                <c:pt idx="9234">
                  <c:v>977.883</c:v>
                </c:pt>
                <c:pt idx="9235">
                  <c:v>977.9</c:v>
                </c:pt>
                <c:pt idx="9236">
                  <c:v>977.917</c:v>
                </c:pt>
                <c:pt idx="9237">
                  <c:v>977.933</c:v>
                </c:pt>
                <c:pt idx="9238">
                  <c:v>977.95</c:v>
                </c:pt>
                <c:pt idx="9239">
                  <c:v>977.967</c:v>
                </c:pt>
                <c:pt idx="9240">
                  <c:v>977.983</c:v>
                </c:pt>
                <c:pt idx="9241">
                  <c:v>978</c:v>
                </c:pt>
                <c:pt idx="9242">
                  <c:v>978.017</c:v>
                </c:pt>
                <c:pt idx="9243">
                  <c:v>978.033</c:v>
                </c:pt>
                <c:pt idx="9244">
                  <c:v>978.05</c:v>
                </c:pt>
                <c:pt idx="9245">
                  <c:v>978.067</c:v>
                </c:pt>
                <c:pt idx="9246">
                  <c:v>978.083</c:v>
                </c:pt>
                <c:pt idx="9247">
                  <c:v>978.1</c:v>
                </c:pt>
                <c:pt idx="9248">
                  <c:v>978.117</c:v>
                </c:pt>
                <c:pt idx="9249">
                  <c:v>978.133</c:v>
                </c:pt>
                <c:pt idx="9250">
                  <c:v>978.15</c:v>
                </c:pt>
                <c:pt idx="9251">
                  <c:v>978.167</c:v>
                </c:pt>
                <c:pt idx="9252">
                  <c:v>978.183</c:v>
                </c:pt>
                <c:pt idx="9253">
                  <c:v>978.2</c:v>
                </c:pt>
                <c:pt idx="9254">
                  <c:v>978.217</c:v>
                </c:pt>
                <c:pt idx="9255">
                  <c:v>978.233</c:v>
                </c:pt>
                <c:pt idx="9256">
                  <c:v>978.25</c:v>
                </c:pt>
                <c:pt idx="9257">
                  <c:v>978.267</c:v>
                </c:pt>
                <c:pt idx="9258">
                  <c:v>978.283</c:v>
                </c:pt>
                <c:pt idx="9259">
                  <c:v>978.3</c:v>
                </c:pt>
                <c:pt idx="9260">
                  <c:v>978.317</c:v>
                </c:pt>
                <c:pt idx="9261">
                  <c:v>978.333</c:v>
                </c:pt>
                <c:pt idx="9262">
                  <c:v>978.35</c:v>
                </c:pt>
                <c:pt idx="9263">
                  <c:v>978.367</c:v>
                </c:pt>
                <c:pt idx="9264">
                  <c:v>978.383</c:v>
                </c:pt>
                <c:pt idx="9265">
                  <c:v>978.4</c:v>
                </c:pt>
                <c:pt idx="9266">
                  <c:v>978.417</c:v>
                </c:pt>
                <c:pt idx="9267">
                  <c:v>978.433</c:v>
                </c:pt>
                <c:pt idx="9268">
                  <c:v>978.45</c:v>
                </c:pt>
                <c:pt idx="9269">
                  <c:v>978.467</c:v>
                </c:pt>
                <c:pt idx="9270">
                  <c:v>978.483</c:v>
                </c:pt>
                <c:pt idx="9271">
                  <c:v>978.5</c:v>
                </c:pt>
                <c:pt idx="9272">
                  <c:v>978.517</c:v>
                </c:pt>
                <c:pt idx="9273">
                  <c:v>978.533</c:v>
                </c:pt>
                <c:pt idx="9274">
                  <c:v>978.55</c:v>
                </c:pt>
                <c:pt idx="9275">
                  <c:v>978.567</c:v>
                </c:pt>
                <c:pt idx="9276">
                  <c:v>978.583</c:v>
                </c:pt>
                <c:pt idx="9277">
                  <c:v>978.6</c:v>
                </c:pt>
                <c:pt idx="9278">
                  <c:v>978.617</c:v>
                </c:pt>
                <c:pt idx="9279">
                  <c:v>978.633</c:v>
                </c:pt>
                <c:pt idx="9280">
                  <c:v>978.65</c:v>
                </c:pt>
                <c:pt idx="9281">
                  <c:v>978.667</c:v>
                </c:pt>
                <c:pt idx="9282">
                  <c:v>978.683</c:v>
                </c:pt>
                <c:pt idx="9283">
                  <c:v>978.7</c:v>
                </c:pt>
                <c:pt idx="9284">
                  <c:v>978.717</c:v>
                </c:pt>
                <c:pt idx="9285">
                  <c:v>978.733</c:v>
                </c:pt>
                <c:pt idx="9286">
                  <c:v>978.75</c:v>
                </c:pt>
                <c:pt idx="9287">
                  <c:v>978.767</c:v>
                </c:pt>
                <c:pt idx="9288">
                  <c:v>978.783</c:v>
                </c:pt>
                <c:pt idx="9289">
                  <c:v>978.8</c:v>
                </c:pt>
                <c:pt idx="9290">
                  <c:v>978.817</c:v>
                </c:pt>
                <c:pt idx="9291">
                  <c:v>978.833</c:v>
                </c:pt>
                <c:pt idx="9292">
                  <c:v>978.85</c:v>
                </c:pt>
                <c:pt idx="9293">
                  <c:v>978.867</c:v>
                </c:pt>
                <c:pt idx="9294">
                  <c:v>978.883</c:v>
                </c:pt>
                <c:pt idx="9295">
                  <c:v>978.9</c:v>
                </c:pt>
                <c:pt idx="9296">
                  <c:v>978.917</c:v>
                </c:pt>
                <c:pt idx="9297">
                  <c:v>978.933</c:v>
                </c:pt>
                <c:pt idx="9298">
                  <c:v>978.95</c:v>
                </c:pt>
                <c:pt idx="9299">
                  <c:v>978.967</c:v>
                </c:pt>
                <c:pt idx="9300">
                  <c:v>978.983</c:v>
                </c:pt>
                <c:pt idx="9301">
                  <c:v>979</c:v>
                </c:pt>
                <c:pt idx="9302">
                  <c:v>979.017</c:v>
                </c:pt>
                <c:pt idx="9303">
                  <c:v>979.033</c:v>
                </c:pt>
                <c:pt idx="9304">
                  <c:v>979.05</c:v>
                </c:pt>
                <c:pt idx="9305">
                  <c:v>979.067</c:v>
                </c:pt>
                <c:pt idx="9306">
                  <c:v>979.083</c:v>
                </c:pt>
                <c:pt idx="9307">
                  <c:v>979.1</c:v>
                </c:pt>
                <c:pt idx="9308">
                  <c:v>979.117</c:v>
                </c:pt>
                <c:pt idx="9309">
                  <c:v>979.133</c:v>
                </c:pt>
                <c:pt idx="9310">
                  <c:v>979.15</c:v>
                </c:pt>
                <c:pt idx="9311">
                  <c:v>979.167</c:v>
                </c:pt>
                <c:pt idx="9312">
                  <c:v>979.183</c:v>
                </c:pt>
                <c:pt idx="9313">
                  <c:v>979.2</c:v>
                </c:pt>
                <c:pt idx="9314">
                  <c:v>979.217</c:v>
                </c:pt>
                <c:pt idx="9315">
                  <c:v>979.233</c:v>
                </c:pt>
                <c:pt idx="9316">
                  <c:v>979.25</c:v>
                </c:pt>
                <c:pt idx="9317">
                  <c:v>979.267</c:v>
                </c:pt>
                <c:pt idx="9318">
                  <c:v>979.283</c:v>
                </c:pt>
                <c:pt idx="9319">
                  <c:v>979.3</c:v>
                </c:pt>
                <c:pt idx="9320">
                  <c:v>979.317</c:v>
                </c:pt>
                <c:pt idx="9321">
                  <c:v>979.333</c:v>
                </c:pt>
                <c:pt idx="9322">
                  <c:v>979.35</c:v>
                </c:pt>
                <c:pt idx="9323">
                  <c:v>979.367</c:v>
                </c:pt>
                <c:pt idx="9324">
                  <c:v>979.383</c:v>
                </c:pt>
                <c:pt idx="9325">
                  <c:v>979.4</c:v>
                </c:pt>
                <c:pt idx="9326">
                  <c:v>979.417</c:v>
                </c:pt>
                <c:pt idx="9327">
                  <c:v>979.433</c:v>
                </c:pt>
                <c:pt idx="9328">
                  <c:v>979.45</c:v>
                </c:pt>
                <c:pt idx="9329">
                  <c:v>979.467</c:v>
                </c:pt>
                <c:pt idx="9330">
                  <c:v>979.483</c:v>
                </c:pt>
                <c:pt idx="9331">
                  <c:v>979.5</c:v>
                </c:pt>
                <c:pt idx="9332">
                  <c:v>979.517</c:v>
                </c:pt>
                <c:pt idx="9333">
                  <c:v>979.533</c:v>
                </c:pt>
                <c:pt idx="9334">
                  <c:v>979.55</c:v>
                </c:pt>
                <c:pt idx="9335">
                  <c:v>979.567</c:v>
                </c:pt>
                <c:pt idx="9336">
                  <c:v>979.583</c:v>
                </c:pt>
                <c:pt idx="9337">
                  <c:v>979.6</c:v>
                </c:pt>
                <c:pt idx="9338">
                  <c:v>979.617</c:v>
                </c:pt>
                <c:pt idx="9339">
                  <c:v>979.633</c:v>
                </c:pt>
                <c:pt idx="9340">
                  <c:v>979.65</c:v>
                </c:pt>
                <c:pt idx="9341">
                  <c:v>979.667</c:v>
                </c:pt>
                <c:pt idx="9342">
                  <c:v>979.683</c:v>
                </c:pt>
                <c:pt idx="9343">
                  <c:v>979.7</c:v>
                </c:pt>
                <c:pt idx="9344">
                  <c:v>979.717</c:v>
                </c:pt>
                <c:pt idx="9345">
                  <c:v>979.733</c:v>
                </c:pt>
                <c:pt idx="9346">
                  <c:v>979.75</c:v>
                </c:pt>
                <c:pt idx="9347">
                  <c:v>979.767</c:v>
                </c:pt>
                <c:pt idx="9348">
                  <c:v>979.783</c:v>
                </c:pt>
                <c:pt idx="9349">
                  <c:v>979.8</c:v>
                </c:pt>
                <c:pt idx="9350">
                  <c:v>979.817</c:v>
                </c:pt>
                <c:pt idx="9351">
                  <c:v>979.833</c:v>
                </c:pt>
                <c:pt idx="9352">
                  <c:v>979.85</c:v>
                </c:pt>
                <c:pt idx="9353">
                  <c:v>979.867</c:v>
                </c:pt>
                <c:pt idx="9354">
                  <c:v>979.883</c:v>
                </c:pt>
                <c:pt idx="9355">
                  <c:v>979.9</c:v>
                </c:pt>
                <c:pt idx="9356">
                  <c:v>979.917</c:v>
                </c:pt>
                <c:pt idx="9357">
                  <c:v>979.933</c:v>
                </c:pt>
                <c:pt idx="9358">
                  <c:v>979.95</c:v>
                </c:pt>
                <c:pt idx="9359">
                  <c:v>979.967</c:v>
                </c:pt>
                <c:pt idx="9360">
                  <c:v>979.983</c:v>
                </c:pt>
                <c:pt idx="9361">
                  <c:v>980</c:v>
                </c:pt>
                <c:pt idx="9362">
                  <c:v>980.017</c:v>
                </c:pt>
                <c:pt idx="9363">
                  <c:v>980.033</c:v>
                </c:pt>
                <c:pt idx="9364">
                  <c:v>980.05</c:v>
                </c:pt>
                <c:pt idx="9365">
                  <c:v>980.067</c:v>
                </c:pt>
                <c:pt idx="9366">
                  <c:v>980.083</c:v>
                </c:pt>
                <c:pt idx="9367">
                  <c:v>980.1</c:v>
                </c:pt>
                <c:pt idx="9368">
                  <c:v>980.117</c:v>
                </c:pt>
                <c:pt idx="9369">
                  <c:v>980.133</c:v>
                </c:pt>
                <c:pt idx="9370">
                  <c:v>980.15</c:v>
                </c:pt>
                <c:pt idx="9371">
                  <c:v>980.167</c:v>
                </c:pt>
                <c:pt idx="9372">
                  <c:v>980.183</c:v>
                </c:pt>
                <c:pt idx="9373">
                  <c:v>980.2</c:v>
                </c:pt>
                <c:pt idx="9374">
                  <c:v>980.217</c:v>
                </c:pt>
                <c:pt idx="9375">
                  <c:v>980.233</c:v>
                </c:pt>
                <c:pt idx="9376">
                  <c:v>980.25</c:v>
                </c:pt>
                <c:pt idx="9377">
                  <c:v>980.267</c:v>
                </c:pt>
                <c:pt idx="9378">
                  <c:v>980.283</c:v>
                </c:pt>
                <c:pt idx="9379">
                  <c:v>980.3</c:v>
                </c:pt>
                <c:pt idx="9380">
                  <c:v>980.317</c:v>
                </c:pt>
                <c:pt idx="9381">
                  <c:v>980.333</c:v>
                </c:pt>
                <c:pt idx="9382">
                  <c:v>980.35</c:v>
                </c:pt>
                <c:pt idx="9383">
                  <c:v>980.367</c:v>
                </c:pt>
                <c:pt idx="9384">
                  <c:v>980.383</c:v>
                </c:pt>
                <c:pt idx="9385">
                  <c:v>980.4</c:v>
                </c:pt>
                <c:pt idx="9386">
                  <c:v>980.417</c:v>
                </c:pt>
                <c:pt idx="9387">
                  <c:v>980.433</c:v>
                </c:pt>
                <c:pt idx="9388">
                  <c:v>980.45</c:v>
                </c:pt>
                <c:pt idx="9389">
                  <c:v>980.467</c:v>
                </c:pt>
                <c:pt idx="9390">
                  <c:v>980.483</c:v>
                </c:pt>
                <c:pt idx="9391">
                  <c:v>980.5</c:v>
                </c:pt>
                <c:pt idx="9392">
                  <c:v>980.517</c:v>
                </c:pt>
                <c:pt idx="9393">
                  <c:v>980.533</c:v>
                </c:pt>
                <c:pt idx="9394">
                  <c:v>980.55</c:v>
                </c:pt>
                <c:pt idx="9395">
                  <c:v>980.567</c:v>
                </c:pt>
                <c:pt idx="9396">
                  <c:v>980.583</c:v>
                </c:pt>
                <c:pt idx="9397">
                  <c:v>980.6</c:v>
                </c:pt>
                <c:pt idx="9398">
                  <c:v>980.617</c:v>
                </c:pt>
                <c:pt idx="9399">
                  <c:v>980.633</c:v>
                </c:pt>
                <c:pt idx="9400">
                  <c:v>980.65</c:v>
                </c:pt>
                <c:pt idx="9401">
                  <c:v>980.667</c:v>
                </c:pt>
                <c:pt idx="9402">
                  <c:v>980.683</c:v>
                </c:pt>
                <c:pt idx="9403">
                  <c:v>980.7</c:v>
                </c:pt>
                <c:pt idx="9404">
                  <c:v>980.717</c:v>
                </c:pt>
                <c:pt idx="9405">
                  <c:v>980.733</c:v>
                </c:pt>
                <c:pt idx="9406">
                  <c:v>980.75</c:v>
                </c:pt>
                <c:pt idx="9407">
                  <c:v>980.767</c:v>
                </c:pt>
                <c:pt idx="9408">
                  <c:v>980.783</c:v>
                </c:pt>
                <c:pt idx="9409">
                  <c:v>980.8</c:v>
                </c:pt>
                <c:pt idx="9410">
                  <c:v>980.817</c:v>
                </c:pt>
                <c:pt idx="9411">
                  <c:v>980.833</c:v>
                </c:pt>
                <c:pt idx="9412">
                  <c:v>980.85</c:v>
                </c:pt>
                <c:pt idx="9413">
                  <c:v>980.867</c:v>
                </c:pt>
                <c:pt idx="9414">
                  <c:v>980.883</c:v>
                </c:pt>
                <c:pt idx="9415">
                  <c:v>980.9</c:v>
                </c:pt>
                <c:pt idx="9416">
                  <c:v>980.917</c:v>
                </c:pt>
                <c:pt idx="9417">
                  <c:v>980.933</c:v>
                </c:pt>
                <c:pt idx="9418">
                  <c:v>980.95</c:v>
                </c:pt>
                <c:pt idx="9419">
                  <c:v>980.967</c:v>
                </c:pt>
                <c:pt idx="9420">
                  <c:v>980.983</c:v>
                </c:pt>
                <c:pt idx="9421">
                  <c:v>981</c:v>
                </c:pt>
                <c:pt idx="9422">
                  <c:v>981.017</c:v>
                </c:pt>
                <c:pt idx="9423">
                  <c:v>981.033</c:v>
                </c:pt>
                <c:pt idx="9424">
                  <c:v>981.05</c:v>
                </c:pt>
                <c:pt idx="9425">
                  <c:v>981.067</c:v>
                </c:pt>
                <c:pt idx="9426">
                  <c:v>981.083</c:v>
                </c:pt>
                <c:pt idx="9427">
                  <c:v>981.1</c:v>
                </c:pt>
                <c:pt idx="9428">
                  <c:v>981.117</c:v>
                </c:pt>
                <c:pt idx="9429">
                  <c:v>981.133</c:v>
                </c:pt>
                <c:pt idx="9430">
                  <c:v>981.15</c:v>
                </c:pt>
                <c:pt idx="9431">
                  <c:v>981.167</c:v>
                </c:pt>
                <c:pt idx="9432">
                  <c:v>981.183</c:v>
                </c:pt>
                <c:pt idx="9433">
                  <c:v>981.2</c:v>
                </c:pt>
                <c:pt idx="9434">
                  <c:v>981.217</c:v>
                </c:pt>
                <c:pt idx="9435">
                  <c:v>981.233</c:v>
                </c:pt>
                <c:pt idx="9436">
                  <c:v>981.25</c:v>
                </c:pt>
                <c:pt idx="9437">
                  <c:v>981.267</c:v>
                </c:pt>
                <c:pt idx="9438">
                  <c:v>981.283</c:v>
                </c:pt>
                <c:pt idx="9439">
                  <c:v>981.3</c:v>
                </c:pt>
                <c:pt idx="9440">
                  <c:v>981.317</c:v>
                </c:pt>
                <c:pt idx="9441">
                  <c:v>981.333</c:v>
                </c:pt>
                <c:pt idx="9442">
                  <c:v>981.35</c:v>
                </c:pt>
                <c:pt idx="9443">
                  <c:v>981.367</c:v>
                </c:pt>
                <c:pt idx="9444">
                  <c:v>981.383</c:v>
                </c:pt>
                <c:pt idx="9445">
                  <c:v>981.4</c:v>
                </c:pt>
                <c:pt idx="9446">
                  <c:v>981.417</c:v>
                </c:pt>
                <c:pt idx="9447">
                  <c:v>981.433</c:v>
                </c:pt>
                <c:pt idx="9448">
                  <c:v>981.45</c:v>
                </c:pt>
                <c:pt idx="9449">
                  <c:v>981.467</c:v>
                </c:pt>
                <c:pt idx="9450">
                  <c:v>981.483</c:v>
                </c:pt>
                <c:pt idx="9451">
                  <c:v>981.5</c:v>
                </c:pt>
                <c:pt idx="9452">
                  <c:v>981.517</c:v>
                </c:pt>
                <c:pt idx="9453">
                  <c:v>981.533</c:v>
                </c:pt>
                <c:pt idx="9454">
                  <c:v>981.55</c:v>
                </c:pt>
                <c:pt idx="9455">
                  <c:v>981.567</c:v>
                </c:pt>
                <c:pt idx="9456">
                  <c:v>981.583</c:v>
                </c:pt>
                <c:pt idx="9457">
                  <c:v>981.6</c:v>
                </c:pt>
                <c:pt idx="9458">
                  <c:v>981.617</c:v>
                </c:pt>
                <c:pt idx="9459">
                  <c:v>981.633</c:v>
                </c:pt>
                <c:pt idx="9460">
                  <c:v>981.65</c:v>
                </c:pt>
                <c:pt idx="9461">
                  <c:v>981.667</c:v>
                </c:pt>
                <c:pt idx="9462">
                  <c:v>981.683</c:v>
                </c:pt>
                <c:pt idx="9463">
                  <c:v>981.7</c:v>
                </c:pt>
                <c:pt idx="9464">
                  <c:v>981.717</c:v>
                </c:pt>
                <c:pt idx="9465">
                  <c:v>981.733</c:v>
                </c:pt>
                <c:pt idx="9466">
                  <c:v>981.75</c:v>
                </c:pt>
                <c:pt idx="9467">
                  <c:v>981.767</c:v>
                </c:pt>
                <c:pt idx="9468">
                  <c:v>981.783</c:v>
                </c:pt>
                <c:pt idx="9469">
                  <c:v>981.8</c:v>
                </c:pt>
                <c:pt idx="9470">
                  <c:v>981.817</c:v>
                </c:pt>
                <c:pt idx="9471">
                  <c:v>981.833</c:v>
                </c:pt>
                <c:pt idx="9472">
                  <c:v>981.85</c:v>
                </c:pt>
                <c:pt idx="9473">
                  <c:v>981.867</c:v>
                </c:pt>
                <c:pt idx="9474">
                  <c:v>981.883</c:v>
                </c:pt>
                <c:pt idx="9475">
                  <c:v>981.9</c:v>
                </c:pt>
                <c:pt idx="9476">
                  <c:v>981.917</c:v>
                </c:pt>
                <c:pt idx="9477">
                  <c:v>981.933</c:v>
                </c:pt>
                <c:pt idx="9478">
                  <c:v>981.95</c:v>
                </c:pt>
                <c:pt idx="9479">
                  <c:v>981.967</c:v>
                </c:pt>
                <c:pt idx="9480">
                  <c:v>981.983</c:v>
                </c:pt>
                <c:pt idx="9481">
                  <c:v>982</c:v>
                </c:pt>
                <c:pt idx="9482">
                  <c:v>982.017</c:v>
                </c:pt>
                <c:pt idx="9483">
                  <c:v>982.033</c:v>
                </c:pt>
                <c:pt idx="9484">
                  <c:v>982.05</c:v>
                </c:pt>
                <c:pt idx="9485">
                  <c:v>982.067</c:v>
                </c:pt>
                <c:pt idx="9486">
                  <c:v>982.083</c:v>
                </c:pt>
                <c:pt idx="9487">
                  <c:v>982.1</c:v>
                </c:pt>
                <c:pt idx="9488">
                  <c:v>982.117</c:v>
                </c:pt>
                <c:pt idx="9489">
                  <c:v>982.133</c:v>
                </c:pt>
                <c:pt idx="9490">
                  <c:v>982.15</c:v>
                </c:pt>
                <c:pt idx="9491">
                  <c:v>982.167</c:v>
                </c:pt>
                <c:pt idx="9492">
                  <c:v>982.183</c:v>
                </c:pt>
                <c:pt idx="9493">
                  <c:v>982.2</c:v>
                </c:pt>
                <c:pt idx="9494">
                  <c:v>982.217</c:v>
                </c:pt>
                <c:pt idx="9495">
                  <c:v>982.233</c:v>
                </c:pt>
                <c:pt idx="9496">
                  <c:v>982.25</c:v>
                </c:pt>
                <c:pt idx="9497">
                  <c:v>982.267</c:v>
                </c:pt>
                <c:pt idx="9498">
                  <c:v>982.283</c:v>
                </c:pt>
                <c:pt idx="9499">
                  <c:v>982.3</c:v>
                </c:pt>
                <c:pt idx="9500">
                  <c:v>982.317</c:v>
                </c:pt>
                <c:pt idx="9501">
                  <c:v>982.333</c:v>
                </c:pt>
                <c:pt idx="9502">
                  <c:v>982.35</c:v>
                </c:pt>
                <c:pt idx="9503">
                  <c:v>982.367</c:v>
                </c:pt>
                <c:pt idx="9504">
                  <c:v>982.383</c:v>
                </c:pt>
                <c:pt idx="9505">
                  <c:v>982.4</c:v>
                </c:pt>
                <c:pt idx="9506">
                  <c:v>982.417</c:v>
                </c:pt>
                <c:pt idx="9507">
                  <c:v>982.433</c:v>
                </c:pt>
                <c:pt idx="9508">
                  <c:v>982.45</c:v>
                </c:pt>
                <c:pt idx="9509">
                  <c:v>982.467</c:v>
                </c:pt>
                <c:pt idx="9510">
                  <c:v>982.483</c:v>
                </c:pt>
                <c:pt idx="9511">
                  <c:v>982.5</c:v>
                </c:pt>
                <c:pt idx="9512">
                  <c:v>982.517</c:v>
                </c:pt>
                <c:pt idx="9513">
                  <c:v>982.533</c:v>
                </c:pt>
                <c:pt idx="9514">
                  <c:v>982.55</c:v>
                </c:pt>
                <c:pt idx="9515">
                  <c:v>982.567</c:v>
                </c:pt>
                <c:pt idx="9516">
                  <c:v>982.583</c:v>
                </c:pt>
                <c:pt idx="9517">
                  <c:v>982.6</c:v>
                </c:pt>
                <c:pt idx="9518">
                  <c:v>982.617</c:v>
                </c:pt>
                <c:pt idx="9519">
                  <c:v>982.633</c:v>
                </c:pt>
                <c:pt idx="9520">
                  <c:v>982.65</c:v>
                </c:pt>
                <c:pt idx="9521">
                  <c:v>982.667</c:v>
                </c:pt>
                <c:pt idx="9522">
                  <c:v>982.683</c:v>
                </c:pt>
                <c:pt idx="9523">
                  <c:v>982.7</c:v>
                </c:pt>
                <c:pt idx="9524">
                  <c:v>982.717</c:v>
                </c:pt>
                <c:pt idx="9525">
                  <c:v>982.733</c:v>
                </c:pt>
                <c:pt idx="9526">
                  <c:v>982.75</c:v>
                </c:pt>
                <c:pt idx="9527">
                  <c:v>982.767</c:v>
                </c:pt>
                <c:pt idx="9528">
                  <c:v>982.783</c:v>
                </c:pt>
                <c:pt idx="9529">
                  <c:v>982.8</c:v>
                </c:pt>
                <c:pt idx="9530">
                  <c:v>982.817</c:v>
                </c:pt>
                <c:pt idx="9531">
                  <c:v>982.833</c:v>
                </c:pt>
                <c:pt idx="9532">
                  <c:v>982.85</c:v>
                </c:pt>
                <c:pt idx="9533">
                  <c:v>982.867</c:v>
                </c:pt>
                <c:pt idx="9534">
                  <c:v>982.883</c:v>
                </c:pt>
                <c:pt idx="9535">
                  <c:v>982.9</c:v>
                </c:pt>
                <c:pt idx="9536">
                  <c:v>982.917</c:v>
                </c:pt>
                <c:pt idx="9537">
                  <c:v>982.933</c:v>
                </c:pt>
                <c:pt idx="9538">
                  <c:v>982.95</c:v>
                </c:pt>
                <c:pt idx="9539">
                  <c:v>982.967</c:v>
                </c:pt>
                <c:pt idx="9540">
                  <c:v>982.983</c:v>
                </c:pt>
                <c:pt idx="9541">
                  <c:v>983</c:v>
                </c:pt>
                <c:pt idx="9542">
                  <c:v>983.017</c:v>
                </c:pt>
                <c:pt idx="9543">
                  <c:v>983.033</c:v>
                </c:pt>
                <c:pt idx="9544">
                  <c:v>983.05</c:v>
                </c:pt>
                <c:pt idx="9545">
                  <c:v>983.067</c:v>
                </c:pt>
                <c:pt idx="9546">
                  <c:v>983.083</c:v>
                </c:pt>
                <c:pt idx="9547">
                  <c:v>983.1</c:v>
                </c:pt>
                <c:pt idx="9548">
                  <c:v>983.117</c:v>
                </c:pt>
                <c:pt idx="9549">
                  <c:v>983.133</c:v>
                </c:pt>
                <c:pt idx="9550">
                  <c:v>983.15</c:v>
                </c:pt>
                <c:pt idx="9551">
                  <c:v>983.167</c:v>
                </c:pt>
                <c:pt idx="9552">
                  <c:v>983.183</c:v>
                </c:pt>
                <c:pt idx="9553">
                  <c:v>983.2</c:v>
                </c:pt>
                <c:pt idx="9554">
                  <c:v>983.217</c:v>
                </c:pt>
                <c:pt idx="9555">
                  <c:v>983.233</c:v>
                </c:pt>
                <c:pt idx="9556">
                  <c:v>983.25</c:v>
                </c:pt>
                <c:pt idx="9557">
                  <c:v>983.267</c:v>
                </c:pt>
                <c:pt idx="9558">
                  <c:v>983.283</c:v>
                </c:pt>
                <c:pt idx="9559">
                  <c:v>983.3</c:v>
                </c:pt>
                <c:pt idx="9560">
                  <c:v>983.317</c:v>
                </c:pt>
                <c:pt idx="9561">
                  <c:v>983.333</c:v>
                </c:pt>
                <c:pt idx="9562">
                  <c:v>983.35</c:v>
                </c:pt>
                <c:pt idx="9563">
                  <c:v>983.367</c:v>
                </c:pt>
                <c:pt idx="9564">
                  <c:v>983.383</c:v>
                </c:pt>
                <c:pt idx="9565">
                  <c:v>983.4</c:v>
                </c:pt>
                <c:pt idx="9566">
                  <c:v>983.417</c:v>
                </c:pt>
                <c:pt idx="9567">
                  <c:v>983.433</c:v>
                </c:pt>
                <c:pt idx="9568">
                  <c:v>983.45</c:v>
                </c:pt>
                <c:pt idx="9569">
                  <c:v>983.467</c:v>
                </c:pt>
                <c:pt idx="9570">
                  <c:v>983.483</c:v>
                </c:pt>
                <c:pt idx="9571">
                  <c:v>983.5</c:v>
                </c:pt>
                <c:pt idx="9572">
                  <c:v>983.517</c:v>
                </c:pt>
                <c:pt idx="9573">
                  <c:v>983.533</c:v>
                </c:pt>
                <c:pt idx="9574">
                  <c:v>983.55</c:v>
                </c:pt>
                <c:pt idx="9575">
                  <c:v>983.567</c:v>
                </c:pt>
                <c:pt idx="9576">
                  <c:v>983.583</c:v>
                </c:pt>
                <c:pt idx="9577">
                  <c:v>983.6</c:v>
                </c:pt>
                <c:pt idx="9578">
                  <c:v>983.617</c:v>
                </c:pt>
                <c:pt idx="9579">
                  <c:v>983.633</c:v>
                </c:pt>
                <c:pt idx="9580">
                  <c:v>983.65</c:v>
                </c:pt>
                <c:pt idx="9581">
                  <c:v>983.667</c:v>
                </c:pt>
                <c:pt idx="9582">
                  <c:v>983.683</c:v>
                </c:pt>
                <c:pt idx="9583">
                  <c:v>983.7</c:v>
                </c:pt>
                <c:pt idx="9584">
                  <c:v>983.717</c:v>
                </c:pt>
                <c:pt idx="9585">
                  <c:v>983.733</c:v>
                </c:pt>
                <c:pt idx="9586">
                  <c:v>983.75</c:v>
                </c:pt>
                <c:pt idx="9587">
                  <c:v>983.767</c:v>
                </c:pt>
                <c:pt idx="9588">
                  <c:v>983.783</c:v>
                </c:pt>
                <c:pt idx="9589">
                  <c:v>983.8</c:v>
                </c:pt>
                <c:pt idx="9590">
                  <c:v>983.817</c:v>
                </c:pt>
                <c:pt idx="9591">
                  <c:v>983.833</c:v>
                </c:pt>
                <c:pt idx="9592">
                  <c:v>983.85</c:v>
                </c:pt>
                <c:pt idx="9593">
                  <c:v>983.867</c:v>
                </c:pt>
                <c:pt idx="9594">
                  <c:v>983.883</c:v>
                </c:pt>
                <c:pt idx="9595">
                  <c:v>983.9</c:v>
                </c:pt>
                <c:pt idx="9596">
                  <c:v>983.917</c:v>
                </c:pt>
                <c:pt idx="9597">
                  <c:v>983.933</c:v>
                </c:pt>
                <c:pt idx="9598">
                  <c:v>983.95</c:v>
                </c:pt>
                <c:pt idx="9599">
                  <c:v>983.967</c:v>
                </c:pt>
                <c:pt idx="9600">
                  <c:v>983.983</c:v>
                </c:pt>
                <c:pt idx="9601">
                  <c:v>984</c:v>
                </c:pt>
                <c:pt idx="9602">
                  <c:v>984.017</c:v>
                </c:pt>
                <c:pt idx="9603">
                  <c:v>984.033</c:v>
                </c:pt>
                <c:pt idx="9604">
                  <c:v>984.05</c:v>
                </c:pt>
                <c:pt idx="9605">
                  <c:v>984.067</c:v>
                </c:pt>
                <c:pt idx="9606">
                  <c:v>984.083</c:v>
                </c:pt>
                <c:pt idx="9607">
                  <c:v>984.1</c:v>
                </c:pt>
                <c:pt idx="9608">
                  <c:v>984.117</c:v>
                </c:pt>
                <c:pt idx="9609">
                  <c:v>984.133</c:v>
                </c:pt>
                <c:pt idx="9610">
                  <c:v>984.15</c:v>
                </c:pt>
                <c:pt idx="9611">
                  <c:v>984.167</c:v>
                </c:pt>
                <c:pt idx="9612">
                  <c:v>984.183</c:v>
                </c:pt>
                <c:pt idx="9613">
                  <c:v>984.2</c:v>
                </c:pt>
                <c:pt idx="9614">
                  <c:v>984.217</c:v>
                </c:pt>
                <c:pt idx="9615">
                  <c:v>984.233</c:v>
                </c:pt>
                <c:pt idx="9616">
                  <c:v>984.25</c:v>
                </c:pt>
                <c:pt idx="9617">
                  <c:v>984.267</c:v>
                </c:pt>
                <c:pt idx="9618">
                  <c:v>984.283</c:v>
                </c:pt>
                <c:pt idx="9619">
                  <c:v>984.3</c:v>
                </c:pt>
                <c:pt idx="9620">
                  <c:v>984.317</c:v>
                </c:pt>
                <c:pt idx="9621">
                  <c:v>984.333</c:v>
                </c:pt>
                <c:pt idx="9622">
                  <c:v>984.35</c:v>
                </c:pt>
                <c:pt idx="9623">
                  <c:v>984.367</c:v>
                </c:pt>
                <c:pt idx="9624">
                  <c:v>984.383</c:v>
                </c:pt>
                <c:pt idx="9625">
                  <c:v>984.4</c:v>
                </c:pt>
                <c:pt idx="9626">
                  <c:v>984.417</c:v>
                </c:pt>
                <c:pt idx="9627">
                  <c:v>984.433</c:v>
                </c:pt>
                <c:pt idx="9628">
                  <c:v>984.45</c:v>
                </c:pt>
                <c:pt idx="9629">
                  <c:v>984.467</c:v>
                </c:pt>
                <c:pt idx="9630">
                  <c:v>984.483</c:v>
                </c:pt>
                <c:pt idx="9631">
                  <c:v>984.5</c:v>
                </c:pt>
                <c:pt idx="9632">
                  <c:v>984.517</c:v>
                </c:pt>
                <c:pt idx="9633">
                  <c:v>984.533</c:v>
                </c:pt>
                <c:pt idx="9634">
                  <c:v>984.55</c:v>
                </c:pt>
                <c:pt idx="9635">
                  <c:v>984.567</c:v>
                </c:pt>
                <c:pt idx="9636">
                  <c:v>984.583</c:v>
                </c:pt>
                <c:pt idx="9637">
                  <c:v>984.6</c:v>
                </c:pt>
                <c:pt idx="9638">
                  <c:v>984.617</c:v>
                </c:pt>
                <c:pt idx="9639">
                  <c:v>984.633</c:v>
                </c:pt>
                <c:pt idx="9640">
                  <c:v>984.65</c:v>
                </c:pt>
                <c:pt idx="9641">
                  <c:v>984.667</c:v>
                </c:pt>
                <c:pt idx="9642">
                  <c:v>984.683</c:v>
                </c:pt>
                <c:pt idx="9643">
                  <c:v>984.7</c:v>
                </c:pt>
                <c:pt idx="9644">
                  <c:v>984.717</c:v>
                </c:pt>
                <c:pt idx="9645">
                  <c:v>984.733</c:v>
                </c:pt>
                <c:pt idx="9646">
                  <c:v>984.75</c:v>
                </c:pt>
                <c:pt idx="9647">
                  <c:v>984.767</c:v>
                </c:pt>
                <c:pt idx="9648">
                  <c:v>984.783</c:v>
                </c:pt>
                <c:pt idx="9649">
                  <c:v>984.8</c:v>
                </c:pt>
                <c:pt idx="9650">
                  <c:v>984.817</c:v>
                </c:pt>
                <c:pt idx="9651">
                  <c:v>984.833</c:v>
                </c:pt>
                <c:pt idx="9652">
                  <c:v>984.85</c:v>
                </c:pt>
                <c:pt idx="9653">
                  <c:v>984.867</c:v>
                </c:pt>
                <c:pt idx="9654">
                  <c:v>984.883</c:v>
                </c:pt>
                <c:pt idx="9655">
                  <c:v>984.9</c:v>
                </c:pt>
                <c:pt idx="9656">
                  <c:v>984.917</c:v>
                </c:pt>
                <c:pt idx="9657">
                  <c:v>984.933</c:v>
                </c:pt>
                <c:pt idx="9658">
                  <c:v>984.95</c:v>
                </c:pt>
                <c:pt idx="9659">
                  <c:v>984.967</c:v>
                </c:pt>
                <c:pt idx="9660">
                  <c:v>984.983</c:v>
                </c:pt>
                <c:pt idx="9661">
                  <c:v>985</c:v>
                </c:pt>
                <c:pt idx="9662">
                  <c:v>985.017</c:v>
                </c:pt>
                <c:pt idx="9663">
                  <c:v>985.033</c:v>
                </c:pt>
                <c:pt idx="9664">
                  <c:v>985.05</c:v>
                </c:pt>
                <c:pt idx="9665">
                  <c:v>985.067</c:v>
                </c:pt>
                <c:pt idx="9666">
                  <c:v>985.083</c:v>
                </c:pt>
                <c:pt idx="9667">
                  <c:v>985.1</c:v>
                </c:pt>
                <c:pt idx="9668">
                  <c:v>985.117</c:v>
                </c:pt>
                <c:pt idx="9669">
                  <c:v>985.133</c:v>
                </c:pt>
                <c:pt idx="9670">
                  <c:v>985.15</c:v>
                </c:pt>
                <c:pt idx="9671">
                  <c:v>985.167</c:v>
                </c:pt>
                <c:pt idx="9672">
                  <c:v>985.183</c:v>
                </c:pt>
                <c:pt idx="9673">
                  <c:v>985.2</c:v>
                </c:pt>
                <c:pt idx="9674">
                  <c:v>985.217</c:v>
                </c:pt>
                <c:pt idx="9675">
                  <c:v>985.233</c:v>
                </c:pt>
                <c:pt idx="9676">
                  <c:v>985.25</c:v>
                </c:pt>
                <c:pt idx="9677">
                  <c:v>985.267</c:v>
                </c:pt>
                <c:pt idx="9678">
                  <c:v>985.283</c:v>
                </c:pt>
                <c:pt idx="9679">
                  <c:v>985.3</c:v>
                </c:pt>
                <c:pt idx="9680">
                  <c:v>985.317</c:v>
                </c:pt>
                <c:pt idx="9681">
                  <c:v>985.333</c:v>
                </c:pt>
                <c:pt idx="9682">
                  <c:v>985.35</c:v>
                </c:pt>
                <c:pt idx="9683">
                  <c:v>985.367</c:v>
                </c:pt>
                <c:pt idx="9684">
                  <c:v>985.383</c:v>
                </c:pt>
                <c:pt idx="9685">
                  <c:v>985.4</c:v>
                </c:pt>
                <c:pt idx="9686">
                  <c:v>985.417</c:v>
                </c:pt>
                <c:pt idx="9687">
                  <c:v>985.433</c:v>
                </c:pt>
                <c:pt idx="9688">
                  <c:v>985.45</c:v>
                </c:pt>
                <c:pt idx="9689">
                  <c:v>985.483</c:v>
                </c:pt>
                <c:pt idx="9690">
                  <c:v>985.5</c:v>
                </c:pt>
                <c:pt idx="9691">
                  <c:v>985.517</c:v>
                </c:pt>
                <c:pt idx="9692">
                  <c:v>985.533</c:v>
                </c:pt>
                <c:pt idx="9693">
                  <c:v>985.55</c:v>
                </c:pt>
                <c:pt idx="9694">
                  <c:v>985.567</c:v>
                </c:pt>
                <c:pt idx="9695">
                  <c:v>985.583</c:v>
                </c:pt>
                <c:pt idx="9696">
                  <c:v>985.6</c:v>
                </c:pt>
                <c:pt idx="9697">
                  <c:v>985.617</c:v>
                </c:pt>
                <c:pt idx="9698">
                  <c:v>985.633</c:v>
                </c:pt>
                <c:pt idx="9699">
                  <c:v>985.65</c:v>
                </c:pt>
                <c:pt idx="9700">
                  <c:v>985.667</c:v>
                </c:pt>
                <c:pt idx="9701">
                  <c:v>985.683</c:v>
                </c:pt>
                <c:pt idx="9702">
                  <c:v>985.7</c:v>
                </c:pt>
                <c:pt idx="9703">
                  <c:v>985.717</c:v>
                </c:pt>
                <c:pt idx="9704">
                  <c:v>985.733</c:v>
                </c:pt>
                <c:pt idx="9705">
                  <c:v>985.75</c:v>
                </c:pt>
                <c:pt idx="9706">
                  <c:v>985.767</c:v>
                </c:pt>
                <c:pt idx="9707">
                  <c:v>985.783</c:v>
                </c:pt>
                <c:pt idx="9708">
                  <c:v>985.8</c:v>
                </c:pt>
                <c:pt idx="9709">
                  <c:v>985.817</c:v>
                </c:pt>
                <c:pt idx="9710">
                  <c:v>985.833</c:v>
                </c:pt>
                <c:pt idx="9711">
                  <c:v>985.85</c:v>
                </c:pt>
                <c:pt idx="9712">
                  <c:v>985.867</c:v>
                </c:pt>
                <c:pt idx="9713">
                  <c:v>985.883</c:v>
                </c:pt>
                <c:pt idx="9714">
                  <c:v>985.9</c:v>
                </c:pt>
                <c:pt idx="9715">
                  <c:v>985.917</c:v>
                </c:pt>
                <c:pt idx="9716">
                  <c:v>985.933</c:v>
                </c:pt>
                <c:pt idx="9717">
                  <c:v>985.95</c:v>
                </c:pt>
                <c:pt idx="9718">
                  <c:v>985.967</c:v>
                </c:pt>
                <c:pt idx="9719">
                  <c:v>985.983</c:v>
                </c:pt>
                <c:pt idx="9720">
                  <c:v>986</c:v>
                </c:pt>
                <c:pt idx="9721">
                  <c:v>986.017</c:v>
                </c:pt>
                <c:pt idx="9722">
                  <c:v>986.033</c:v>
                </c:pt>
                <c:pt idx="9723">
                  <c:v>986.05</c:v>
                </c:pt>
                <c:pt idx="9724">
                  <c:v>986.067</c:v>
                </c:pt>
                <c:pt idx="9725">
                  <c:v>986.083</c:v>
                </c:pt>
                <c:pt idx="9726">
                  <c:v>986.1</c:v>
                </c:pt>
                <c:pt idx="9727">
                  <c:v>986.117</c:v>
                </c:pt>
                <c:pt idx="9728">
                  <c:v>986.133</c:v>
                </c:pt>
                <c:pt idx="9729">
                  <c:v>986.15</c:v>
                </c:pt>
                <c:pt idx="9730">
                  <c:v>986.167</c:v>
                </c:pt>
                <c:pt idx="9731">
                  <c:v>986.183</c:v>
                </c:pt>
                <c:pt idx="9732">
                  <c:v>986.2</c:v>
                </c:pt>
                <c:pt idx="9733">
                  <c:v>986.217</c:v>
                </c:pt>
                <c:pt idx="9734">
                  <c:v>986.233</c:v>
                </c:pt>
                <c:pt idx="9735">
                  <c:v>986.25</c:v>
                </c:pt>
                <c:pt idx="9736">
                  <c:v>986.267</c:v>
                </c:pt>
                <c:pt idx="9737">
                  <c:v>986.283</c:v>
                </c:pt>
                <c:pt idx="9738">
                  <c:v>986.3</c:v>
                </c:pt>
                <c:pt idx="9739">
                  <c:v>986.317</c:v>
                </c:pt>
                <c:pt idx="9740">
                  <c:v>986.333</c:v>
                </c:pt>
                <c:pt idx="9741">
                  <c:v>986.35</c:v>
                </c:pt>
                <c:pt idx="9742">
                  <c:v>986.367</c:v>
                </c:pt>
                <c:pt idx="9743">
                  <c:v>986.383</c:v>
                </c:pt>
                <c:pt idx="9744">
                  <c:v>986.4</c:v>
                </c:pt>
                <c:pt idx="9745">
                  <c:v>986.417</c:v>
                </c:pt>
                <c:pt idx="9746">
                  <c:v>986.433</c:v>
                </c:pt>
                <c:pt idx="9747">
                  <c:v>986.45</c:v>
                </c:pt>
                <c:pt idx="9748">
                  <c:v>986.467</c:v>
                </c:pt>
                <c:pt idx="9749">
                  <c:v>986.483</c:v>
                </c:pt>
                <c:pt idx="9750">
                  <c:v>986.5</c:v>
                </c:pt>
                <c:pt idx="9751">
                  <c:v>986.517</c:v>
                </c:pt>
                <c:pt idx="9752">
                  <c:v>986.533</c:v>
                </c:pt>
                <c:pt idx="9753">
                  <c:v>986.55</c:v>
                </c:pt>
                <c:pt idx="9754">
                  <c:v>986.567</c:v>
                </c:pt>
                <c:pt idx="9755">
                  <c:v>986.583</c:v>
                </c:pt>
                <c:pt idx="9756">
                  <c:v>986.6</c:v>
                </c:pt>
                <c:pt idx="9757">
                  <c:v>986.617</c:v>
                </c:pt>
                <c:pt idx="9758">
                  <c:v>986.633</c:v>
                </c:pt>
                <c:pt idx="9759">
                  <c:v>986.65</c:v>
                </c:pt>
                <c:pt idx="9760">
                  <c:v>986.667</c:v>
                </c:pt>
                <c:pt idx="9761">
                  <c:v>986.683</c:v>
                </c:pt>
                <c:pt idx="9762">
                  <c:v>986.7</c:v>
                </c:pt>
                <c:pt idx="9763">
                  <c:v>986.717</c:v>
                </c:pt>
                <c:pt idx="9764">
                  <c:v>986.733</c:v>
                </c:pt>
                <c:pt idx="9765">
                  <c:v>986.75</c:v>
                </c:pt>
                <c:pt idx="9766">
                  <c:v>986.767</c:v>
                </c:pt>
                <c:pt idx="9767">
                  <c:v>986.783</c:v>
                </c:pt>
                <c:pt idx="9768">
                  <c:v>986.8</c:v>
                </c:pt>
                <c:pt idx="9769">
                  <c:v>986.817</c:v>
                </c:pt>
                <c:pt idx="9770">
                  <c:v>986.833</c:v>
                </c:pt>
                <c:pt idx="9771">
                  <c:v>986.85</c:v>
                </c:pt>
                <c:pt idx="9772">
                  <c:v>986.867</c:v>
                </c:pt>
                <c:pt idx="9773">
                  <c:v>986.883</c:v>
                </c:pt>
                <c:pt idx="9774">
                  <c:v>986.917</c:v>
                </c:pt>
                <c:pt idx="9775">
                  <c:v>986.933</c:v>
                </c:pt>
                <c:pt idx="9776">
                  <c:v>986.95</c:v>
                </c:pt>
                <c:pt idx="9777">
                  <c:v>986.967</c:v>
                </c:pt>
                <c:pt idx="9778">
                  <c:v>986.983</c:v>
                </c:pt>
                <c:pt idx="9779">
                  <c:v>987</c:v>
                </c:pt>
                <c:pt idx="9780">
                  <c:v>987.017</c:v>
                </c:pt>
                <c:pt idx="9781">
                  <c:v>987.033</c:v>
                </c:pt>
                <c:pt idx="9782">
                  <c:v>987.05</c:v>
                </c:pt>
                <c:pt idx="9783">
                  <c:v>987.067</c:v>
                </c:pt>
                <c:pt idx="9784">
                  <c:v>987.083</c:v>
                </c:pt>
                <c:pt idx="9785">
                  <c:v>987.1</c:v>
                </c:pt>
                <c:pt idx="9786">
                  <c:v>987.117</c:v>
                </c:pt>
                <c:pt idx="9787">
                  <c:v>987.133</c:v>
                </c:pt>
                <c:pt idx="9788">
                  <c:v>987.15</c:v>
                </c:pt>
                <c:pt idx="9789">
                  <c:v>987.167</c:v>
                </c:pt>
                <c:pt idx="9790">
                  <c:v>987.183</c:v>
                </c:pt>
                <c:pt idx="9791">
                  <c:v>987.2</c:v>
                </c:pt>
                <c:pt idx="9792">
                  <c:v>987.217</c:v>
                </c:pt>
                <c:pt idx="9793">
                  <c:v>987.233</c:v>
                </c:pt>
                <c:pt idx="9794">
                  <c:v>987.25</c:v>
                </c:pt>
                <c:pt idx="9795">
                  <c:v>987.267</c:v>
                </c:pt>
                <c:pt idx="9796">
                  <c:v>987.283</c:v>
                </c:pt>
                <c:pt idx="9797">
                  <c:v>987.3</c:v>
                </c:pt>
                <c:pt idx="9798">
                  <c:v>987.317</c:v>
                </c:pt>
                <c:pt idx="9799">
                  <c:v>987.333</c:v>
                </c:pt>
                <c:pt idx="9800">
                  <c:v>987.35</c:v>
                </c:pt>
                <c:pt idx="9801">
                  <c:v>987.367</c:v>
                </c:pt>
                <c:pt idx="9802">
                  <c:v>987.383</c:v>
                </c:pt>
                <c:pt idx="9803">
                  <c:v>987.4</c:v>
                </c:pt>
                <c:pt idx="9804">
                  <c:v>987.417</c:v>
                </c:pt>
                <c:pt idx="9805">
                  <c:v>987.433</c:v>
                </c:pt>
                <c:pt idx="9806">
                  <c:v>987.45</c:v>
                </c:pt>
                <c:pt idx="9807">
                  <c:v>987.467</c:v>
                </c:pt>
                <c:pt idx="9808">
                  <c:v>987.483</c:v>
                </c:pt>
                <c:pt idx="9809">
                  <c:v>987.5</c:v>
                </c:pt>
                <c:pt idx="9810">
                  <c:v>987.517</c:v>
                </c:pt>
                <c:pt idx="9811">
                  <c:v>987.533</c:v>
                </c:pt>
                <c:pt idx="9812">
                  <c:v>987.55</c:v>
                </c:pt>
                <c:pt idx="9813">
                  <c:v>987.567</c:v>
                </c:pt>
                <c:pt idx="9814">
                  <c:v>987.583</c:v>
                </c:pt>
                <c:pt idx="9815">
                  <c:v>987.6</c:v>
                </c:pt>
                <c:pt idx="9816">
                  <c:v>987.617</c:v>
                </c:pt>
                <c:pt idx="9817">
                  <c:v>987.633</c:v>
                </c:pt>
                <c:pt idx="9818">
                  <c:v>987.65</c:v>
                </c:pt>
                <c:pt idx="9819">
                  <c:v>987.667</c:v>
                </c:pt>
                <c:pt idx="9820">
                  <c:v>987.683</c:v>
                </c:pt>
                <c:pt idx="9821">
                  <c:v>987.7</c:v>
                </c:pt>
                <c:pt idx="9822">
                  <c:v>987.717</c:v>
                </c:pt>
                <c:pt idx="9823">
                  <c:v>987.733</c:v>
                </c:pt>
                <c:pt idx="9824">
                  <c:v>987.75</c:v>
                </c:pt>
                <c:pt idx="9825">
                  <c:v>987.767</c:v>
                </c:pt>
                <c:pt idx="9826">
                  <c:v>987.783</c:v>
                </c:pt>
                <c:pt idx="9827">
                  <c:v>987.8</c:v>
                </c:pt>
                <c:pt idx="9828">
                  <c:v>987.817</c:v>
                </c:pt>
                <c:pt idx="9829">
                  <c:v>987.833</c:v>
                </c:pt>
                <c:pt idx="9830">
                  <c:v>987.85</c:v>
                </c:pt>
                <c:pt idx="9831">
                  <c:v>987.867</c:v>
                </c:pt>
                <c:pt idx="9832">
                  <c:v>987.883</c:v>
                </c:pt>
                <c:pt idx="9833">
                  <c:v>987.9</c:v>
                </c:pt>
                <c:pt idx="9834">
                  <c:v>987.917</c:v>
                </c:pt>
                <c:pt idx="9835">
                  <c:v>987.933</c:v>
                </c:pt>
                <c:pt idx="9836">
                  <c:v>987.95</c:v>
                </c:pt>
                <c:pt idx="9837">
                  <c:v>987.967</c:v>
                </c:pt>
                <c:pt idx="9838">
                  <c:v>987.983</c:v>
                </c:pt>
                <c:pt idx="9839">
                  <c:v>988</c:v>
                </c:pt>
                <c:pt idx="9840">
                  <c:v>988.017</c:v>
                </c:pt>
                <c:pt idx="9841">
                  <c:v>988.033</c:v>
                </c:pt>
                <c:pt idx="9842">
                  <c:v>988.05</c:v>
                </c:pt>
                <c:pt idx="9843">
                  <c:v>988.067</c:v>
                </c:pt>
                <c:pt idx="9844">
                  <c:v>988.083</c:v>
                </c:pt>
                <c:pt idx="9845">
                  <c:v>988.1</c:v>
                </c:pt>
                <c:pt idx="9846">
                  <c:v>988.117</c:v>
                </c:pt>
                <c:pt idx="9847">
                  <c:v>988.133</c:v>
                </c:pt>
                <c:pt idx="9848">
                  <c:v>988.15</c:v>
                </c:pt>
                <c:pt idx="9849">
                  <c:v>988.167</c:v>
                </c:pt>
                <c:pt idx="9850">
                  <c:v>988.183</c:v>
                </c:pt>
                <c:pt idx="9851">
                  <c:v>988.2</c:v>
                </c:pt>
                <c:pt idx="9852">
                  <c:v>988.217</c:v>
                </c:pt>
                <c:pt idx="9853">
                  <c:v>988.233</c:v>
                </c:pt>
                <c:pt idx="9854">
                  <c:v>988.25</c:v>
                </c:pt>
                <c:pt idx="9855">
                  <c:v>988.267</c:v>
                </c:pt>
                <c:pt idx="9856">
                  <c:v>988.283</c:v>
                </c:pt>
                <c:pt idx="9857">
                  <c:v>988.3</c:v>
                </c:pt>
                <c:pt idx="9858">
                  <c:v>988.317</c:v>
                </c:pt>
                <c:pt idx="9859">
                  <c:v>988.333</c:v>
                </c:pt>
                <c:pt idx="9860">
                  <c:v>988.35</c:v>
                </c:pt>
                <c:pt idx="9861">
                  <c:v>988.367</c:v>
                </c:pt>
                <c:pt idx="9862">
                  <c:v>988.383</c:v>
                </c:pt>
                <c:pt idx="9863">
                  <c:v>988.4</c:v>
                </c:pt>
                <c:pt idx="9864">
                  <c:v>988.417</c:v>
                </c:pt>
                <c:pt idx="9865">
                  <c:v>988.433</c:v>
                </c:pt>
                <c:pt idx="9866">
                  <c:v>988.45</c:v>
                </c:pt>
                <c:pt idx="9867">
                  <c:v>988.467</c:v>
                </c:pt>
                <c:pt idx="9868">
                  <c:v>988.483</c:v>
                </c:pt>
                <c:pt idx="9869">
                  <c:v>988.5</c:v>
                </c:pt>
                <c:pt idx="9870">
                  <c:v>988.517</c:v>
                </c:pt>
                <c:pt idx="9871">
                  <c:v>988.533</c:v>
                </c:pt>
                <c:pt idx="9872">
                  <c:v>988.55</c:v>
                </c:pt>
                <c:pt idx="9873">
                  <c:v>988.567</c:v>
                </c:pt>
                <c:pt idx="9874">
                  <c:v>988.583</c:v>
                </c:pt>
                <c:pt idx="9875">
                  <c:v>988.6</c:v>
                </c:pt>
                <c:pt idx="9876">
                  <c:v>988.617</c:v>
                </c:pt>
                <c:pt idx="9877">
                  <c:v>988.633</c:v>
                </c:pt>
                <c:pt idx="9878">
                  <c:v>988.65</c:v>
                </c:pt>
                <c:pt idx="9879">
                  <c:v>988.667</c:v>
                </c:pt>
                <c:pt idx="9880">
                  <c:v>988.683</c:v>
                </c:pt>
                <c:pt idx="9881">
                  <c:v>988.7</c:v>
                </c:pt>
                <c:pt idx="9882">
                  <c:v>988.717</c:v>
                </c:pt>
                <c:pt idx="9883">
                  <c:v>988.733</c:v>
                </c:pt>
                <c:pt idx="9884">
                  <c:v>988.75</c:v>
                </c:pt>
                <c:pt idx="9885">
                  <c:v>988.767</c:v>
                </c:pt>
                <c:pt idx="9886">
                  <c:v>988.783</c:v>
                </c:pt>
                <c:pt idx="9887">
                  <c:v>988.8</c:v>
                </c:pt>
                <c:pt idx="9888">
                  <c:v>988.817</c:v>
                </c:pt>
                <c:pt idx="9889">
                  <c:v>988.833</c:v>
                </c:pt>
                <c:pt idx="9890">
                  <c:v>988.85</c:v>
                </c:pt>
                <c:pt idx="9891">
                  <c:v>988.867</c:v>
                </c:pt>
                <c:pt idx="9892">
                  <c:v>988.883</c:v>
                </c:pt>
                <c:pt idx="9893">
                  <c:v>988.9</c:v>
                </c:pt>
                <c:pt idx="9894">
                  <c:v>988.917</c:v>
                </c:pt>
                <c:pt idx="9895">
                  <c:v>988.933</c:v>
                </c:pt>
                <c:pt idx="9896">
                  <c:v>988.95</c:v>
                </c:pt>
                <c:pt idx="9897">
                  <c:v>988.967</c:v>
                </c:pt>
                <c:pt idx="9898">
                  <c:v>988.983</c:v>
                </c:pt>
                <c:pt idx="9899">
                  <c:v>989</c:v>
                </c:pt>
                <c:pt idx="9900">
                  <c:v>989.017</c:v>
                </c:pt>
                <c:pt idx="9901">
                  <c:v>989.033</c:v>
                </c:pt>
                <c:pt idx="9902">
                  <c:v>989.05</c:v>
                </c:pt>
                <c:pt idx="9903">
                  <c:v>989.067</c:v>
                </c:pt>
                <c:pt idx="9904">
                  <c:v>989.083</c:v>
                </c:pt>
                <c:pt idx="9905">
                  <c:v>989.1</c:v>
                </c:pt>
                <c:pt idx="9906">
                  <c:v>989.117</c:v>
                </c:pt>
                <c:pt idx="9907">
                  <c:v>989.133</c:v>
                </c:pt>
                <c:pt idx="9908">
                  <c:v>989.15</c:v>
                </c:pt>
                <c:pt idx="9909">
                  <c:v>989.167</c:v>
                </c:pt>
                <c:pt idx="9910">
                  <c:v>989.183</c:v>
                </c:pt>
                <c:pt idx="9911">
                  <c:v>989.2</c:v>
                </c:pt>
                <c:pt idx="9912">
                  <c:v>989.217</c:v>
                </c:pt>
                <c:pt idx="9913">
                  <c:v>989.233</c:v>
                </c:pt>
                <c:pt idx="9914">
                  <c:v>989.25</c:v>
                </c:pt>
                <c:pt idx="9915">
                  <c:v>989.267</c:v>
                </c:pt>
                <c:pt idx="9916">
                  <c:v>989.283</c:v>
                </c:pt>
                <c:pt idx="9917">
                  <c:v>989.3</c:v>
                </c:pt>
                <c:pt idx="9918">
                  <c:v>989.317</c:v>
                </c:pt>
                <c:pt idx="9919">
                  <c:v>989.333</c:v>
                </c:pt>
                <c:pt idx="9920">
                  <c:v>989.35</c:v>
                </c:pt>
                <c:pt idx="9921">
                  <c:v>989.367</c:v>
                </c:pt>
                <c:pt idx="9922">
                  <c:v>989.383</c:v>
                </c:pt>
                <c:pt idx="9923">
                  <c:v>989.4</c:v>
                </c:pt>
                <c:pt idx="9924">
                  <c:v>989.417</c:v>
                </c:pt>
                <c:pt idx="9925">
                  <c:v>989.433</c:v>
                </c:pt>
                <c:pt idx="9926">
                  <c:v>989.45</c:v>
                </c:pt>
                <c:pt idx="9927">
                  <c:v>989.467</c:v>
                </c:pt>
                <c:pt idx="9928">
                  <c:v>989.483</c:v>
                </c:pt>
                <c:pt idx="9929">
                  <c:v>989.5</c:v>
                </c:pt>
                <c:pt idx="9930">
                  <c:v>989.517</c:v>
                </c:pt>
                <c:pt idx="9931">
                  <c:v>989.533</c:v>
                </c:pt>
                <c:pt idx="9932">
                  <c:v>989.55</c:v>
                </c:pt>
                <c:pt idx="9933">
                  <c:v>989.567</c:v>
                </c:pt>
                <c:pt idx="9934">
                  <c:v>989.583</c:v>
                </c:pt>
                <c:pt idx="9935">
                  <c:v>989.6</c:v>
                </c:pt>
                <c:pt idx="9936">
                  <c:v>989.617</c:v>
                </c:pt>
                <c:pt idx="9937">
                  <c:v>989.633</c:v>
                </c:pt>
                <c:pt idx="9938">
                  <c:v>989.65</c:v>
                </c:pt>
                <c:pt idx="9939">
                  <c:v>989.667</c:v>
                </c:pt>
                <c:pt idx="9940">
                  <c:v>989.683</c:v>
                </c:pt>
                <c:pt idx="9941">
                  <c:v>989.7</c:v>
                </c:pt>
                <c:pt idx="9942">
                  <c:v>989.717</c:v>
                </c:pt>
                <c:pt idx="9943">
                  <c:v>989.733</c:v>
                </c:pt>
                <c:pt idx="9944">
                  <c:v>989.75</c:v>
                </c:pt>
                <c:pt idx="9945">
                  <c:v>989.767</c:v>
                </c:pt>
                <c:pt idx="9946">
                  <c:v>989.783</c:v>
                </c:pt>
                <c:pt idx="9947">
                  <c:v>989.8</c:v>
                </c:pt>
                <c:pt idx="9948">
                  <c:v>989.817</c:v>
                </c:pt>
                <c:pt idx="9949">
                  <c:v>989.833</c:v>
                </c:pt>
                <c:pt idx="9950">
                  <c:v>989.85</c:v>
                </c:pt>
                <c:pt idx="9951">
                  <c:v>989.867</c:v>
                </c:pt>
                <c:pt idx="9952">
                  <c:v>989.883</c:v>
                </c:pt>
                <c:pt idx="9953">
                  <c:v>989.9</c:v>
                </c:pt>
                <c:pt idx="9954">
                  <c:v>989.917</c:v>
                </c:pt>
                <c:pt idx="9955">
                  <c:v>989.933</c:v>
                </c:pt>
                <c:pt idx="9956">
                  <c:v>989.95</c:v>
                </c:pt>
                <c:pt idx="9957">
                  <c:v>989.967</c:v>
                </c:pt>
                <c:pt idx="9958">
                  <c:v>989.983</c:v>
                </c:pt>
                <c:pt idx="9959">
                  <c:v>990</c:v>
                </c:pt>
                <c:pt idx="9960">
                  <c:v>990.017</c:v>
                </c:pt>
                <c:pt idx="9961">
                  <c:v>990.033</c:v>
                </c:pt>
                <c:pt idx="9962">
                  <c:v>990.05</c:v>
                </c:pt>
                <c:pt idx="9963">
                  <c:v>990.067</c:v>
                </c:pt>
                <c:pt idx="9964">
                  <c:v>990.083</c:v>
                </c:pt>
                <c:pt idx="9965">
                  <c:v>990.1</c:v>
                </c:pt>
                <c:pt idx="9966">
                  <c:v>990.117</c:v>
                </c:pt>
                <c:pt idx="9967">
                  <c:v>990.133</c:v>
                </c:pt>
                <c:pt idx="9968">
                  <c:v>990.15</c:v>
                </c:pt>
                <c:pt idx="9969">
                  <c:v>990.167</c:v>
                </c:pt>
                <c:pt idx="9970">
                  <c:v>990.183</c:v>
                </c:pt>
                <c:pt idx="9971">
                  <c:v>990.2</c:v>
                </c:pt>
                <c:pt idx="9972">
                  <c:v>990.217</c:v>
                </c:pt>
                <c:pt idx="9973">
                  <c:v>990.233</c:v>
                </c:pt>
                <c:pt idx="9974">
                  <c:v>990.25</c:v>
                </c:pt>
                <c:pt idx="9975">
                  <c:v>990.267</c:v>
                </c:pt>
                <c:pt idx="9976">
                  <c:v>990.283</c:v>
                </c:pt>
                <c:pt idx="9977">
                  <c:v>990.3</c:v>
                </c:pt>
                <c:pt idx="9978">
                  <c:v>990.317</c:v>
                </c:pt>
                <c:pt idx="9979">
                  <c:v>990.333</c:v>
                </c:pt>
                <c:pt idx="9980">
                  <c:v>990.35</c:v>
                </c:pt>
                <c:pt idx="9981">
                  <c:v>990.367</c:v>
                </c:pt>
                <c:pt idx="9982">
                  <c:v>990.383</c:v>
                </c:pt>
                <c:pt idx="9983">
                  <c:v>990.4</c:v>
                </c:pt>
                <c:pt idx="9984">
                  <c:v>990.417</c:v>
                </c:pt>
                <c:pt idx="9985">
                  <c:v>990.433</c:v>
                </c:pt>
                <c:pt idx="9986">
                  <c:v>990.45</c:v>
                </c:pt>
                <c:pt idx="9987">
                  <c:v>990.467</c:v>
                </c:pt>
                <c:pt idx="9988">
                  <c:v>990.483</c:v>
                </c:pt>
                <c:pt idx="9989">
                  <c:v>990.5</c:v>
                </c:pt>
                <c:pt idx="9990">
                  <c:v>990.517</c:v>
                </c:pt>
                <c:pt idx="9991">
                  <c:v>990.533</c:v>
                </c:pt>
                <c:pt idx="9992">
                  <c:v>990.55</c:v>
                </c:pt>
                <c:pt idx="9993">
                  <c:v>990.567</c:v>
                </c:pt>
                <c:pt idx="9994">
                  <c:v>990.583</c:v>
                </c:pt>
                <c:pt idx="9995">
                  <c:v>990.6</c:v>
                </c:pt>
                <c:pt idx="9996">
                  <c:v>990.617</c:v>
                </c:pt>
                <c:pt idx="9997">
                  <c:v>990.633</c:v>
                </c:pt>
                <c:pt idx="9998">
                  <c:v>990.65</c:v>
                </c:pt>
                <c:pt idx="9999">
                  <c:v>990.667</c:v>
                </c:pt>
                <c:pt idx="10000">
                  <c:v>990.683</c:v>
                </c:pt>
                <c:pt idx="10001">
                  <c:v>990.7</c:v>
                </c:pt>
                <c:pt idx="10002">
                  <c:v>990.717</c:v>
                </c:pt>
                <c:pt idx="10003">
                  <c:v>990.733</c:v>
                </c:pt>
                <c:pt idx="10004">
                  <c:v>990.75</c:v>
                </c:pt>
                <c:pt idx="10005">
                  <c:v>990.767</c:v>
                </c:pt>
                <c:pt idx="10006">
                  <c:v>990.783</c:v>
                </c:pt>
                <c:pt idx="10007">
                  <c:v>990.8</c:v>
                </c:pt>
                <c:pt idx="10008">
                  <c:v>990.817</c:v>
                </c:pt>
                <c:pt idx="10009">
                  <c:v>990.833</c:v>
                </c:pt>
                <c:pt idx="10010">
                  <c:v>990.85</c:v>
                </c:pt>
                <c:pt idx="10011">
                  <c:v>990.867</c:v>
                </c:pt>
                <c:pt idx="10012">
                  <c:v>990.883</c:v>
                </c:pt>
                <c:pt idx="10013">
                  <c:v>990.9</c:v>
                </c:pt>
                <c:pt idx="10014">
                  <c:v>990.917</c:v>
                </c:pt>
                <c:pt idx="10015">
                  <c:v>990.933</c:v>
                </c:pt>
                <c:pt idx="10016">
                  <c:v>990.95</c:v>
                </c:pt>
                <c:pt idx="10017">
                  <c:v>990.967</c:v>
                </c:pt>
                <c:pt idx="10018">
                  <c:v>990.983</c:v>
                </c:pt>
                <c:pt idx="10019">
                  <c:v>991</c:v>
                </c:pt>
                <c:pt idx="10020">
                  <c:v>991.017</c:v>
                </c:pt>
                <c:pt idx="10021">
                  <c:v>991.033</c:v>
                </c:pt>
                <c:pt idx="10022">
                  <c:v>991.05</c:v>
                </c:pt>
                <c:pt idx="10023">
                  <c:v>991.067</c:v>
                </c:pt>
                <c:pt idx="10024">
                  <c:v>991.083</c:v>
                </c:pt>
                <c:pt idx="10025">
                  <c:v>991.1</c:v>
                </c:pt>
                <c:pt idx="10026">
                  <c:v>991.117</c:v>
                </c:pt>
                <c:pt idx="10027">
                  <c:v>991.133</c:v>
                </c:pt>
                <c:pt idx="10028">
                  <c:v>991.15</c:v>
                </c:pt>
                <c:pt idx="10029">
                  <c:v>991.167</c:v>
                </c:pt>
                <c:pt idx="10030">
                  <c:v>991.183</c:v>
                </c:pt>
                <c:pt idx="10031">
                  <c:v>991.2</c:v>
                </c:pt>
                <c:pt idx="10032">
                  <c:v>991.217</c:v>
                </c:pt>
                <c:pt idx="10033">
                  <c:v>991.233</c:v>
                </c:pt>
                <c:pt idx="10034">
                  <c:v>991.25</c:v>
                </c:pt>
                <c:pt idx="10035">
                  <c:v>991.267</c:v>
                </c:pt>
                <c:pt idx="10036">
                  <c:v>991.283</c:v>
                </c:pt>
                <c:pt idx="10037">
                  <c:v>991.3</c:v>
                </c:pt>
                <c:pt idx="10038">
                  <c:v>991.317</c:v>
                </c:pt>
                <c:pt idx="10039">
                  <c:v>991.333</c:v>
                </c:pt>
                <c:pt idx="10040">
                  <c:v>991.35</c:v>
                </c:pt>
                <c:pt idx="10041">
                  <c:v>991.367</c:v>
                </c:pt>
                <c:pt idx="10042">
                  <c:v>991.383</c:v>
                </c:pt>
                <c:pt idx="10043">
                  <c:v>991.4</c:v>
                </c:pt>
                <c:pt idx="10044">
                  <c:v>991.417</c:v>
                </c:pt>
                <c:pt idx="10045">
                  <c:v>991.433</c:v>
                </c:pt>
                <c:pt idx="10046">
                  <c:v>991.45</c:v>
                </c:pt>
                <c:pt idx="10047">
                  <c:v>991.467</c:v>
                </c:pt>
                <c:pt idx="10048">
                  <c:v>991.483</c:v>
                </c:pt>
                <c:pt idx="10049">
                  <c:v>991.5</c:v>
                </c:pt>
                <c:pt idx="10050">
                  <c:v>991.517</c:v>
                </c:pt>
                <c:pt idx="10051">
                  <c:v>991.533</c:v>
                </c:pt>
                <c:pt idx="10052">
                  <c:v>991.55</c:v>
                </c:pt>
                <c:pt idx="10053">
                  <c:v>991.567</c:v>
                </c:pt>
                <c:pt idx="10054">
                  <c:v>991.583</c:v>
                </c:pt>
                <c:pt idx="10055">
                  <c:v>991.6</c:v>
                </c:pt>
                <c:pt idx="10056">
                  <c:v>991.617</c:v>
                </c:pt>
                <c:pt idx="10057">
                  <c:v>991.633</c:v>
                </c:pt>
                <c:pt idx="10058">
                  <c:v>991.65</c:v>
                </c:pt>
                <c:pt idx="10059">
                  <c:v>991.667</c:v>
                </c:pt>
                <c:pt idx="10060">
                  <c:v>991.683</c:v>
                </c:pt>
                <c:pt idx="10061">
                  <c:v>991.7</c:v>
                </c:pt>
                <c:pt idx="10062">
                  <c:v>991.717</c:v>
                </c:pt>
                <c:pt idx="10063">
                  <c:v>991.733</c:v>
                </c:pt>
                <c:pt idx="10064">
                  <c:v>991.75</c:v>
                </c:pt>
                <c:pt idx="10065">
                  <c:v>991.767</c:v>
                </c:pt>
                <c:pt idx="10066">
                  <c:v>991.783</c:v>
                </c:pt>
                <c:pt idx="10067">
                  <c:v>991.8</c:v>
                </c:pt>
                <c:pt idx="10068">
                  <c:v>991.817</c:v>
                </c:pt>
                <c:pt idx="10069">
                  <c:v>991.833</c:v>
                </c:pt>
                <c:pt idx="10070">
                  <c:v>991.85</c:v>
                </c:pt>
                <c:pt idx="10071">
                  <c:v>991.867</c:v>
                </c:pt>
                <c:pt idx="10072">
                  <c:v>991.883</c:v>
                </c:pt>
                <c:pt idx="10073">
                  <c:v>991.9</c:v>
                </c:pt>
                <c:pt idx="10074">
                  <c:v>991.917</c:v>
                </c:pt>
                <c:pt idx="10075">
                  <c:v>991.933</c:v>
                </c:pt>
                <c:pt idx="10076">
                  <c:v>991.95</c:v>
                </c:pt>
                <c:pt idx="10077">
                  <c:v>991.967</c:v>
                </c:pt>
                <c:pt idx="10078">
                  <c:v>991.983</c:v>
                </c:pt>
                <c:pt idx="10079">
                  <c:v>992</c:v>
                </c:pt>
                <c:pt idx="10080">
                  <c:v>992.017</c:v>
                </c:pt>
                <c:pt idx="10081">
                  <c:v>992.033</c:v>
                </c:pt>
                <c:pt idx="10082">
                  <c:v>992.05</c:v>
                </c:pt>
                <c:pt idx="10083">
                  <c:v>992.067</c:v>
                </c:pt>
                <c:pt idx="10084">
                  <c:v>992.083</c:v>
                </c:pt>
                <c:pt idx="10085">
                  <c:v>992.1</c:v>
                </c:pt>
                <c:pt idx="10086">
                  <c:v>992.117</c:v>
                </c:pt>
                <c:pt idx="10087">
                  <c:v>992.133</c:v>
                </c:pt>
                <c:pt idx="10088">
                  <c:v>992.15</c:v>
                </c:pt>
                <c:pt idx="10089">
                  <c:v>992.167</c:v>
                </c:pt>
                <c:pt idx="10090">
                  <c:v>992.183</c:v>
                </c:pt>
                <c:pt idx="10091">
                  <c:v>992.2</c:v>
                </c:pt>
                <c:pt idx="10092">
                  <c:v>992.217</c:v>
                </c:pt>
                <c:pt idx="10093">
                  <c:v>992.233</c:v>
                </c:pt>
                <c:pt idx="10094">
                  <c:v>992.25</c:v>
                </c:pt>
                <c:pt idx="10095">
                  <c:v>992.267</c:v>
                </c:pt>
                <c:pt idx="10096">
                  <c:v>992.283</c:v>
                </c:pt>
                <c:pt idx="10097">
                  <c:v>992.3</c:v>
                </c:pt>
                <c:pt idx="10098">
                  <c:v>992.317</c:v>
                </c:pt>
                <c:pt idx="10099">
                  <c:v>992.333</c:v>
                </c:pt>
                <c:pt idx="10100">
                  <c:v>992.35</c:v>
                </c:pt>
                <c:pt idx="10101">
                  <c:v>992.367</c:v>
                </c:pt>
                <c:pt idx="10102">
                  <c:v>992.383</c:v>
                </c:pt>
                <c:pt idx="10103">
                  <c:v>992.4</c:v>
                </c:pt>
                <c:pt idx="10104">
                  <c:v>992.417</c:v>
                </c:pt>
                <c:pt idx="10105">
                  <c:v>992.433</c:v>
                </c:pt>
                <c:pt idx="10106">
                  <c:v>992.45</c:v>
                </c:pt>
                <c:pt idx="10107">
                  <c:v>992.467</c:v>
                </c:pt>
                <c:pt idx="10108">
                  <c:v>992.483</c:v>
                </c:pt>
                <c:pt idx="10109">
                  <c:v>992.5</c:v>
                </c:pt>
                <c:pt idx="10110">
                  <c:v>992.517</c:v>
                </c:pt>
                <c:pt idx="10111">
                  <c:v>992.533</c:v>
                </c:pt>
                <c:pt idx="10112">
                  <c:v>992.55</c:v>
                </c:pt>
                <c:pt idx="10113">
                  <c:v>992.567</c:v>
                </c:pt>
                <c:pt idx="10114">
                  <c:v>992.583</c:v>
                </c:pt>
                <c:pt idx="10115">
                  <c:v>992.6</c:v>
                </c:pt>
                <c:pt idx="10116">
                  <c:v>992.617</c:v>
                </c:pt>
                <c:pt idx="10117">
                  <c:v>992.633</c:v>
                </c:pt>
                <c:pt idx="10118">
                  <c:v>992.65</c:v>
                </c:pt>
                <c:pt idx="10119">
                  <c:v>992.667</c:v>
                </c:pt>
                <c:pt idx="10120">
                  <c:v>992.683</c:v>
                </c:pt>
                <c:pt idx="10121">
                  <c:v>992.7</c:v>
                </c:pt>
                <c:pt idx="10122">
                  <c:v>992.717</c:v>
                </c:pt>
                <c:pt idx="10123">
                  <c:v>992.733</c:v>
                </c:pt>
                <c:pt idx="10124">
                  <c:v>992.75</c:v>
                </c:pt>
                <c:pt idx="10125">
                  <c:v>992.767</c:v>
                </c:pt>
                <c:pt idx="10126">
                  <c:v>992.783</c:v>
                </c:pt>
                <c:pt idx="10127">
                  <c:v>992.8</c:v>
                </c:pt>
                <c:pt idx="10128">
                  <c:v>992.817</c:v>
                </c:pt>
                <c:pt idx="10129">
                  <c:v>992.833</c:v>
                </c:pt>
                <c:pt idx="10130">
                  <c:v>992.85</c:v>
                </c:pt>
                <c:pt idx="10131">
                  <c:v>992.867</c:v>
                </c:pt>
                <c:pt idx="10132">
                  <c:v>992.883</c:v>
                </c:pt>
                <c:pt idx="10133">
                  <c:v>992.9</c:v>
                </c:pt>
                <c:pt idx="10134">
                  <c:v>992.917</c:v>
                </c:pt>
                <c:pt idx="10135">
                  <c:v>992.933</c:v>
                </c:pt>
                <c:pt idx="10136">
                  <c:v>992.95</c:v>
                </c:pt>
                <c:pt idx="10137">
                  <c:v>992.967</c:v>
                </c:pt>
                <c:pt idx="10138">
                  <c:v>992.983</c:v>
                </c:pt>
                <c:pt idx="10139">
                  <c:v>993</c:v>
                </c:pt>
                <c:pt idx="10140">
                  <c:v>993.017</c:v>
                </c:pt>
                <c:pt idx="10141">
                  <c:v>993.033</c:v>
                </c:pt>
                <c:pt idx="10142">
                  <c:v>993.05</c:v>
                </c:pt>
                <c:pt idx="10143">
                  <c:v>993.067</c:v>
                </c:pt>
                <c:pt idx="10144">
                  <c:v>993.083</c:v>
                </c:pt>
                <c:pt idx="10145">
                  <c:v>993.1</c:v>
                </c:pt>
                <c:pt idx="10146">
                  <c:v>993.117</c:v>
                </c:pt>
                <c:pt idx="10147">
                  <c:v>993.133</c:v>
                </c:pt>
                <c:pt idx="10148">
                  <c:v>993.15</c:v>
                </c:pt>
                <c:pt idx="10149">
                  <c:v>993.167</c:v>
                </c:pt>
                <c:pt idx="10150">
                  <c:v>993.183</c:v>
                </c:pt>
                <c:pt idx="10151">
                  <c:v>993.2</c:v>
                </c:pt>
                <c:pt idx="10152">
                  <c:v>993.217</c:v>
                </c:pt>
                <c:pt idx="10153">
                  <c:v>993.233</c:v>
                </c:pt>
                <c:pt idx="10154">
                  <c:v>993.25</c:v>
                </c:pt>
                <c:pt idx="10155">
                  <c:v>993.267</c:v>
                </c:pt>
                <c:pt idx="10156">
                  <c:v>993.283</c:v>
                </c:pt>
                <c:pt idx="10157">
                  <c:v>993.3</c:v>
                </c:pt>
                <c:pt idx="10158">
                  <c:v>993.317</c:v>
                </c:pt>
                <c:pt idx="10159">
                  <c:v>993.333</c:v>
                </c:pt>
                <c:pt idx="10160">
                  <c:v>993.35</c:v>
                </c:pt>
                <c:pt idx="10161">
                  <c:v>993.367</c:v>
                </c:pt>
                <c:pt idx="10162">
                  <c:v>993.383</c:v>
                </c:pt>
                <c:pt idx="10163">
                  <c:v>993.4</c:v>
                </c:pt>
                <c:pt idx="10164">
                  <c:v>993.417</c:v>
                </c:pt>
                <c:pt idx="10165">
                  <c:v>993.433</c:v>
                </c:pt>
                <c:pt idx="10166">
                  <c:v>993.45</c:v>
                </c:pt>
                <c:pt idx="10167">
                  <c:v>993.467</c:v>
                </c:pt>
                <c:pt idx="10168">
                  <c:v>993.483</c:v>
                </c:pt>
                <c:pt idx="10169">
                  <c:v>993.5</c:v>
                </c:pt>
                <c:pt idx="10170">
                  <c:v>993.517</c:v>
                </c:pt>
                <c:pt idx="10171">
                  <c:v>993.533</c:v>
                </c:pt>
                <c:pt idx="10172">
                  <c:v>993.55</c:v>
                </c:pt>
                <c:pt idx="10173">
                  <c:v>993.567</c:v>
                </c:pt>
                <c:pt idx="10174">
                  <c:v>993.583</c:v>
                </c:pt>
                <c:pt idx="10175">
                  <c:v>993.6</c:v>
                </c:pt>
                <c:pt idx="10176">
                  <c:v>993.617</c:v>
                </c:pt>
                <c:pt idx="10177">
                  <c:v>993.633</c:v>
                </c:pt>
                <c:pt idx="10178">
                  <c:v>993.65</c:v>
                </c:pt>
                <c:pt idx="10179">
                  <c:v>993.667</c:v>
                </c:pt>
                <c:pt idx="10180">
                  <c:v>993.683</c:v>
                </c:pt>
                <c:pt idx="10181">
                  <c:v>993.7</c:v>
                </c:pt>
                <c:pt idx="10182">
                  <c:v>993.717</c:v>
                </c:pt>
                <c:pt idx="10183">
                  <c:v>993.733</c:v>
                </c:pt>
                <c:pt idx="10184">
                  <c:v>993.75</c:v>
                </c:pt>
                <c:pt idx="10185">
                  <c:v>993.767</c:v>
                </c:pt>
                <c:pt idx="10186">
                  <c:v>993.783</c:v>
                </c:pt>
                <c:pt idx="10187">
                  <c:v>993.8</c:v>
                </c:pt>
                <c:pt idx="10188">
                  <c:v>993.817</c:v>
                </c:pt>
                <c:pt idx="10189">
                  <c:v>993.833</c:v>
                </c:pt>
                <c:pt idx="10190">
                  <c:v>993.85</c:v>
                </c:pt>
                <c:pt idx="10191">
                  <c:v>993.867</c:v>
                </c:pt>
                <c:pt idx="10192">
                  <c:v>993.883</c:v>
                </c:pt>
                <c:pt idx="10193">
                  <c:v>993.9</c:v>
                </c:pt>
                <c:pt idx="10194">
                  <c:v>993.917</c:v>
                </c:pt>
                <c:pt idx="10195">
                  <c:v>993.933</c:v>
                </c:pt>
                <c:pt idx="10196">
                  <c:v>993.95</c:v>
                </c:pt>
                <c:pt idx="10197">
                  <c:v>993.967</c:v>
                </c:pt>
                <c:pt idx="10198">
                  <c:v>993.983</c:v>
                </c:pt>
                <c:pt idx="10199">
                  <c:v>994</c:v>
                </c:pt>
                <c:pt idx="10200">
                  <c:v>994.017</c:v>
                </c:pt>
                <c:pt idx="10201">
                  <c:v>994.033</c:v>
                </c:pt>
                <c:pt idx="10202">
                  <c:v>994.05</c:v>
                </c:pt>
                <c:pt idx="10203">
                  <c:v>994.067</c:v>
                </c:pt>
                <c:pt idx="10204">
                  <c:v>994.083</c:v>
                </c:pt>
                <c:pt idx="10205">
                  <c:v>994.1</c:v>
                </c:pt>
                <c:pt idx="10206">
                  <c:v>994.117</c:v>
                </c:pt>
                <c:pt idx="10207">
                  <c:v>994.133</c:v>
                </c:pt>
                <c:pt idx="10208">
                  <c:v>994.15</c:v>
                </c:pt>
                <c:pt idx="10209">
                  <c:v>994.167</c:v>
                </c:pt>
                <c:pt idx="10210">
                  <c:v>994.183</c:v>
                </c:pt>
                <c:pt idx="10211">
                  <c:v>994.2</c:v>
                </c:pt>
                <c:pt idx="10212">
                  <c:v>994.217</c:v>
                </c:pt>
                <c:pt idx="10213">
                  <c:v>994.233</c:v>
                </c:pt>
                <c:pt idx="10214">
                  <c:v>994.25</c:v>
                </c:pt>
                <c:pt idx="10215">
                  <c:v>994.267</c:v>
                </c:pt>
                <c:pt idx="10216">
                  <c:v>994.283</c:v>
                </c:pt>
                <c:pt idx="10217">
                  <c:v>994.3</c:v>
                </c:pt>
                <c:pt idx="10218">
                  <c:v>994.317</c:v>
                </c:pt>
                <c:pt idx="10219">
                  <c:v>994.333</c:v>
                </c:pt>
                <c:pt idx="10220">
                  <c:v>994.35</c:v>
                </c:pt>
                <c:pt idx="10221">
                  <c:v>994.367</c:v>
                </c:pt>
                <c:pt idx="10222">
                  <c:v>994.383</c:v>
                </c:pt>
                <c:pt idx="10223">
                  <c:v>994.4</c:v>
                </c:pt>
                <c:pt idx="10224">
                  <c:v>994.417</c:v>
                </c:pt>
                <c:pt idx="10225">
                  <c:v>994.433</c:v>
                </c:pt>
                <c:pt idx="10226">
                  <c:v>994.45</c:v>
                </c:pt>
                <c:pt idx="10227">
                  <c:v>994.467</c:v>
                </c:pt>
                <c:pt idx="10228">
                  <c:v>994.483</c:v>
                </c:pt>
                <c:pt idx="10229">
                  <c:v>994.5</c:v>
                </c:pt>
                <c:pt idx="10230">
                  <c:v>994.517</c:v>
                </c:pt>
                <c:pt idx="10231">
                  <c:v>994.533</c:v>
                </c:pt>
                <c:pt idx="10232">
                  <c:v>994.55</c:v>
                </c:pt>
                <c:pt idx="10233">
                  <c:v>994.567</c:v>
                </c:pt>
                <c:pt idx="10234">
                  <c:v>994.583</c:v>
                </c:pt>
                <c:pt idx="10235">
                  <c:v>994.6</c:v>
                </c:pt>
                <c:pt idx="10236">
                  <c:v>994.617</c:v>
                </c:pt>
                <c:pt idx="10237">
                  <c:v>994.633</c:v>
                </c:pt>
                <c:pt idx="10238">
                  <c:v>994.65</c:v>
                </c:pt>
                <c:pt idx="10239">
                  <c:v>994.667</c:v>
                </c:pt>
                <c:pt idx="10240">
                  <c:v>994.683</c:v>
                </c:pt>
                <c:pt idx="10241">
                  <c:v>994.7</c:v>
                </c:pt>
                <c:pt idx="10242">
                  <c:v>994.717</c:v>
                </c:pt>
                <c:pt idx="10243">
                  <c:v>994.733</c:v>
                </c:pt>
                <c:pt idx="10244">
                  <c:v>994.75</c:v>
                </c:pt>
                <c:pt idx="10245">
                  <c:v>994.767</c:v>
                </c:pt>
                <c:pt idx="10246">
                  <c:v>994.783</c:v>
                </c:pt>
                <c:pt idx="10247">
                  <c:v>994.8</c:v>
                </c:pt>
                <c:pt idx="10248">
                  <c:v>994.817</c:v>
                </c:pt>
                <c:pt idx="10249">
                  <c:v>994.833</c:v>
                </c:pt>
                <c:pt idx="10250">
                  <c:v>994.85</c:v>
                </c:pt>
                <c:pt idx="10251">
                  <c:v>994.867</c:v>
                </c:pt>
                <c:pt idx="10252">
                  <c:v>994.883</c:v>
                </c:pt>
                <c:pt idx="10253">
                  <c:v>994.9</c:v>
                </c:pt>
                <c:pt idx="10254">
                  <c:v>994.917</c:v>
                </c:pt>
                <c:pt idx="10255">
                  <c:v>994.933</c:v>
                </c:pt>
                <c:pt idx="10256">
                  <c:v>994.95</c:v>
                </c:pt>
                <c:pt idx="10257">
                  <c:v>994.967</c:v>
                </c:pt>
                <c:pt idx="10258">
                  <c:v>994.983</c:v>
                </c:pt>
                <c:pt idx="10259">
                  <c:v>995</c:v>
                </c:pt>
                <c:pt idx="10260">
                  <c:v>995.017</c:v>
                </c:pt>
                <c:pt idx="10261">
                  <c:v>995.033</c:v>
                </c:pt>
                <c:pt idx="10262">
                  <c:v>995.05</c:v>
                </c:pt>
                <c:pt idx="10263">
                  <c:v>995.067</c:v>
                </c:pt>
                <c:pt idx="10264">
                  <c:v>995.083</c:v>
                </c:pt>
                <c:pt idx="10265">
                  <c:v>995.1</c:v>
                </c:pt>
                <c:pt idx="10266">
                  <c:v>995.117</c:v>
                </c:pt>
                <c:pt idx="10267">
                  <c:v>995.133</c:v>
                </c:pt>
                <c:pt idx="10268">
                  <c:v>995.15</c:v>
                </c:pt>
                <c:pt idx="10269">
                  <c:v>995.167</c:v>
                </c:pt>
                <c:pt idx="10270">
                  <c:v>995.183</c:v>
                </c:pt>
                <c:pt idx="10271">
                  <c:v>995.2</c:v>
                </c:pt>
                <c:pt idx="10272">
                  <c:v>995.217</c:v>
                </c:pt>
                <c:pt idx="10273">
                  <c:v>995.233</c:v>
                </c:pt>
                <c:pt idx="10274">
                  <c:v>995.25</c:v>
                </c:pt>
                <c:pt idx="10275">
                  <c:v>995.267</c:v>
                </c:pt>
                <c:pt idx="10276">
                  <c:v>995.283</c:v>
                </c:pt>
                <c:pt idx="10277">
                  <c:v>995.3</c:v>
                </c:pt>
                <c:pt idx="10278">
                  <c:v>995.317</c:v>
                </c:pt>
                <c:pt idx="10279">
                  <c:v>995.333</c:v>
                </c:pt>
                <c:pt idx="10280">
                  <c:v>995.35</c:v>
                </c:pt>
                <c:pt idx="10281">
                  <c:v>995.367</c:v>
                </c:pt>
                <c:pt idx="10282">
                  <c:v>995.383</c:v>
                </c:pt>
                <c:pt idx="10283">
                  <c:v>995.4</c:v>
                </c:pt>
                <c:pt idx="10284">
                  <c:v>995.417</c:v>
                </c:pt>
                <c:pt idx="10285">
                  <c:v>995.433</c:v>
                </c:pt>
                <c:pt idx="10286">
                  <c:v>995.45</c:v>
                </c:pt>
                <c:pt idx="10287">
                  <c:v>995.467</c:v>
                </c:pt>
                <c:pt idx="10288">
                  <c:v>995.483</c:v>
                </c:pt>
                <c:pt idx="10289">
                  <c:v>995.5</c:v>
                </c:pt>
                <c:pt idx="10290">
                  <c:v>995.517</c:v>
                </c:pt>
                <c:pt idx="10291">
                  <c:v>995.533</c:v>
                </c:pt>
                <c:pt idx="10292">
                  <c:v>995.55</c:v>
                </c:pt>
                <c:pt idx="10293">
                  <c:v>995.567</c:v>
                </c:pt>
                <c:pt idx="10294">
                  <c:v>995.583</c:v>
                </c:pt>
                <c:pt idx="10295">
                  <c:v>995.6</c:v>
                </c:pt>
                <c:pt idx="10296">
                  <c:v>995.617</c:v>
                </c:pt>
                <c:pt idx="10297">
                  <c:v>995.633</c:v>
                </c:pt>
                <c:pt idx="10298">
                  <c:v>995.65</c:v>
                </c:pt>
                <c:pt idx="10299">
                  <c:v>995.667</c:v>
                </c:pt>
                <c:pt idx="10300">
                  <c:v>995.683</c:v>
                </c:pt>
                <c:pt idx="10301">
                  <c:v>995.7</c:v>
                </c:pt>
                <c:pt idx="10302">
                  <c:v>995.717</c:v>
                </c:pt>
                <c:pt idx="10303">
                  <c:v>995.733</c:v>
                </c:pt>
                <c:pt idx="10304">
                  <c:v>995.75</c:v>
                </c:pt>
                <c:pt idx="10305">
                  <c:v>995.767</c:v>
                </c:pt>
                <c:pt idx="10306">
                  <c:v>995.783</c:v>
                </c:pt>
                <c:pt idx="10307">
                  <c:v>995.8</c:v>
                </c:pt>
                <c:pt idx="10308">
                  <c:v>995.817</c:v>
                </c:pt>
                <c:pt idx="10309">
                  <c:v>995.833</c:v>
                </c:pt>
                <c:pt idx="10310">
                  <c:v>995.85</c:v>
                </c:pt>
                <c:pt idx="10311">
                  <c:v>995.867</c:v>
                </c:pt>
                <c:pt idx="10312">
                  <c:v>995.883</c:v>
                </c:pt>
                <c:pt idx="10313">
                  <c:v>995.9</c:v>
                </c:pt>
                <c:pt idx="10314">
                  <c:v>995.917</c:v>
                </c:pt>
                <c:pt idx="10315">
                  <c:v>995.933</c:v>
                </c:pt>
                <c:pt idx="10316">
                  <c:v>995.95</c:v>
                </c:pt>
                <c:pt idx="10317">
                  <c:v>995.967</c:v>
                </c:pt>
                <c:pt idx="10318">
                  <c:v>995.983</c:v>
                </c:pt>
                <c:pt idx="10319">
                  <c:v>996</c:v>
                </c:pt>
                <c:pt idx="10320">
                  <c:v>996.017</c:v>
                </c:pt>
                <c:pt idx="10321">
                  <c:v>996.033</c:v>
                </c:pt>
                <c:pt idx="10322">
                  <c:v>996.05</c:v>
                </c:pt>
                <c:pt idx="10323">
                  <c:v>996.067</c:v>
                </c:pt>
                <c:pt idx="10324">
                  <c:v>996.083</c:v>
                </c:pt>
                <c:pt idx="10325">
                  <c:v>996.1</c:v>
                </c:pt>
                <c:pt idx="10326">
                  <c:v>996.117</c:v>
                </c:pt>
                <c:pt idx="10327">
                  <c:v>996.133</c:v>
                </c:pt>
                <c:pt idx="10328">
                  <c:v>996.15</c:v>
                </c:pt>
                <c:pt idx="10329">
                  <c:v>996.167</c:v>
                </c:pt>
                <c:pt idx="10330">
                  <c:v>996.183</c:v>
                </c:pt>
                <c:pt idx="10331">
                  <c:v>996.2</c:v>
                </c:pt>
                <c:pt idx="10332">
                  <c:v>996.217</c:v>
                </c:pt>
                <c:pt idx="10333">
                  <c:v>996.233</c:v>
                </c:pt>
                <c:pt idx="10334">
                  <c:v>996.25</c:v>
                </c:pt>
                <c:pt idx="10335">
                  <c:v>996.267</c:v>
                </c:pt>
                <c:pt idx="10336">
                  <c:v>996.283</c:v>
                </c:pt>
                <c:pt idx="10337">
                  <c:v>996.3</c:v>
                </c:pt>
                <c:pt idx="10338">
                  <c:v>996.317</c:v>
                </c:pt>
                <c:pt idx="10339">
                  <c:v>996.333</c:v>
                </c:pt>
                <c:pt idx="10340">
                  <c:v>996.35</c:v>
                </c:pt>
                <c:pt idx="10341">
                  <c:v>996.367</c:v>
                </c:pt>
                <c:pt idx="10342">
                  <c:v>996.383</c:v>
                </c:pt>
                <c:pt idx="10343">
                  <c:v>996.4</c:v>
                </c:pt>
                <c:pt idx="10344">
                  <c:v>996.417</c:v>
                </c:pt>
                <c:pt idx="10345">
                  <c:v>996.433</c:v>
                </c:pt>
                <c:pt idx="10346">
                  <c:v>996.45</c:v>
                </c:pt>
                <c:pt idx="10347">
                  <c:v>996.467</c:v>
                </c:pt>
                <c:pt idx="10348">
                  <c:v>996.483</c:v>
                </c:pt>
                <c:pt idx="10349">
                  <c:v>996.5</c:v>
                </c:pt>
                <c:pt idx="10350">
                  <c:v>996.517</c:v>
                </c:pt>
                <c:pt idx="10351">
                  <c:v>996.533</c:v>
                </c:pt>
                <c:pt idx="10352">
                  <c:v>996.55</c:v>
                </c:pt>
                <c:pt idx="10353">
                  <c:v>996.567</c:v>
                </c:pt>
                <c:pt idx="10354">
                  <c:v>996.583</c:v>
                </c:pt>
                <c:pt idx="10355">
                  <c:v>996.6</c:v>
                </c:pt>
                <c:pt idx="10356">
                  <c:v>996.617</c:v>
                </c:pt>
                <c:pt idx="10357">
                  <c:v>996.633</c:v>
                </c:pt>
                <c:pt idx="10358">
                  <c:v>996.65</c:v>
                </c:pt>
                <c:pt idx="10359">
                  <c:v>996.667</c:v>
                </c:pt>
                <c:pt idx="10360">
                  <c:v>996.683</c:v>
                </c:pt>
                <c:pt idx="10361">
                  <c:v>996.7</c:v>
                </c:pt>
                <c:pt idx="10362">
                  <c:v>996.717</c:v>
                </c:pt>
                <c:pt idx="10363">
                  <c:v>996.733</c:v>
                </c:pt>
                <c:pt idx="10364">
                  <c:v>996.75</c:v>
                </c:pt>
                <c:pt idx="10365">
                  <c:v>996.767</c:v>
                </c:pt>
                <c:pt idx="10366">
                  <c:v>996.783</c:v>
                </c:pt>
                <c:pt idx="10367">
                  <c:v>996.8</c:v>
                </c:pt>
                <c:pt idx="10368">
                  <c:v>996.817</c:v>
                </c:pt>
                <c:pt idx="10369">
                  <c:v>996.833</c:v>
                </c:pt>
                <c:pt idx="10370">
                  <c:v>996.85</c:v>
                </c:pt>
                <c:pt idx="10371">
                  <c:v>996.867</c:v>
                </c:pt>
                <c:pt idx="10372">
                  <c:v>996.883</c:v>
                </c:pt>
                <c:pt idx="10373">
                  <c:v>996.9</c:v>
                </c:pt>
                <c:pt idx="10374">
                  <c:v>996.917</c:v>
                </c:pt>
                <c:pt idx="10375">
                  <c:v>996.933</c:v>
                </c:pt>
                <c:pt idx="10376">
                  <c:v>996.95</c:v>
                </c:pt>
                <c:pt idx="10377">
                  <c:v>996.967</c:v>
                </c:pt>
                <c:pt idx="10378">
                  <c:v>996.983</c:v>
                </c:pt>
                <c:pt idx="10379">
                  <c:v>997</c:v>
                </c:pt>
                <c:pt idx="10380">
                  <c:v>997.017</c:v>
                </c:pt>
                <c:pt idx="10381">
                  <c:v>997.033</c:v>
                </c:pt>
                <c:pt idx="10382">
                  <c:v>997.05</c:v>
                </c:pt>
                <c:pt idx="10383">
                  <c:v>997.067</c:v>
                </c:pt>
                <c:pt idx="10384">
                  <c:v>997.083</c:v>
                </c:pt>
                <c:pt idx="10385">
                  <c:v>997.1</c:v>
                </c:pt>
                <c:pt idx="10386">
                  <c:v>997.117</c:v>
                </c:pt>
                <c:pt idx="10387">
                  <c:v>997.133</c:v>
                </c:pt>
                <c:pt idx="10388">
                  <c:v>997.15</c:v>
                </c:pt>
                <c:pt idx="10389">
                  <c:v>997.183</c:v>
                </c:pt>
                <c:pt idx="10390">
                  <c:v>997.2</c:v>
                </c:pt>
                <c:pt idx="10391">
                  <c:v>997.217</c:v>
                </c:pt>
                <c:pt idx="10392">
                  <c:v>997.233</c:v>
                </c:pt>
                <c:pt idx="10393">
                  <c:v>997.25</c:v>
                </c:pt>
                <c:pt idx="10394">
                  <c:v>997.267</c:v>
                </c:pt>
                <c:pt idx="10395">
                  <c:v>997.283</c:v>
                </c:pt>
                <c:pt idx="10396">
                  <c:v>997.3</c:v>
                </c:pt>
                <c:pt idx="10397">
                  <c:v>997.317</c:v>
                </c:pt>
                <c:pt idx="10398">
                  <c:v>997.333</c:v>
                </c:pt>
                <c:pt idx="10399">
                  <c:v>997.35</c:v>
                </c:pt>
                <c:pt idx="10400">
                  <c:v>997.367</c:v>
                </c:pt>
                <c:pt idx="10401">
                  <c:v>997.383</c:v>
                </c:pt>
                <c:pt idx="10402">
                  <c:v>997.4</c:v>
                </c:pt>
                <c:pt idx="10403">
                  <c:v>997.417</c:v>
                </c:pt>
                <c:pt idx="10404">
                  <c:v>997.433</c:v>
                </c:pt>
                <c:pt idx="10405">
                  <c:v>997.45</c:v>
                </c:pt>
                <c:pt idx="10406">
                  <c:v>997.467</c:v>
                </c:pt>
                <c:pt idx="10407">
                  <c:v>997.483</c:v>
                </c:pt>
                <c:pt idx="10408">
                  <c:v>997.533</c:v>
                </c:pt>
                <c:pt idx="10409">
                  <c:v>997.55</c:v>
                </c:pt>
                <c:pt idx="10410">
                  <c:v>997.567</c:v>
                </c:pt>
                <c:pt idx="10411">
                  <c:v>997.583</c:v>
                </c:pt>
                <c:pt idx="10412">
                  <c:v>997.6</c:v>
                </c:pt>
                <c:pt idx="10413">
                  <c:v>997.617</c:v>
                </c:pt>
                <c:pt idx="10414">
                  <c:v>997.633</c:v>
                </c:pt>
                <c:pt idx="10415">
                  <c:v>997.65</c:v>
                </c:pt>
                <c:pt idx="10416">
                  <c:v>997.667</c:v>
                </c:pt>
                <c:pt idx="10417">
                  <c:v>997.683</c:v>
                </c:pt>
                <c:pt idx="10418">
                  <c:v>997.7</c:v>
                </c:pt>
                <c:pt idx="10419">
                  <c:v>997.717</c:v>
                </c:pt>
                <c:pt idx="10420">
                  <c:v>997.75</c:v>
                </c:pt>
                <c:pt idx="10421">
                  <c:v>997.767</c:v>
                </c:pt>
                <c:pt idx="10422">
                  <c:v>997.783</c:v>
                </c:pt>
                <c:pt idx="10423">
                  <c:v>997.8</c:v>
                </c:pt>
                <c:pt idx="10424">
                  <c:v>997.817</c:v>
                </c:pt>
                <c:pt idx="10425">
                  <c:v>997.833</c:v>
                </c:pt>
                <c:pt idx="10426">
                  <c:v>997.85</c:v>
                </c:pt>
                <c:pt idx="10427">
                  <c:v>997.867</c:v>
                </c:pt>
                <c:pt idx="10428">
                  <c:v>997.883</c:v>
                </c:pt>
                <c:pt idx="10429">
                  <c:v>997.9</c:v>
                </c:pt>
                <c:pt idx="10430">
                  <c:v>997.917</c:v>
                </c:pt>
                <c:pt idx="10431">
                  <c:v>997.933</c:v>
                </c:pt>
                <c:pt idx="10432">
                  <c:v>997.95</c:v>
                </c:pt>
                <c:pt idx="10433">
                  <c:v>998.45</c:v>
                </c:pt>
                <c:pt idx="10434">
                  <c:v>998.95</c:v>
                </c:pt>
                <c:pt idx="10435">
                  <c:v>999.45</c:v>
                </c:pt>
                <c:pt idx="10436">
                  <c:v>999.95</c:v>
                </c:pt>
                <c:pt idx="10437">
                  <c:v>1000.45</c:v>
                </c:pt>
                <c:pt idx="10438">
                  <c:v>1000.95</c:v>
                </c:pt>
                <c:pt idx="10439">
                  <c:v>1001.45</c:v>
                </c:pt>
                <c:pt idx="10440">
                  <c:v>1001.95</c:v>
                </c:pt>
                <c:pt idx="10441">
                  <c:v>1002.45</c:v>
                </c:pt>
                <c:pt idx="10442">
                  <c:v>1002.95</c:v>
                </c:pt>
                <c:pt idx="10443">
                  <c:v>1003.45</c:v>
                </c:pt>
                <c:pt idx="10444">
                  <c:v>1003.95</c:v>
                </c:pt>
                <c:pt idx="10445">
                  <c:v>1004.45</c:v>
                </c:pt>
                <c:pt idx="10446">
                  <c:v>1004.95</c:v>
                </c:pt>
                <c:pt idx="10447">
                  <c:v>1005.45</c:v>
                </c:pt>
                <c:pt idx="10448">
                  <c:v>1005.95</c:v>
                </c:pt>
                <c:pt idx="10449">
                  <c:v>1006.45</c:v>
                </c:pt>
                <c:pt idx="10450">
                  <c:v>1006.95</c:v>
                </c:pt>
                <c:pt idx="10451">
                  <c:v>1007.45</c:v>
                </c:pt>
                <c:pt idx="10452">
                  <c:v>1007.95</c:v>
                </c:pt>
                <c:pt idx="10453">
                  <c:v>1008.45</c:v>
                </c:pt>
                <c:pt idx="10454">
                  <c:v>1008.95</c:v>
                </c:pt>
                <c:pt idx="10455">
                  <c:v>1009.45</c:v>
                </c:pt>
                <c:pt idx="10456">
                  <c:v>1009.95</c:v>
                </c:pt>
                <c:pt idx="10457">
                  <c:v>1010.45</c:v>
                </c:pt>
                <c:pt idx="10458">
                  <c:v>1010.95</c:v>
                </c:pt>
                <c:pt idx="10459">
                  <c:v>1011.45</c:v>
                </c:pt>
                <c:pt idx="10460">
                  <c:v>1011.95</c:v>
                </c:pt>
                <c:pt idx="10461">
                  <c:v>1012.45</c:v>
                </c:pt>
                <c:pt idx="10462">
                  <c:v>1012.95</c:v>
                </c:pt>
                <c:pt idx="10463">
                  <c:v>1013.45</c:v>
                </c:pt>
                <c:pt idx="10464">
                  <c:v>1013.95</c:v>
                </c:pt>
                <c:pt idx="10465">
                  <c:v>1014.45</c:v>
                </c:pt>
                <c:pt idx="10466">
                  <c:v>1014.95</c:v>
                </c:pt>
                <c:pt idx="10467">
                  <c:v>1015.45</c:v>
                </c:pt>
                <c:pt idx="10468">
                  <c:v>1015.95</c:v>
                </c:pt>
                <c:pt idx="10469">
                  <c:v>1016.45</c:v>
                </c:pt>
                <c:pt idx="10470">
                  <c:v>1016.95</c:v>
                </c:pt>
                <c:pt idx="10471">
                  <c:v>1017.45</c:v>
                </c:pt>
                <c:pt idx="10472">
                  <c:v>1017.95</c:v>
                </c:pt>
                <c:pt idx="10473">
                  <c:v>1018.45</c:v>
                </c:pt>
                <c:pt idx="10474">
                  <c:v>1018.95</c:v>
                </c:pt>
                <c:pt idx="10475">
                  <c:v>1019.45</c:v>
                </c:pt>
                <c:pt idx="10476">
                  <c:v>1019.95</c:v>
                </c:pt>
                <c:pt idx="10477">
                  <c:v>1020.45</c:v>
                </c:pt>
                <c:pt idx="10478">
                  <c:v>1020.95</c:v>
                </c:pt>
                <c:pt idx="10479">
                  <c:v>1021.45</c:v>
                </c:pt>
                <c:pt idx="10480">
                  <c:v>1021.95</c:v>
                </c:pt>
                <c:pt idx="10481">
                  <c:v>1022.45</c:v>
                </c:pt>
                <c:pt idx="10482">
                  <c:v>1022.95</c:v>
                </c:pt>
                <c:pt idx="10483">
                  <c:v>1023.45</c:v>
                </c:pt>
                <c:pt idx="10484">
                  <c:v>1023.95</c:v>
                </c:pt>
                <c:pt idx="10485">
                  <c:v>1024.45</c:v>
                </c:pt>
                <c:pt idx="10486">
                  <c:v>1024.95</c:v>
                </c:pt>
                <c:pt idx="10487">
                  <c:v>1025.45</c:v>
                </c:pt>
                <c:pt idx="10488">
                  <c:v>1025.95</c:v>
                </c:pt>
                <c:pt idx="10489">
                  <c:v>1026.45</c:v>
                </c:pt>
                <c:pt idx="10490">
                  <c:v>1026.95</c:v>
                </c:pt>
                <c:pt idx="10491">
                  <c:v>1027.45</c:v>
                </c:pt>
                <c:pt idx="10492">
                  <c:v>1027.95</c:v>
                </c:pt>
                <c:pt idx="10493">
                  <c:v>1028.45</c:v>
                </c:pt>
                <c:pt idx="10494">
                  <c:v>1028.95</c:v>
                </c:pt>
                <c:pt idx="10495">
                  <c:v>1029.45</c:v>
                </c:pt>
                <c:pt idx="10496">
                  <c:v>1029.95</c:v>
                </c:pt>
                <c:pt idx="10497">
                  <c:v>1030.45</c:v>
                </c:pt>
                <c:pt idx="10498">
                  <c:v>1030.95</c:v>
                </c:pt>
                <c:pt idx="10499">
                  <c:v>1031.45</c:v>
                </c:pt>
                <c:pt idx="10500">
                  <c:v>1031.95</c:v>
                </c:pt>
                <c:pt idx="10501">
                  <c:v>1032.45</c:v>
                </c:pt>
                <c:pt idx="10502">
                  <c:v>1032.95</c:v>
                </c:pt>
                <c:pt idx="10503">
                  <c:v>1033.45</c:v>
                </c:pt>
                <c:pt idx="10504">
                  <c:v>1033.95</c:v>
                </c:pt>
                <c:pt idx="10505">
                  <c:v>1034.45</c:v>
                </c:pt>
                <c:pt idx="10506">
                  <c:v>1034.95</c:v>
                </c:pt>
                <c:pt idx="10507">
                  <c:v>1035.45</c:v>
                </c:pt>
                <c:pt idx="10508">
                  <c:v>1035.95</c:v>
                </c:pt>
                <c:pt idx="10509">
                  <c:v>1036.45</c:v>
                </c:pt>
                <c:pt idx="10510">
                  <c:v>1036.95</c:v>
                </c:pt>
                <c:pt idx="10511">
                  <c:v>1037.45</c:v>
                </c:pt>
                <c:pt idx="10512">
                  <c:v>1037.95</c:v>
                </c:pt>
                <c:pt idx="10513">
                  <c:v>1038.45</c:v>
                </c:pt>
                <c:pt idx="10514">
                  <c:v>1038.95</c:v>
                </c:pt>
                <c:pt idx="10515">
                  <c:v>1039.45</c:v>
                </c:pt>
                <c:pt idx="10516">
                  <c:v>1039.95</c:v>
                </c:pt>
                <c:pt idx="10517">
                  <c:v>1040.45</c:v>
                </c:pt>
                <c:pt idx="10518">
                  <c:v>1040.95</c:v>
                </c:pt>
                <c:pt idx="10519">
                  <c:v>1041.45</c:v>
                </c:pt>
                <c:pt idx="10520">
                  <c:v>1041.95</c:v>
                </c:pt>
                <c:pt idx="10521">
                  <c:v>1042.45</c:v>
                </c:pt>
                <c:pt idx="10522">
                  <c:v>1042.95</c:v>
                </c:pt>
                <c:pt idx="10523">
                  <c:v>1043.45</c:v>
                </c:pt>
                <c:pt idx="10524">
                  <c:v>1043.95</c:v>
                </c:pt>
                <c:pt idx="10525">
                  <c:v>1044.45</c:v>
                </c:pt>
                <c:pt idx="10526">
                  <c:v>1044.95</c:v>
                </c:pt>
                <c:pt idx="10527">
                  <c:v>1045.45</c:v>
                </c:pt>
                <c:pt idx="10528">
                  <c:v>1045.95</c:v>
                </c:pt>
                <c:pt idx="10529">
                  <c:v>1046.45</c:v>
                </c:pt>
                <c:pt idx="10530">
                  <c:v>1046.95</c:v>
                </c:pt>
                <c:pt idx="10531">
                  <c:v>1047.45</c:v>
                </c:pt>
                <c:pt idx="10532">
                  <c:v>1047.95</c:v>
                </c:pt>
                <c:pt idx="10533">
                  <c:v>1048.45</c:v>
                </c:pt>
                <c:pt idx="10534">
                  <c:v>1048.95</c:v>
                </c:pt>
                <c:pt idx="10535">
                  <c:v>1049.45</c:v>
                </c:pt>
                <c:pt idx="10536">
                  <c:v>1049.95</c:v>
                </c:pt>
                <c:pt idx="10537">
                  <c:v>1050.45</c:v>
                </c:pt>
                <c:pt idx="10538">
                  <c:v>1050.95</c:v>
                </c:pt>
                <c:pt idx="10539">
                  <c:v>1051.45</c:v>
                </c:pt>
                <c:pt idx="10540">
                  <c:v>1051.95</c:v>
                </c:pt>
                <c:pt idx="10541">
                  <c:v>1052.45</c:v>
                </c:pt>
                <c:pt idx="10542">
                  <c:v>1052.95</c:v>
                </c:pt>
                <c:pt idx="10543">
                  <c:v>1053.45</c:v>
                </c:pt>
                <c:pt idx="10544">
                  <c:v>1053.95</c:v>
                </c:pt>
                <c:pt idx="10545">
                  <c:v>1054.45</c:v>
                </c:pt>
                <c:pt idx="10546">
                  <c:v>1054.95</c:v>
                </c:pt>
                <c:pt idx="10547">
                  <c:v>1055.45</c:v>
                </c:pt>
                <c:pt idx="10548">
                  <c:v>1055.95</c:v>
                </c:pt>
                <c:pt idx="10549">
                  <c:v>1056.467</c:v>
                </c:pt>
                <c:pt idx="10550">
                  <c:v>1056.967</c:v>
                </c:pt>
                <c:pt idx="10551">
                  <c:v>1057.467</c:v>
                </c:pt>
                <c:pt idx="10552">
                  <c:v>1057.967</c:v>
                </c:pt>
                <c:pt idx="10553">
                  <c:v>1058.467</c:v>
                </c:pt>
                <c:pt idx="10554">
                  <c:v>1058.967</c:v>
                </c:pt>
                <c:pt idx="10555">
                  <c:v>1059.467</c:v>
                </c:pt>
                <c:pt idx="10556">
                  <c:v>1059.967</c:v>
                </c:pt>
                <c:pt idx="10557">
                  <c:v>1060.467</c:v>
                </c:pt>
                <c:pt idx="10558">
                  <c:v>1060.967</c:v>
                </c:pt>
                <c:pt idx="10559">
                  <c:v>1061.467</c:v>
                </c:pt>
                <c:pt idx="10560">
                  <c:v>1061.967</c:v>
                </c:pt>
                <c:pt idx="10561">
                  <c:v>1062.467</c:v>
                </c:pt>
                <c:pt idx="10562">
                  <c:v>1062.967</c:v>
                </c:pt>
                <c:pt idx="10563">
                  <c:v>1063.467</c:v>
                </c:pt>
                <c:pt idx="10564">
                  <c:v>1063.967</c:v>
                </c:pt>
                <c:pt idx="10565">
                  <c:v>1064.467</c:v>
                </c:pt>
                <c:pt idx="10566">
                  <c:v>1064.967</c:v>
                </c:pt>
                <c:pt idx="10567">
                  <c:v>1065.467</c:v>
                </c:pt>
                <c:pt idx="10568">
                  <c:v>1065.967</c:v>
                </c:pt>
                <c:pt idx="10569">
                  <c:v>1066.467</c:v>
                </c:pt>
                <c:pt idx="10570">
                  <c:v>1066.967</c:v>
                </c:pt>
                <c:pt idx="10571">
                  <c:v>1067.467</c:v>
                </c:pt>
                <c:pt idx="10572">
                  <c:v>1067.967</c:v>
                </c:pt>
                <c:pt idx="10573">
                  <c:v>1068.467</c:v>
                </c:pt>
                <c:pt idx="10574">
                  <c:v>1068.967</c:v>
                </c:pt>
                <c:pt idx="10575">
                  <c:v>1069.467</c:v>
                </c:pt>
                <c:pt idx="10576">
                  <c:v>1069.967</c:v>
                </c:pt>
                <c:pt idx="10577">
                  <c:v>1070.467</c:v>
                </c:pt>
                <c:pt idx="10578">
                  <c:v>1070.967</c:v>
                </c:pt>
                <c:pt idx="10579">
                  <c:v>1071.467</c:v>
                </c:pt>
                <c:pt idx="10580">
                  <c:v>1071.967</c:v>
                </c:pt>
                <c:pt idx="10581">
                  <c:v>1072.467</c:v>
                </c:pt>
                <c:pt idx="10582">
                  <c:v>1072.967</c:v>
                </c:pt>
                <c:pt idx="10583">
                  <c:v>1073.467</c:v>
                </c:pt>
                <c:pt idx="10584">
                  <c:v>1073.967</c:v>
                </c:pt>
                <c:pt idx="10585">
                  <c:v>1074.467</c:v>
                </c:pt>
                <c:pt idx="10586">
                  <c:v>1074.967</c:v>
                </c:pt>
                <c:pt idx="10587">
                  <c:v>1075.467</c:v>
                </c:pt>
                <c:pt idx="10588">
                  <c:v>1075.967</c:v>
                </c:pt>
                <c:pt idx="10589">
                  <c:v>1076.467</c:v>
                </c:pt>
                <c:pt idx="10590">
                  <c:v>1076.967</c:v>
                </c:pt>
                <c:pt idx="10591">
                  <c:v>1077.467</c:v>
                </c:pt>
                <c:pt idx="10592">
                  <c:v>1077.967</c:v>
                </c:pt>
                <c:pt idx="10593">
                  <c:v>1078.467</c:v>
                </c:pt>
                <c:pt idx="10594">
                  <c:v>1078.967</c:v>
                </c:pt>
                <c:pt idx="10595">
                  <c:v>1079.467</c:v>
                </c:pt>
                <c:pt idx="10596">
                  <c:v>1079.967</c:v>
                </c:pt>
                <c:pt idx="10597">
                  <c:v>1080.467</c:v>
                </c:pt>
                <c:pt idx="10598">
                  <c:v>1080.967</c:v>
                </c:pt>
                <c:pt idx="10599">
                  <c:v>1081.467</c:v>
                </c:pt>
                <c:pt idx="10600">
                  <c:v>1081.967</c:v>
                </c:pt>
                <c:pt idx="10601">
                  <c:v>1082.467</c:v>
                </c:pt>
                <c:pt idx="10602">
                  <c:v>1082.967</c:v>
                </c:pt>
                <c:pt idx="10603">
                  <c:v>1083.467</c:v>
                </c:pt>
                <c:pt idx="10604">
                  <c:v>1083.967</c:v>
                </c:pt>
                <c:pt idx="10605">
                  <c:v>1084.483</c:v>
                </c:pt>
                <c:pt idx="10606">
                  <c:v>1084.983</c:v>
                </c:pt>
                <c:pt idx="10607">
                  <c:v>1085.483</c:v>
                </c:pt>
                <c:pt idx="10608">
                  <c:v>1085.983</c:v>
                </c:pt>
                <c:pt idx="10609">
                  <c:v>1086.483</c:v>
                </c:pt>
                <c:pt idx="10610">
                  <c:v>1086.983</c:v>
                </c:pt>
                <c:pt idx="10611">
                  <c:v>1087.483</c:v>
                </c:pt>
                <c:pt idx="10612">
                  <c:v>1087.983</c:v>
                </c:pt>
                <c:pt idx="10613">
                  <c:v>1088.483</c:v>
                </c:pt>
                <c:pt idx="10614">
                  <c:v>1088.983</c:v>
                </c:pt>
                <c:pt idx="10615">
                  <c:v>1089.483</c:v>
                </c:pt>
                <c:pt idx="10616">
                  <c:v>1089.983</c:v>
                </c:pt>
                <c:pt idx="10617">
                  <c:v>1090.483</c:v>
                </c:pt>
                <c:pt idx="10618">
                  <c:v>1090.983</c:v>
                </c:pt>
                <c:pt idx="10619">
                  <c:v>1091.483</c:v>
                </c:pt>
                <c:pt idx="10620">
                  <c:v>1091.983</c:v>
                </c:pt>
                <c:pt idx="10621">
                  <c:v>1092.483</c:v>
                </c:pt>
                <c:pt idx="10622">
                  <c:v>1092.983</c:v>
                </c:pt>
                <c:pt idx="10623">
                  <c:v>1093.483</c:v>
                </c:pt>
                <c:pt idx="10624">
                  <c:v>1093.983</c:v>
                </c:pt>
                <c:pt idx="10625">
                  <c:v>1094.483</c:v>
                </c:pt>
                <c:pt idx="10626">
                  <c:v>1094.983</c:v>
                </c:pt>
                <c:pt idx="10627">
                  <c:v>1095.483</c:v>
                </c:pt>
                <c:pt idx="10628">
                  <c:v>1095.983</c:v>
                </c:pt>
                <c:pt idx="10629">
                  <c:v>1096.483</c:v>
                </c:pt>
                <c:pt idx="10630">
                  <c:v>1096.983</c:v>
                </c:pt>
                <c:pt idx="10631">
                  <c:v>1097.483</c:v>
                </c:pt>
                <c:pt idx="10632">
                  <c:v>1097.983</c:v>
                </c:pt>
                <c:pt idx="10633">
                  <c:v>1098.483</c:v>
                </c:pt>
                <c:pt idx="10634">
                  <c:v>1098.983</c:v>
                </c:pt>
                <c:pt idx="10635">
                  <c:v>1099.483</c:v>
                </c:pt>
                <c:pt idx="10636">
                  <c:v>1099.983</c:v>
                </c:pt>
                <c:pt idx="10637">
                  <c:v>1100.483</c:v>
                </c:pt>
                <c:pt idx="10638">
                  <c:v>1100.983</c:v>
                </c:pt>
                <c:pt idx="10639">
                  <c:v>1101.483</c:v>
                </c:pt>
                <c:pt idx="10640">
                  <c:v>1101.983</c:v>
                </c:pt>
                <c:pt idx="10641">
                  <c:v>1102.483</c:v>
                </c:pt>
                <c:pt idx="10642">
                  <c:v>1102.983</c:v>
                </c:pt>
                <c:pt idx="10643">
                  <c:v>1103.483</c:v>
                </c:pt>
                <c:pt idx="10644">
                  <c:v>1103.983</c:v>
                </c:pt>
                <c:pt idx="10645">
                  <c:v>1104.483</c:v>
                </c:pt>
                <c:pt idx="10646">
                  <c:v>1104.983</c:v>
                </c:pt>
                <c:pt idx="10647">
                  <c:v>1105.483</c:v>
                </c:pt>
                <c:pt idx="10648">
                  <c:v>1105.983</c:v>
                </c:pt>
                <c:pt idx="10649">
                  <c:v>1106.483</c:v>
                </c:pt>
                <c:pt idx="10650">
                  <c:v>1106.983</c:v>
                </c:pt>
                <c:pt idx="10651">
                  <c:v>1107.483</c:v>
                </c:pt>
                <c:pt idx="10652">
                  <c:v>1107.983</c:v>
                </c:pt>
                <c:pt idx="10653">
                  <c:v>1108.483</c:v>
                </c:pt>
                <c:pt idx="10654">
                  <c:v>1108.983</c:v>
                </c:pt>
                <c:pt idx="10655">
                  <c:v>1109.483</c:v>
                </c:pt>
                <c:pt idx="10656">
                  <c:v>1109.983</c:v>
                </c:pt>
                <c:pt idx="10657">
                  <c:v>1110.483</c:v>
                </c:pt>
                <c:pt idx="10658">
                  <c:v>1110.983</c:v>
                </c:pt>
                <c:pt idx="10659">
                  <c:v>1111.483</c:v>
                </c:pt>
                <c:pt idx="10660">
                  <c:v>1111.983</c:v>
                </c:pt>
                <c:pt idx="10661">
                  <c:v>1112.483</c:v>
                </c:pt>
                <c:pt idx="10662">
                  <c:v>1112.983</c:v>
                </c:pt>
                <c:pt idx="10663">
                  <c:v>1113.483</c:v>
                </c:pt>
                <c:pt idx="10664">
                  <c:v>1113.983</c:v>
                </c:pt>
                <c:pt idx="10665">
                  <c:v>1114.483</c:v>
                </c:pt>
                <c:pt idx="10666">
                  <c:v>1114.983</c:v>
                </c:pt>
                <c:pt idx="10667">
                  <c:v>1115.483</c:v>
                </c:pt>
                <c:pt idx="10668">
                  <c:v>1115.983</c:v>
                </c:pt>
                <c:pt idx="10669">
                  <c:v>1116.483</c:v>
                </c:pt>
                <c:pt idx="10670">
                  <c:v>1116.983</c:v>
                </c:pt>
                <c:pt idx="10671">
                  <c:v>1117.483</c:v>
                </c:pt>
                <c:pt idx="10672">
                  <c:v>1117.983</c:v>
                </c:pt>
                <c:pt idx="10673">
                  <c:v>1118.483</c:v>
                </c:pt>
                <c:pt idx="10674">
                  <c:v>1118.983</c:v>
                </c:pt>
                <c:pt idx="10675">
                  <c:v>1119.483</c:v>
                </c:pt>
                <c:pt idx="10676">
                  <c:v>1119.983</c:v>
                </c:pt>
                <c:pt idx="10677">
                  <c:v>1120.483</c:v>
                </c:pt>
                <c:pt idx="10678">
                  <c:v>1120.983</c:v>
                </c:pt>
                <c:pt idx="10679">
                  <c:v>1121.483</c:v>
                </c:pt>
                <c:pt idx="10680">
                  <c:v>1121.983</c:v>
                </c:pt>
                <c:pt idx="10681">
                  <c:v>1122.483</c:v>
                </c:pt>
                <c:pt idx="10682">
                  <c:v>1122.983</c:v>
                </c:pt>
                <c:pt idx="10683">
                  <c:v>1123.483</c:v>
                </c:pt>
                <c:pt idx="10684">
                  <c:v>1123.983</c:v>
                </c:pt>
                <c:pt idx="10685">
                  <c:v>1124.483</c:v>
                </c:pt>
                <c:pt idx="10686">
                  <c:v>1124.983</c:v>
                </c:pt>
                <c:pt idx="10687">
                  <c:v>1125.483</c:v>
                </c:pt>
                <c:pt idx="10688">
                  <c:v>1125.983</c:v>
                </c:pt>
                <c:pt idx="10689">
                  <c:v>1126.483</c:v>
                </c:pt>
                <c:pt idx="10690">
                  <c:v>1126.983</c:v>
                </c:pt>
                <c:pt idx="10691">
                  <c:v>1127.483</c:v>
                </c:pt>
                <c:pt idx="10692">
                  <c:v>1127.983</c:v>
                </c:pt>
                <c:pt idx="10693">
                  <c:v>1128.483</c:v>
                </c:pt>
                <c:pt idx="10694">
                  <c:v>1128.983</c:v>
                </c:pt>
                <c:pt idx="10695">
                  <c:v>1129.483</c:v>
                </c:pt>
                <c:pt idx="10696">
                  <c:v>1129.983</c:v>
                </c:pt>
                <c:pt idx="10697">
                  <c:v>1130.483</c:v>
                </c:pt>
                <c:pt idx="10698">
                  <c:v>1130.983</c:v>
                </c:pt>
                <c:pt idx="10699">
                  <c:v>1131.483</c:v>
                </c:pt>
                <c:pt idx="10700">
                  <c:v>1131.983</c:v>
                </c:pt>
                <c:pt idx="10701">
                  <c:v>1132.483</c:v>
                </c:pt>
                <c:pt idx="10702">
                  <c:v>1132.983</c:v>
                </c:pt>
                <c:pt idx="10703">
                  <c:v>1133.483</c:v>
                </c:pt>
                <c:pt idx="10704">
                  <c:v>1133.983</c:v>
                </c:pt>
                <c:pt idx="10705">
                  <c:v>1134.483</c:v>
                </c:pt>
                <c:pt idx="10706">
                  <c:v>1134.983</c:v>
                </c:pt>
                <c:pt idx="10707">
                  <c:v>1135.483</c:v>
                </c:pt>
                <c:pt idx="10708">
                  <c:v>1135.983</c:v>
                </c:pt>
                <c:pt idx="10709">
                  <c:v>1136.483</c:v>
                </c:pt>
                <c:pt idx="10710">
                  <c:v>1136.983</c:v>
                </c:pt>
                <c:pt idx="10711">
                  <c:v>1137.483</c:v>
                </c:pt>
                <c:pt idx="10712">
                  <c:v>1137.983</c:v>
                </c:pt>
                <c:pt idx="10713">
                  <c:v>1138.483</c:v>
                </c:pt>
                <c:pt idx="10714">
                  <c:v>1138.983</c:v>
                </c:pt>
                <c:pt idx="10715">
                  <c:v>1139.483</c:v>
                </c:pt>
                <c:pt idx="10716">
                  <c:v>1139.983</c:v>
                </c:pt>
                <c:pt idx="10717">
                  <c:v>1140.483</c:v>
                </c:pt>
                <c:pt idx="10718">
                  <c:v>1140.983</c:v>
                </c:pt>
                <c:pt idx="10719">
                  <c:v>1141.483</c:v>
                </c:pt>
                <c:pt idx="10720">
                  <c:v>1141.983</c:v>
                </c:pt>
                <c:pt idx="10721">
                  <c:v>1142.483</c:v>
                </c:pt>
                <c:pt idx="10722">
                  <c:v>1142.983</c:v>
                </c:pt>
                <c:pt idx="10723">
                  <c:v>1143.483</c:v>
                </c:pt>
                <c:pt idx="10724">
                  <c:v>1143.983</c:v>
                </c:pt>
                <c:pt idx="10725">
                  <c:v>1144.483</c:v>
                </c:pt>
                <c:pt idx="10726">
                  <c:v>1144.983</c:v>
                </c:pt>
                <c:pt idx="10727">
                  <c:v>1145.483</c:v>
                </c:pt>
                <c:pt idx="10728">
                  <c:v>1145.983</c:v>
                </c:pt>
                <c:pt idx="10729">
                  <c:v>1146.483</c:v>
                </c:pt>
                <c:pt idx="10730">
                  <c:v>1146.983</c:v>
                </c:pt>
                <c:pt idx="10731">
                  <c:v>1147.483</c:v>
                </c:pt>
                <c:pt idx="10732">
                  <c:v>1147.983</c:v>
                </c:pt>
                <c:pt idx="10733">
                  <c:v>1148.483</c:v>
                </c:pt>
                <c:pt idx="10734">
                  <c:v>1148.983</c:v>
                </c:pt>
                <c:pt idx="10735">
                  <c:v>1149.483</c:v>
                </c:pt>
                <c:pt idx="10736">
                  <c:v>1149.983</c:v>
                </c:pt>
                <c:pt idx="10737">
                  <c:v>1150.483</c:v>
                </c:pt>
                <c:pt idx="10738">
                  <c:v>1150.983</c:v>
                </c:pt>
                <c:pt idx="10739">
                  <c:v>1151.483</c:v>
                </c:pt>
                <c:pt idx="10740">
                  <c:v>1151.983</c:v>
                </c:pt>
                <c:pt idx="10741">
                  <c:v>1152.483</c:v>
                </c:pt>
                <c:pt idx="10742">
                  <c:v>1152.983</c:v>
                </c:pt>
                <c:pt idx="10743">
                  <c:v>1153.483</c:v>
                </c:pt>
                <c:pt idx="10744">
                  <c:v>1153.983</c:v>
                </c:pt>
                <c:pt idx="10745">
                  <c:v>1154.483</c:v>
                </c:pt>
                <c:pt idx="10746">
                  <c:v>1154.983</c:v>
                </c:pt>
                <c:pt idx="10747">
                  <c:v>1155.483</c:v>
                </c:pt>
                <c:pt idx="10748">
                  <c:v>1155.983</c:v>
                </c:pt>
                <c:pt idx="10749">
                  <c:v>1156.483</c:v>
                </c:pt>
                <c:pt idx="10750">
                  <c:v>1156.983</c:v>
                </c:pt>
                <c:pt idx="10751">
                  <c:v>1157.483</c:v>
                </c:pt>
                <c:pt idx="10752">
                  <c:v>1157.983</c:v>
                </c:pt>
                <c:pt idx="10753">
                  <c:v>1158.483</c:v>
                </c:pt>
                <c:pt idx="10754">
                  <c:v>1158.983</c:v>
                </c:pt>
                <c:pt idx="10755">
                  <c:v>1159.483</c:v>
                </c:pt>
                <c:pt idx="10756">
                  <c:v>1159.983</c:v>
                </c:pt>
                <c:pt idx="10757">
                  <c:v>1160.483</c:v>
                </c:pt>
                <c:pt idx="10758">
                  <c:v>1160.983</c:v>
                </c:pt>
                <c:pt idx="10759">
                  <c:v>1161.483</c:v>
                </c:pt>
                <c:pt idx="10760">
                  <c:v>1161.983</c:v>
                </c:pt>
                <c:pt idx="10761">
                  <c:v>1162.483</c:v>
                </c:pt>
                <c:pt idx="10762">
                  <c:v>1162.983</c:v>
                </c:pt>
                <c:pt idx="10763">
                  <c:v>1163.483</c:v>
                </c:pt>
                <c:pt idx="10764">
                  <c:v>1163.983</c:v>
                </c:pt>
                <c:pt idx="10765">
                  <c:v>1164.483</c:v>
                </c:pt>
                <c:pt idx="10766">
                  <c:v>1164.983</c:v>
                </c:pt>
                <c:pt idx="10767">
                  <c:v>1165.483</c:v>
                </c:pt>
                <c:pt idx="10768">
                  <c:v>1165.983</c:v>
                </c:pt>
                <c:pt idx="10769">
                  <c:v>1166.483</c:v>
                </c:pt>
                <c:pt idx="10770">
                  <c:v>1166.983</c:v>
                </c:pt>
                <c:pt idx="10771">
                  <c:v>1167.483</c:v>
                </c:pt>
                <c:pt idx="10772">
                  <c:v>1167.983</c:v>
                </c:pt>
                <c:pt idx="10773">
                  <c:v>1168.483</c:v>
                </c:pt>
                <c:pt idx="10774">
                  <c:v>1168.983</c:v>
                </c:pt>
                <c:pt idx="10775">
                  <c:v>1169.483</c:v>
                </c:pt>
                <c:pt idx="10776">
                  <c:v>1169.983</c:v>
                </c:pt>
                <c:pt idx="10777">
                  <c:v>1170.483</c:v>
                </c:pt>
                <c:pt idx="10778">
                  <c:v>1170.983</c:v>
                </c:pt>
                <c:pt idx="10779">
                  <c:v>1171.483</c:v>
                </c:pt>
                <c:pt idx="10780">
                  <c:v>1171.983</c:v>
                </c:pt>
                <c:pt idx="10781">
                  <c:v>1172.483</c:v>
                </c:pt>
                <c:pt idx="10782">
                  <c:v>1172.983</c:v>
                </c:pt>
                <c:pt idx="10783">
                  <c:v>1173.483</c:v>
                </c:pt>
                <c:pt idx="10784">
                  <c:v>1173.983</c:v>
                </c:pt>
                <c:pt idx="10785">
                  <c:v>1174.483</c:v>
                </c:pt>
                <c:pt idx="10786">
                  <c:v>1174.983</c:v>
                </c:pt>
                <c:pt idx="10787">
                  <c:v>1175.483</c:v>
                </c:pt>
                <c:pt idx="10788">
                  <c:v>1175.983</c:v>
                </c:pt>
                <c:pt idx="10789">
                  <c:v>1176.483</c:v>
                </c:pt>
                <c:pt idx="10790">
                  <c:v>1176.983</c:v>
                </c:pt>
                <c:pt idx="10791">
                  <c:v>1177.483</c:v>
                </c:pt>
                <c:pt idx="10792">
                  <c:v>1177.983</c:v>
                </c:pt>
                <c:pt idx="10793">
                  <c:v>1178.483</c:v>
                </c:pt>
                <c:pt idx="10794">
                  <c:v>1178.983</c:v>
                </c:pt>
                <c:pt idx="10795">
                  <c:v>1179.483</c:v>
                </c:pt>
                <c:pt idx="10796">
                  <c:v>1179.983</c:v>
                </c:pt>
                <c:pt idx="10797">
                  <c:v>1180.483</c:v>
                </c:pt>
                <c:pt idx="10798">
                  <c:v>1180.983</c:v>
                </c:pt>
                <c:pt idx="10799">
                  <c:v>1181.483</c:v>
                </c:pt>
                <c:pt idx="10800">
                  <c:v>1181.983</c:v>
                </c:pt>
                <c:pt idx="10801">
                  <c:v>1182.483</c:v>
                </c:pt>
                <c:pt idx="10802">
                  <c:v>1182.983</c:v>
                </c:pt>
                <c:pt idx="10803">
                  <c:v>1183.483</c:v>
                </c:pt>
                <c:pt idx="10804">
                  <c:v>1183.983</c:v>
                </c:pt>
                <c:pt idx="10805">
                  <c:v>1184.483</c:v>
                </c:pt>
                <c:pt idx="10806">
                  <c:v>1184.983</c:v>
                </c:pt>
                <c:pt idx="10807">
                  <c:v>1185.483</c:v>
                </c:pt>
                <c:pt idx="10808">
                  <c:v>1185.983</c:v>
                </c:pt>
                <c:pt idx="10809">
                  <c:v>1186.483</c:v>
                </c:pt>
                <c:pt idx="10810">
                  <c:v>1186.983</c:v>
                </c:pt>
                <c:pt idx="10811">
                  <c:v>1187.483</c:v>
                </c:pt>
                <c:pt idx="10812">
                  <c:v>1187.983</c:v>
                </c:pt>
                <c:pt idx="10813">
                  <c:v>1188.483</c:v>
                </c:pt>
                <c:pt idx="10814">
                  <c:v>1188.983</c:v>
                </c:pt>
                <c:pt idx="10815">
                  <c:v>1189.483</c:v>
                </c:pt>
                <c:pt idx="10816">
                  <c:v>1189.983</c:v>
                </c:pt>
                <c:pt idx="10817">
                  <c:v>1190.483</c:v>
                </c:pt>
                <c:pt idx="10818">
                  <c:v>1190.983</c:v>
                </c:pt>
                <c:pt idx="10819">
                  <c:v>1191.483</c:v>
                </c:pt>
                <c:pt idx="10820">
                  <c:v>1191.983</c:v>
                </c:pt>
                <c:pt idx="10821">
                  <c:v>1192.483</c:v>
                </c:pt>
                <c:pt idx="10822">
                  <c:v>1192.983</c:v>
                </c:pt>
                <c:pt idx="10823">
                  <c:v>1193.483</c:v>
                </c:pt>
                <c:pt idx="10824">
                  <c:v>1193.983</c:v>
                </c:pt>
                <c:pt idx="10825">
                  <c:v>1194.483</c:v>
                </c:pt>
                <c:pt idx="10826">
                  <c:v>1194.983</c:v>
                </c:pt>
                <c:pt idx="10827">
                  <c:v>1195.483</c:v>
                </c:pt>
                <c:pt idx="10828">
                  <c:v>1195.983</c:v>
                </c:pt>
                <c:pt idx="10829">
                  <c:v>1196.483</c:v>
                </c:pt>
                <c:pt idx="10830">
                  <c:v>1196.983</c:v>
                </c:pt>
                <c:pt idx="10831">
                  <c:v>1197.483</c:v>
                </c:pt>
                <c:pt idx="10832">
                  <c:v>1197.983</c:v>
                </c:pt>
                <c:pt idx="10833">
                  <c:v>1198.483</c:v>
                </c:pt>
                <c:pt idx="10834">
                  <c:v>1198.983</c:v>
                </c:pt>
                <c:pt idx="10835">
                  <c:v>1199.483</c:v>
                </c:pt>
                <c:pt idx="10836">
                  <c:v>1199.983</c:v>
                </c:pt>
                <c:pt idx="10837">
                  <c:v>1200.483</c:v>
                </c:pt>
                <c:pt idx="10838">
                  <c:v>1200.983</c:v>
                </c:pt>
                <c:pt idx="10839">
                  <c:v>1201.483</c:v>
                </c:pt>
                <c:pt idx="10840">
                  <c:v>1201.983</c:v>
                </c:pt>
                <c:pt idx="10841">
                  <c:v>1202.483</c:v>
                </c:pt>
                <c:pt idx="10842">
                  <c:v>1202.983</c:v>
                </c:pt>
                <c:pt idx="10843">
                  <c:v>1203.483</c:v>
                </c:pt>
                <c:pt idx="10844">
                  <c:v>1203.983</c:v>
                </c:pt>
                <c:pt idx="10845">
                  <c:v>1204.483</c:v>
                </c:pt>
                <c:pt idx="10846">
                  <c:v>1204.983</c:v>
                </c:pt>
                <c:pt idx="10847">
                  <c:v>1205.483</c:v>
                </c:pt>
                <c:pt idx="10848">
                  <c:v>1205.983</c:v>
                </c:pt>
                <c:pt idx="10849">
                  <c:v>1206.483</c:v>
                </c:pt>
                <c:pt idx="10850">
                  <c:v>1206.983</c:v>
                </c:pt>
                <c:pt idx="10851">
                  <c:v>1207.483</c:v>
                </c:pt>
                <c:pt idx="10852">
                  <c:v>1207.983</c:v>
                </c:pt>
                <c:pt idx="10853">
                  <c:v>1208.483</c:v>
                </c:pt>
                <c:pt idx="10854">
                  <c:v>1208.983</c:v>
                </c:pt>
                <c:pt idx="10855">
                  <c:v>1209.483</c:v>
                </c:pt>
                <c:pt idx="10856">
                  <c:v>1209.983</c:v>
                </c:pt>
                <c:pt idx="10857">
                  <c:v>1210.483</c:v>
                </c:pt>
                <c:pt idx="10858">
                  <c:v>1210.983</c:v>
                </c:pt>
                <c:pt idx="10859">
                  <c:v>1211.483</c:v>
                </c:pt>
                <c:pt idx="10860">
                  <c:v>1211.983</c:v>
                </c:pt>
                <c:pt idx="10861">
                  <c:v>1212.483</c:v>
                </c:pt>
                <c:pt idx="10862">
                  <c:v>1212.983</c:v>
                </c:pt>
                <c:pt idx="10863">
                  <c:v>1213.483</c:v>
                </c:pt>
                <c:pt idx="10864">
                  <c:v>1213.983</c:v>
                </c:pt>
                <c:pt idx="10865">
                  <c:v>1214.483</c:v>
                </c:pt>
                <c:pt idx="10866">
                  <c:v>1214.983</c:v>
                </c:pt>
                <c:pt idx="10867">
                  <c:v>1215.483</c:v>
                </c:pt>
                <c:pt idx="10868">
                  <c:v>1215.983</c:v>
                </c:pt>
                <c:pt idx="10869">
                  <c:v>1216.483</c:v>
                </c:pt>
                <c:pt idx="10870">
                  <c:v>1216.983</c:v>
                </c:pt>
                <c:pt idx="10871">
                  <c:v>1217.483</c:v>
                </c:pt>
                <c:pt idx="10872">
                  <c:v>1217.983</c:v>
                </c:pt>
                <c:pt idx="10873">
                  <c:v>1218.483</c:v>
                </c:pt>
                <c:pt idx="10874">
                  <c:v>1218.983</c:v>
                </c:pt>
                <c:pt idx="10875">
                  <c:v>1219.483</c:v>
                </c:pt>
                <c:pt idx="10876">
                  <c:v>1219.983</c:v>
                </c:pt>
                <c:pt idx="10877">
                  <c:v>1220.483</c:v>
                </c:pt>
                <c:pt idx="10878">
                  <c:v>1220.983</c:v>
                </c:pt>
                <c:pt idx="10879">
                  <c:v>1221.483</c:v>
                </c:pt>
                <c:pt idx="10880">
                  <c:v>1221.983</c:v>
                </c:pt>
                <c:pt idx="10881">
                  <c:v>1222.483</c:v>
                </c:pt>
                <c:pt idx="10882">
                  <c:v>1222.983</c:v>
                </c:pt>
                <c:pt idx="10883">
                  <c:v>1223.483</c:v>
                </c:pt>
                <c:pt idx="10884">
                  <c:v>1223.983</c:v>
                </c:pt>
                <c:pt idx="10885">
                  <c:v>1224.483</c:v>
                </c:pt>
                <c:pt idx="10886">
                  <c:v>1224.983</c:v>
                </c:pt>
                <c:pt idx="10887">
                  <c:v>1225.483</c:v>
                </c:pt>
                <c:pt idx="10888">
                  <c:v>1225.983</c:v>
                </c:pt>
                <c:pt idx="10889">
                  <c:v>1226.483</c:v>
                </c:pt>
                <c:pt idx="10890">
                  <c:v>1226.983</c:v>
                </c:pt>
                <c:pt idx="10891">
                  <c:v>1227.483</c:v>
                </c:pt>
                <c:pt idx="10892">
                  <c:v>1227.983</c:v>
                </c:pt>
                <c:pt idx="10893">
                  <c:v>1228.483</c:v>
                </c:pt>
                <c:pt idx="10894">
                  <c:v>1228.983</c:v>
                </c:pt>
                <c:pt idx="10895">
                  <c:v>1229.483</c:v>
                </c:pt>
                <c:pt idx="10896">
                  <c:v>1229.983</c:v>
                </c:pt>
                <c:pt idx="10897">
                  <c:v>1230.483</c:v>
                </c:pt>
                <c:pt idx="10898">
                  <c:v>1230.983</c:v>
                </c:pt>
                <c:pt idx="10899">
                  <c:v>1231.483</c:v>
                </c:pt>
                <c:pt idx="10900">
                  <c:v>1231.983</c:v>
                </c:pt>
                <c:pt idx="10901">
                  <c:v>1232.483</c:v>
                </c:pt>
                <c:pt idx="10902">
                  <c:v>1232.983</c:v>
                </c:pt>
                <c:pt idx="10903">
                  <c:v>1233.483</c:v>
                </c:pt>
                <c:pt idx="10904">
                  <c:v>1233.983</c:v>
                </c:pt>
                <c:pt idx="10905">
                  <c:v>1234.483</c:v>
                </c:pt>
                <c:pt idx="10906">
                  <c:v>1234.983</c:v>
                </c:pt>
                <c:pt idx="10907">
                  <c:v>1235.483</c:v>
                </c:pt>
                <c:pt idx="10908">
                  <c:v>1235.983</c:v>
                </c:pt>
                <c:pt idx="10909">
                  <c:v>1236.483</c:v>
                </c:pt>
                <c:pt idx="10910">
                  <c:v>1236.983</c:v>
                </c:pt>
                <c:pt idx="10911">
                  <c:v>1237.483</c:v>
                </c:pt>
                <c:pt idx="10912">
                  <c:v>1237.983</c:v>
                </c:pt>
                <c:pt idx="10913">
                  <c:v>1238.483</c:v>
                </c:pt>
                <c:pt idx="10914">
                  <c:v>1238.983</c:v>
                </c:pt>
                <c:pt idx="10915">
                  <c:v>1239.483</c:v>
                </c:pt>
                <c:pt idx="10916">
                  <c:v>1239.983</c:v>
                </c:pt>
                <c:pt idx="10917">
                  <c:v>1240.483</c:v>
                </c:pt>
                <c:pt idx="10918">
                  <c:v>1240.983</c:v>
                </c:pt>
                <c:pt idx="10919">
                  <c:v>1241.483</c:v>
                </c:pt>
                <c:pt idx="10920">
                  <c:v>1241.983</c:v>
                </c:pt>
                <c:pt idx="10921">
                  <c:v>1242.483</c:v>
                </c:pt>
                <c:pt idx="10922">
                  <c:v>1242.983</c:v>
                </c:pt>
                <c:pt idx="10923">
                  <c:v>1243.483</c:v>
                </c:pt>
                <c:pt idx="10924">
                  <c:v>1243.983</c:v>
                </c:pt>
                <c:pt idx="10925">
                  <c:v>1244.483</c:v>
                </c:pt>
                <c:pt idx="10926">
                  <c:v>1244.983</c:v>
                </c:pt>
                <c:pt idx="10927">
                  <c:v>1245.483</c:v>
                </c:pt>
                <c:pt idx="10928">
                  <c:v>1245.983</c:v>
                </c:pt>
                <c:pt idx="10929">
                  <c:v>1246.483</c:v>
                </c:pt>
                <c:pt idx="10930">
                  <c:v>1246.983</c:v>
                </c:pt>
                <c:pt idx="10931">
                  <c:v>1247.483</c:v>
                </c:pt>
                <c:pt idx="10932">
                  <c:v>1247.983</c:v>
                </c:pt>
                <c:pt idx="10933">
                  <c:v>1248.483</c:v>
                </c:pt>
                <c:pt idx="10934">
                  <c:v>1248.983</c:v>
                </c:pt>
                <c:pt idx="10935">
                  <c:v>1249.483</c:v>
                </c:pt>
                <c:pt idx="10936">
                  <c:v>1249.983</c:v>
                </c:pt>
                <c:pt idx="10937">
                  <c:v>1250.483</c:v>
                </c:pt>
                <c:pt idx="10938">
                  <c:v>1250.983</c:v>
                </c:pt>
                <c:pt idx="10939">
                  <c:v>1251.483</c:v>
                </c:pt>
                <c:pt idx="10940">
                  <c:v>1251.983</c:v>
                </c:pt>
                <c:pt idx="10941">
                  <c:v>1252.483</c:v>
                </c:pt>
                <c:pt idx="10942">
                  <c:v>1252.983</c:v>
                </c:pt>
                <c:pt idx="10943">
                  <c:v>1253.5</c:v>
                </c:pt>
                <c:pt idx="10944">
                  <c:v>1254</c:v>
                </c:pt>
                <c:pt idx="10945">
                  <c:v>1254.5</c:v>
                </c:pt>
                <c:pt idx="10946">
                  <c:v>1255</c:v>
                </c:pt>
                <c:pt idx="10947">
                  <c:v>1255.5</c:v>
                </c:pt>
                <c:pt idx="10948">
                  <c:v>1256</c:v>
                </c:pt>
                <c:pt idx="10949">
                  <c:v>1256.5</c:v>
                </c:pt>
                <c:pt idx="10950">
                  <c:v>1257</c:v>
                </c:pt>
                <c:pt idx="10951">
                  <c:v>1257.5</c:v>
                </c:pt>
                <c:pt idx="10952">
                  <c:v>1258</c:v>
                </c:pt>
                <c:pt idx="10953">
                  <c:v>1258.5</c:v>
                </c:pt>
                <c:pt idx="10954">
                  <c:v>1259</c:v>
                </c:pt>
                <c:pt idx="10955">
                  <c:v>1259.5</c:v>
                </c:pt>
                <c:pt idx="10956">
                  <c:v>1260</c:v>
                </c:pt>
                <c:pt idx="10957">
                  <c:v>1260.5</c:v>
                </c:pt>
                <c:pt idx="10958">
                  <c:v>1261</c:v>
                </c:pt>
                <c:pt idx="10959">
                  <c:v>1261.5</c:v>
                </c:pt>
                <c:pt idx="10960">
                  <c:v>1262</c:v>
                </c:pt>
                <c:pt idx="10961">
                  <c:v>1262.5</c:v>
                </c:pt>
                <c:pt idx="10962">
                  <c:v>1263</c:v>
                </c:pt>
                <c:pt idx="10963">
                  <c:v>1263.5</c:v>
                </c:pt>
                <c:pt idx="10964">
                  <c:v>1264</c:v>
                </c:pt>
                <c:pt idx="10965">
                  <c:v>1264.5</c:v>
                </c:pt>
                <c:pt idx="10966">
                  <c:v>1265</c:v>
                </c:pt>
                <c:pt idx="10967">
                  <c:v>1265.5</c:v>
                </c:pt>
                <c:pt idx="10968">
                  <c:v>1266</c:v>
                </c:pt>
                <c:pt idx="10969">
                  <c:v>1266.5</c:v>
                </c:pt>
                <c:pt idx="10970">
                  <c:v>1267</c:v>
                </c:pt>
                <c:pt idx="10971">
                  <c:v>1267.5</c:v>
                </c:pt>
                <c:pt idx="10972">
                  <c:v>1268</c:v>
                </c:pt>
                <c:pt idx="10973">
                  <c:v>1268.5</c:v>
                </c:pt>
                <c:pt idx="10974">
                  <c:v>1269</c:v>
                </c:pt>
                <c:pt idx="10975">
                  <c:v>1269.5</c:v>
                </c:pt>
                <c:pt idx="10976">
                  <c:v>1270</c:v>
                </c:pt>
                <c:pt idx="10977">
                  <c:v>1270.5</c:v>
                </c:pt>
                <c:pt idx="10978">
                  <c:v>1271</c:v>
                </c:pt>
                <c:pt idx="10979">
                  <c:v>1271.5</c:v>
                </c:pt>
                <c:pt idx="10980">
                  <c:v>1272</c:v>
                </c:pt>
                <c:pt idx="10981">
                  <c:v>1272.5</c:v>
                </c:pt>
                <c:pt idx="10982">
                  <c:v>1273</c:v>
                </c:pt>
                <c:pt idx="10983">
                  <c:v>1273.5</c:v>
                </c:pt>
                <c:pt idx="10984">
                  <c:v>1274</c:v>
                </c:pt>
                <c:pt idx="10985">
                  <c:v>1274.5</c:v>
                </c:pt>
                <c:pt idx="10986">
                  <c:v>1275</c:v>
                </c:pt>
                <c:pt idx="10987">
                  <c:v>1275.5</c:v>
                </c:pt>
                <c:pt idx="10988">
                  <c:v>1276</c:v>
                </c:pt>
                <c:pt idx="10989">
                  <c:v>1276.5</c:v>
                </c:pt>
                <c:pt idx="10990">
                  <c:v>1277</c:v>
                </c:pt>
                <c:pt idx="10991">
                  <c:v>1277.5</c:v>
                </c:pt>
                <c:pt idx="10992">
                  <c:v>1278</c:v>
                </c:pt>
                <c:pt idx="10993">
                  <c:v>1278.5</c:v>
                </c:pt>
                <c:pt idx="10994">
                  <c:v>1279</c:v>
                </c:pt>
                <c:pt idx="10995">
                  <c:v>1279.5</c:v>
                </c:pt>
                <c:pt idx="10996">
                  <c:v>1280</c:v>
                </c:pt>
                <c:pt idx="10997">
                  <c:v>1280.5</c:v>
                </c:pt>
                <c:pt idx="10998">
                  <c:v>1281</c:v>
                </c:pt>
                <c:pt idx="10999">
                  <c:v>1281.5</c:v>
                </c:pt>
                <c:pt idx="11000">
                  <c:v>1282</c:v>
                </c:pt>
                <c:pt idx="11001">
                  <c:v>1282.5</c:v>
                </c:pt>
                <c:pt idx="11002">
                  <c:v>1283</c:v>
                </c:pt>
                <c:pt idx="11003">
                  <c:v>1283.5</c:v>
                </c:pt>
                <c:pt idx="11004">
                  <c:v>1284</c:v>
                </c:pt>
                <c:pt idx="11005">
                  <c:v>1284.5</c:v>
                </c:pt>
                <c:pt idx="11006">
                  <c:v>1285</c:v>
                </c:pt>
                <c:pt idx="11007">
                  <c:v>1285.5</c:v>
                </c:pt>
                <c:pt idx="11008">
                  <c:v>1286</c:v>
                </c:pt>
                <c:pt idx="11009">
                  <c:v>1286.5</c:v>
                </c:pt>
                <c:pt idx="11010">
                  <c:v>1287</c:v>
                </c:pt>
                <c:pt idx="11011">
                  <c:v>1287.5</c:v>
                </c:pt>
                <c:pt idx="11012">
                  <c:v>1288</c:v>
                </c:pt>
                <c:pt idx="11013">
                  <c:v>1288.5</c:v>
                </c:pt>
                <c:pt idx="11014">
                  <c:v>1289</c:v>
                </c:pt>
                <c:pt idx="11015">
                  <c:v>1289.5</c:v>
                </c:pt>
                <c:pt idx="11016">
                  <c:v>1290</c:v>
                </c:pt>
                <c:pt idx="11017">
                  <c:v>1290.5</c:v>
                </c:pt>
                <c:pt idx="11018">
                  <c:v>1291</c:v>
                </c:pt>
                <c:pt idx="11019">
                  <c:v>1291.5</c:v>
                </c:pt>
                <c:pt idx="11020">
                  <c:v>1292</c:v>
                </c:pt>
                <c:pt idx="11021">
                  <c:v>1292.5</c:v>
                </c:pt>
                <c:pt idx="11022">
                  <c:v>1293</c:v>
                </c:pt>
                <c:pt idx="11023">
                  <c:v>1293.5</c:v>
                </c:pt>
                <c:pt idx="11024">
                  <c:v>1294</c:v>
                </c:pt>
                <c:pt idx="11025">
                  <c:v>1294.5</c:v>
                </c:pt>
                <c:pt idx="11026">
                  <c:v>1295</c:v>
                </c:pt>
                <c:pt idx="11027">
                  <c:v>1295.5</c:v>
                </c:pt>
                <c:pt idx="11028">
                  <c:v>1296</c:v>
                </c:pt>
                <c:pt idx="11029">
                  <c:v>1296.5</c:v>
                </c:pt>
                <c:pt idx="11030">
                  <c:v>1297</c:v>
                </c:pt>
                <c:pt idx="11031">
                  <c:v>1297.5</c:v>
                </c:pt>
                <c:pt idx="11032">
                  <c:v>1298</c:v>
                </c:pt>
                <c:pt idx="11033">
                  <c:v>1298.5</c:v>
                </c:pt>
                <c:pt idx="11034">
                  <c:v>1299</c:v>
                </c:pt>
                <c:pt idx="11035">
                  <c:v>1299.5</c:v>
                </c:pt>
                <c:pt idx="11036">
                  <c:v>1300</c:v>
                </c:pt>
                <c:pt idx="11037">
                  <c:v>1300.5</c:v>
                </c:pt>
                <c:pt idx="11038">
                  <c:v>1301</c:v>
                </c:pt>
                <c:pt idx="11039">
                  <c:v>1301.5</c:v>
                </c:pt>
                <c:pt idx="11040">
                  <c:v>1302</c:v>
                </c:pt>
                <c:pt idx="11041">
                  <c:v>1302.5</c:v>
                </c:pt>
                <c:pt idx="11042">
                  <c:v>1303</c:v>
                </c:pt>
                <c:pt idx="11043">
                  <c:v>1303.5</c:v>
                </c:pt>
                <c:pt idx="11044">
                  <c:v>1304</c:v>
                </c:pt>
                <c:pt idx="11045">
                  <c:v>1304.5</c:v>
                </c:pt>
                <c:pt idx="11046">
                  <c:v>1305</c:v>
                </c:pt>
                <c:pt idx="11047">
                  <c:v>1305.5</c:v>
                </c:pt>
                <c:pt idx="11048">
                  <c:v>1306</c:v>
                </c:pt>
                <c:pt idx="11049">
                  <c:v>1306.5</c:v>
                </c:pt>
                <c:pt idx="11050">
                  <c:v>1307</c:v>
                </c:pt>
                <c:pt idx="11051">
                  <c:v>1307.5</c:v>
                </c:pt>
                <c:pt idx="11052">
                  <c:v>1308</c:v>
                </c:pt>
                <c:pt idx="11053">
                  <c:v>1308.5</c:v>
                </c:pt>
                <c:pt idx="11054">
                  <c:v>1309</c:v>
                </c:pt>
                <c:pt idx="11055">
                  <c:v>1309.5</c:v>
                </c:pt>
                <c:pt idx="11056">
                  <c:v>1310</c:v>
                </c:pt>
                <c:pt idx="11057">
                  <c:v>1310.5</c:v>
                </c:pt>
                <c:pt idx="11058">
                  <c:v>1311</c:v>
                </c:pt>
                <c:pt idx="11059">
                  <c:v>1311.5</c:v>
                </c:pt>
                <c:pt idx="11060">
                  <c:v>1312</c:v>
                </c:pt>
                <c:pt idx="11061">
                  <c:v>1312.5</c:v>
                </c:pt>
                <c:pt idx="11062">
                  <c:v>1313</c:v>
                </c:pt>
                <c:pt idx="11063">
                  <c:v>1313.5</c:v>
                </c:pt>
                <c:pt idx="11064">
                  <c:v>1314</c:v>
                </c:pt>
                <c:pt idx="11065">
                  <c:v>1314.5</c:v>
                </c:pt>
                <c:pt idx="11066">
                  <c:v>1315</c:v>
                </c:pt>
                <c:pt idx="11067">
                  <c:v>1315.5</c:v>
                </c:pt>
                <c:pt idx="11068">
                  <c:v>1316</c:v>
                </c:pt>
                <c:pt idx="11069">
                  <c:v>1316.5</c:v>
                </c:pt>
                <c:pt idx="11070">
                  <c:v>1317</c:v>
                </c:pt>
                <c:pt idx="11071">
                  <c:v>1317.5</c:v>
                </c:pt>
                <c:pt idx="11072">
                  <c:v>1318</c:v>
                </c:pt>
                <c:pt idx="11073">
                  <c:v>1318.5</c:v>
                </c:pt>
                <c:pt idx="11074">
                  <c:v>1319</c:v>
                </c:pt>
                <c:pt idx="11075">
                  <c:v>1319.5</c:v>
                </c:pt>
                <c:pt idx="11076">
                  <c:v>1320</c:v>
                </c:pt>
                <c:pt idx="11077">
                  <c:v>1320.5</c:v>
                </c:pt>
                <c:pt idx="11078">
                  <c:v>1321</c:v>
                </c:pt>
                <c:pt idx="11079">
                  <c:v>1321.5</c:v>
                </c:pt>
                <c:pt idx="11080">
                  <c:v>1322</c:v>
                </c:pt>
                <c:pt idx="11081">
                  <c:v>1322.5</c:v>
                </c:pt>
                <c:pt idx="11082">
                  <c:v>1323</c:v>
                </c:pt>
                <c:pt idx="11083">
                  <c:v>1323.5</c:v>
                </c:pt>
                <c:pt idx="11084">
                  <c:v>1324</c:v>
                </c:pt>
                <c:pt idx="11085">
                  <c:v>1324.5</c:v>
                </c:pt>
                <c:pt idx="11086">
                  <c:v>1325</c:v>
                </c:pt>
                <c:pt idx="11087">
                  <c:v>1325.5</c:v>
                </c:pt>
                <c:pt idx="11088">
                  <c:v>1326</c:v>
                </c:pt>
                <c:pt idx="11089">
                  <c:v>1326.5</c:v>
                </c:pt>
                <c:pt idx="11090">
                  <c:v>1327</c:v>
                </c:pt>
                <c:pt idx="11091">
                  <c:v>1327.5</c:v>
                </c:pt>
                <c:pt idx="11092">
                  <c:v>1328</c:v>
                </c:pt>
                <c:pt idx="11093">
                  <c:v>1328.5</c:v>
                </c:pt>
                <c:pt idx="11094">
                  <c:v>1329</c:v>
                </c:pt>
                <c:pt idx="11095">
                  <c:v>1329.5</c:v>
                </c:pt>
                <c:pt idx="11096">
                  <c:v>1330</c:v>
                </c:pt>
                <c:pt idx="11097">
                  <c:v>1330.5</c:v>
                </c:pt>
                <c:pt idx="11098">
                  <c:v>1331</c:v>
                </c:pt>
                <c:pt idx="11099">
                  <c:v>1331.5</c:v>
                </c:pt>
                <c:pt idx="11100">
                  <c:v>1332</c:v>
                </c:pt>
                <c:pt idx="11101">
                  <c:v>1332.5</c:v>
                </c:pt>
                <c:pt idx="11102">
                  <c:v>1333</c:v>
                </c:pt>
                <c:pt idx="11103">
                  <c:v>1333.5</c:v>
                </c:pt>
                <c:pt idx="11104">
                  <c:v>1334</c:v>
                </c:pt>
                <c:pt idx="11105">
                  <c:v>1334.5</c:v>
                </c:pt>
                <c:pt idx="11106">
                  <c:v>1335</c:v>
                </c:pt>
                <c:pt idx="11107">
                  <c:v>1335.5</c:v>
                </c:pt>
                <c:pt idx="11108">
                  <c:v>1336</c:v>
                </c:pt>
                <c:pt idx="11109">
                  <c:v>1336.5</c:v>
                </c:pt>
                <c:pt idx="11110">
                  <c:v>1337</c:v>
                </c:pt>
                <c:pt idx="11111">
                  <c:v>1337.5</c:v>
                </c:pt>
                <c:pt idx="11112">
                  <c:v>1338</c:v>
                </c:pt>
                <c:pt idx="11113">
                  <c:v>1338.5</c:v>
                </c:pt>
                <c:pt idx="11114">
                  <c:v>1339</c:v>
                </c:pt>
                <c:pt idx="11115">
                  <c:v>1339.5</c:v>
                </c:pt>
                <c:pt idx="11116">
                  <c:v>1340</c:v>
                </c:pt>
                <c:pt idx="11117">
                  <c:v>1340.5</c:v>
                </c:pt>
                <c:pt idx="11118">
                  <c:v>1341</c:v>
                </c:pt>
                <c:pt idx="11119">
                  <c:v>1341.5</c:v>
                </c:pt>
                <c:pt idx="11120">
                  <c:v>1342</c:v>
                </c:pt>
                <c:pt idx="11121">
                  <c:v>1342.5</c:v>
                </c:pt>
                <c:pt idx="11122">
                  <c:v>1343</c:v>
                </c:pt>
                <c:pt idx="11123">
                  <c:v>1343.5</c:v>
                </c:pt>
                <c:pt idx="11124">
                  <c:v>1344</c:v>
                </c:pt>
                <c:pt idx="11125">
                  <c:v>1344.5</c:v>
                </c:pt>
                <c:pt idx="11126">
                  <c:v>1345</c:v>
                </c:pt>
                <c:pt idx="11127">
                  <c:v>1345.5</c:v>
                </c:pt>
                <c:pt idx="11128">
                  <c:v>1346</c:v>
                </c:pt>
                <c:pt idx="11129">
                  <c:v>1346.5</c:v>
                </c:pt>
                <c:pt idx="11130">
                  <c:v>1347</c:v>
                </c:pt>
                <c:pt idx="11131">
                  <c:v>1347.5</c:v>
                </c:pt>
                <c:pt idx="11132">
                  <c:v>1348</c:v>
                </c:pt>
                <c:pt idx="11133">
                  <c:v>1348.5</c:v>
                </c:pt>
                <c:pt idx="11134">
                  <c:v>1349</c:v>
                </c:pt>
                <c:pt idx="11135">
                  <c:v>1349.5</c:v>
                </c:pt>
                <c:pt idx="11136">
                  <c:v>1350</c:v>
                </c:pt>
                <c:pt idx="11137">
                  <c:v>1350.5</c:v>
                </c:pt>
                <c:pt idx="11138">
                  <c:v>1351</c:v>
                </c:pt>
                <c:pt idx="11139">
                  <c:v>1351.5</c:v>
                </c:pt>
                <c:pt idx="11140">
                  <c:v>1352</c:v>
                </c:pt>
                <c:pt idx="11141">
                  <c:v>1352.5</c:v>
                </c:pt>
                <c:pt idx="11142">
                  <c:v>1353</c:v>
                </c:pt>
                <c:pt idx="11143">
                  <c:v>1353.5</c:v>
                </c:pt>
                <c:pt idx="11144">
                  <c:v>1354</c:v>
                </c:pt>
                <c:pt idx="11145">
                  <c:v>1354.5</c:v>
                </c:pt>
                <c:pt idx="11146">
                  <c:v>1355</c:v>
                </c:pt>
                <c:pt idx="11147">
                  <c:v>1355.5</c:v>
                </c:pt>
                <c:pt idx="11148">
                  <c:v>1356</c:v>
                </c:pt>
                <c:pt idx="11149">
                  <c:v>1356.5</c:v>
                </c:pt>
                <c:pt idx="11150">
                  <c:v>1357</c:v>
                </c:pt>
                <c:pt idx="11151">
                  <c:v>1357.5</c:v>
                </c:pt>
                <c:pt idx="11152">
                  <c:v>1358</c:v>
                </c:pt>
                <c:pt idx="11153">
                  <c:v>1358.5</c:v>
                </c:pt>
                <c:pt idx="11154">
                  <c:v>1359</c:v>
                </c:pt>
                <c:pt idx="11155">
                  <c:v>1359.5</c:v>
                </c:pt>
                <c:pt idx="11156">
                  <c:v>1360</c:v>
                </c:pt>
                <c:pt idx="11157">
                  <c:v>1360.5</c:v>
                </c:pt>
                <c:pt idx="11158">
                  <c:v>1361</c:v>
                </c:pt>
                <c:pt idx="11159">
                  <c:v>1361.5</c:v>
                </c:pt>
                <c:pt idx="11160">
                  <c:v>1362</c:v>
                </c:pt>
                <c:pt idx="11161">
                  <c:v>1362.5</c:v>
                </c:pt>
                <c:pt idx="11162">
                  <c:v>1363</c:v>
                </c:pt>
                <c:pt idx="11163">
                  <c:v>1363.5</c:v>
                </c:pt>
                <c:pt idx="11164">
                  <c:v>1364</c:v>
                </c:pt>
                <c:pt idx="11165">
                  <c:v>1364.5</c:v>
                </c:pt>
                <c:pt idx="11166">
                  <c:v>1365</c:v>
                </c:pt>
                <c:pt idx="11167">
                  <c:v>1365.5</c:v>
                </c:pt>
                <c:pt idx="11168">
                  <c:v>1366</c:v>
                </c:pt>
                <c:pt idx="11169">
                  <c:v>1366.5</c:v>
                </c:pt>
                <c:pt idx="11170">
                  <c:v>1367</c:v>
                </c:pt>
                <c:pt idx="11171">
                  <c:v>1367.5</c:v>
                </c:pt>
                <c:pt idx="11172">
                  <c:v>1368</c:v>
                </c:pt>
                <c:pt idx="11173">
                  <c:v>1368.5</c:v>
                </c:pt>
                <c:pt idx="11174">
                  <c:v>1369</c:v>
                </c:pt>
                <c:pt idx="11175">
                  <c:v>1369.5</c:v>
                </c:pt>
                <c:pt idx="11176">
                  <c:v>1370</c:v>
                </c:pt>
                <c:pt idx="11177">
                  <c:v>1370.5</c:v>
                </c:pt>
                <c:pt idx="11178">
                  <c:v>1371</c:v>
                </c:pt>
                <c:pt idx="11179">
                  <c:v>1371.5</c:v>
                </c:pt>
                <c:pt idx="11180">
                  <c:v>1372</c:v>
                </c:pt>
                <c:pt idx="11181">
                  <c:v>1372.5</c:v>
                </c:pt>
                <c:pt idx="11182">
                  <c:v>1373</c:v>
                </c:pt>
                <c:pt idx="11183">
                  <c:v>1373.5</c:v>
                </c:pt>
                <c:pt idx="11184">
                  <c:v>1374</c:v>
                </c:pt>
                <c:pt idx="11185">
                  <c:v>1374.5</c:v>
                </c:pt>
                <c:pt idx="11186">
                  <c:v>1375</c:v>
                </c:pt>
                <c:pt idx="11187">
                  <c:v>1375.5</c:v>
                </c:pt>
                <c:pt idx="11188">
                  <c:v>1376</c:v>
                </c:pt>
                <c:pt idx="11189">
                  <c:v>1376.5</c:v>
                </c:pt>
                <c:pt idx="11190">
                  <c:v>1377</c:v>
                </c:pt>
                <c:pt idx="11191">
                  <c:v>1377.5</c:v>
                </c:pt>
                <c:pt idx="11192">
                  <c:v>1378</c:v>
                </c:pt>
                <c:pt idx="11193">
                  <c:v>1378.5</c:v>
                </c:pt>
                <c:pt idx="11194">
                  <c:v>1379</c:v>
                </c:pt>
                <c:pt idx="11195">
                  <c:v>1379.5</c:v>
                </c:pt>
                <c:pt idx="11196">
                  <c:v>1380</c:v>
                </c:pt>
                <c:pt idx="11197">
                  <c:v>1380.5</c:v>
                </c:pt>
                <c:pt idx="11198">
                  <c:v>1381</c:v>
                </c:pt>
                <c:pt idx="11199">
                  <c:v>1381.5</c:v>
                </c:pt>
                <c:pt idx="11200">
                  <c:v>1382</c:v>
                </c:pt>
                <c:pt idx="11201">
                  <c:v>1382.5</c:v>
                </c:pt>
                <c:pt idx="11202">
                  <c:v>1383</c:v>
                </c:pt>
                <c:pt idx="11203">
                  <c:v>1383.5</c:v>
                </c:pt>
                <c:pt idx="11204">
                  <c:v>1384</c:v>
                </c:pt>
                <c:pt idx="11205">
                  <c:v>1384.5</c:v>
                </c:pt>
                <c:pt idx="11206">
                  <c:v>1385</c:v>
                </c:pt>
                <c:pt idx="11207">
                  <c:v>1385.5</c:v>
                </c:pt>
                <c:pt idx="11208">
                  <c:v>1386</c:v>
                </c:pt>
                <c:pt idx="11209">
                  <c:v>1386.5</c:v>
                </c:pt>
                <c:pt idx="11210">
                  <c:v>1387</c:v>
                </c:pt>
                <c:pt idx="11211">
                  <c:v>1387.5</c:v>
                </c:pt>
                <c:pt idx="11212">
                  <c:v>1388</c:v>
                </c:pt>
                <c:pt idx="11213">
                  <c:v>1388.5</c:v>
                </c:pt>
                <c:pt idx="11214">
                  <c:v>1389</c:v>
                </c:pt>
                <c:pt idx="11215">
                  <c:v>1389.5</c:v>
                </c:pt>
                <c:pt idx="11216">
                  <c:v>1390</c:v>
                </c:pt>
                <c:pt idx="11217">
                  <c:v>1390.5</c:v>
                </c:pt>
                <c:pt idx="11218">
                  <c:v>1391</c:v>
                </c:pt>
                <c:pt idx="11219">
                  <c:v>1391.5</c:v>
                </c:pt>
                <c:pt idx="11220">
                  <c:v>1392</c:v>
                </c:pt>
                <c:pt idx="11221">
                  <c:v>1392.5</c:v>
                </c:pt>
                <c:pt idx="11222">
                  <c:v>1393</c:v>
                </c:pt>
                <c:pt idx="11223">
                  <c:v>1393.5</c:v>
                </c:pt>
                <c:pt idx="11224">
                  <c:v>1394</c:v>
                </c:pt>
                <c:pt idx="11225">
                  <c:v>1394.5</c:v>
                </c:pt>
                <c:pt idx="11226">
                  <c:v>1395</c:v>
                </c:pt>
                <c:pt idx="11227">
                  <c:v>1395.5</c:v>
                </c:pt>
                <c:pt idx="11228">
                  <c:v>1396</c:v>
                </c:pt>
                <c:pt idx="11229">
                  <c:v>1396.5</c:v>
                </c:pt>
                <c:pt idx="11230">
                  <c:v>1397</c:v>
                </c:pt>
                <c:pt idx="11231">
                  <c:v>1397.5</c:v>
                </c:pt>
                <c:pt idx="11232">
                  <c:v>1398</c:v>
                </c:pt>
                <c:pt idx="11233">
                  <c:v>1398.5</c:v>
                </c:pt>
                <c:pt idx="11234">
                  <c:v>1399</c:v>
                </c:pt>
                <c:pt idx="11235">
                  <c:v>1399.5</c:v>
                </c:pt>
                <c:pt idx="11236">
                  <c:v>1400</c:v>
                </c:pt>
                <c:pt idx="11237">
                  <c:v>1400.5</c:v>
                </c:pt>
                <c:pt idx="11238">
                  <c:v>1401</c:v>
                </c:pt>
                <c:pt idx="11239">
                  <c:v>1401.5</c:v>
                </c:pt>
                <c:pt idx="11240">
                  <c:v>1402</c:v>
                </c:pt>
                <c:pt idx="11241">
                  <c:v>1402.5</c:v>
                </c:pt>
                <c:pt idx="11242">
                  <c:v>1403</c:v>
                </c:pt>
                <c:pt idx="11243">
                  <c:v>1403.5</c:v>
                </c:pt>
                <c:pt idx="11244">
                  <c:v>1404</c:v>
                </c:pt>
                <c:pt idx="11245">
                  <c:v>1404.5</c:v>
                </c:pt>
                <c:pt idx="11246">
                  <c:v>1405</c:v>
                </c:pt>
                <c:pt idx="11247">
                  <c:v>1405.5</c:v>
                </c:pt>
                <c:pt idx="11248">
                  <c:v>1406</c:v>
                </c:pt>
                <c:pt idx="11249">
                  <c:v>1406.5</c:v>
                </c:pt>
                <c:pt idx="11250">
                  <c:v>1407</c:v>
                </c:pt>
                <c:pt idx="11251">
                  <c:v>1407.5</c:v>
                </c:pt>
                <c:pt idx="11252">
                  <c:v>1408</c:v>
                </c:pt>
                <c:pt idx="11253">
                  <c:v>1408.5</c:v>
                </c:pt>
                <c:pt idx="11254">
                  <c:v>1409</c:v>
                </c:pt>
                <c:pt idx="11255">
                  <c:v>1409.5</c:v>
                </c:pt>
                <c:pt idx="11256">
                  <c:v>1410</c:v>
                </c:pt>
                <c:pt idx="11257">
                  <c:v>1410.5</c:v>
                </c:pt>
                <c:pt idx="11258">
                  <c:v>1411</c:v>
                </c:pt>
                <c:pt idx="11259">
                  <c:v>1411.5</c:v>
                </c:pt>
                <c:pt idx="11260">
                  <c:v>1412</c:v>
                </c:pt>
                <c:pt idx="11261">
                  <c:v>1412.5</c:v>
                </c:pt>
                <c:pt idx="11262">
                  <c:v>1413</c:v>
                </c:pt>
                <c:pt idx="11263">
                  <c:v>1413.5</c:v>
                </c:pt>
                <c:pt idx="11264">
                  <c:v>1414</c:v>
                </c:pt>
                <c:pt idx="11265">
                  <c:v>1414.5</c:v>
                </c:pt>
                <c:pt idx="11266">
                  <c:v>1415</c:v>
                </c:pt>
                <c:pt idx="11267">
                  <c:v>1415.5</c:v>
                </c:pt>
                <c:pt idx="11268">
                  <c:v>1416</c:v>
                </c:pt>
                <c:pt idx="11269">
                  <c:v>1416.5</c:v>
                </c:pt>
                <c:pt idx="11270">
                  <c:v>1417</c:v>
                </c:pt>
                <c:pt idx="11271">
                  <c:v>1417.5</c:v>
                </c:pt>
                <c:pt idx="11272">
                  <c:v>1418</c:v>
                </c:pt>
                <c:pt idx="11273">
                  <c:v>1418.5</c:v>
                </c:pt>
                <c:pt idx="11274">
                  <c:v>1419</c:v>
                </c:pt>
                <c:pt idx="11275">
                  <c:v>1419.5</c:v>
                </c:pt>
                <c:pt idx="11276">
                  <c:v>1420</c:v>
                </c:pt>
                <c:pt idx="11277">
                  <c:v>1420.5</c:v>
                </c:pt>
                <c:pt idx="11278">
                  <c:v>1421</c:v>
                </c:pt>
                <c:pt idx="11279">
                  <c:v>1421.5</c:v>
                </c:pt>
                <c:pt idx="11280">
                  <c:v>1422</c:v>
                </c:pt>
                <c:pt idx="11281">
                  <c:v>1422.5</c:v>
                </c:pt>
                <c:pt idx="11282">
                  <c:v>1423</c:v>
                </c:pt>
                <c:pt idx="11283">
                  <c:v>1423.5</c:v>
                </c:pt>
                <c:pt idx="11284">
                  <c:v>1424</c:v>
                </c:pt>
                <c:pt idx="11285">
                  <c:v>1424.5</c:v>
                </c:pt>
                <c:pt idx="11286">
                  <c:v>1425</c:v>
                </c:pt>
                <c:pt idx="11287">
                  <c:v>1425.5</c:v>
                </c:pt>
                <c:pt idx="11288">
                  <c:v>1426</c:v>
                </c:pt>
                <c:pt idx="11289">
                  <c:v>1426.5</c:v>
                </c:pt>
                <c:pt idx="11290">
                  <c:v>1427</c:v>
                </c:pt>
                <c:pt idx="11291">
                  <c:v>1427.5</c:v>
                </c:pt>
                <c:pt idx="11292">
                  <c:v>1428</c:v>
                </c:pt>
                <c:pt idx="11293">
                  <c:v>1428.5</c:v>
                </c:pt>
                <c:pt idx="11294">
                  <c:v>1429</c:v>
                </c:pt>
                <c:pt idx="11295">
                  <c:v>1429.5</c:v>
                </c:pt>
                <c:pt idx="11296">
                  <c:v>1430</c:v>
                </c:pt>
                <c:pt idx="11297">
                  <c:v>1430.5</c:v>
                </c:pt>
                <c:pt idx="11298">
                  <c:v>1431</c:v>
                </c:pt>
                <c:pt idx="11299">
                  <c:v>1431.5</c:v>
                </c:pt>
                <c:pt idx="11300">
                  <c:v>1432</c:v>
                </c:pt>
                <c:pt idx="11301">
                  <c:v>1432.5</c:v>
                </c:pt>
                <c:pt idx="11302">
                  <c:v>1433</c:v>
                </c:pt>
                <c:pt idx="11303">
                  <c:v>1433.5</c:v>
                </c:pt>
                <c:pt idx="11304">
                  <c:v>1434</c:v>
                </c:pt>
                <c:pt idx="11305">
                  <c:v>1434.5</c:v>
                </c:pt>
                <c:pt idx="11306">
                  <c:v>1435</c:v>
                </c:pt>
                <c:pt idx="11307">
                  <c:v>1435.5</c:v>
                </c:pt>
                <c:pt idx="11308">
                  <c:v>1436</c:v>
                </c:pt>
                <c:pt idx="11309">
                  <c:v>1436.5</c:v>
                </c:pt>
                <c:pt idx="11310">
                  <c:v>1437</c:v>
                </c:pt>
                <c:pt idx="11311">
                  <c:v>1437.5</c:v>
                </c:pt>
                <c:pt idx="11312">
                  <c:v>1438</c:v>
                </c:pt>
                <c:pt idx="11313">
                  <c:v>1438.5</c:v>
                </c:pt>
                <c:pt idx="11314">
                  <c:v>1439</c:v>
                </c:pt>
                <c:pt idx="11315">
                  <c:v>1439.5</c:v>
                </c:pt>
                <c:pt idx="11316">
                  <c:v>1440</c:v>
                </c:pt>
                <c:pt idx="11317">
                  <c:v>1440.5</c:v>
                </c:pt>
                <c:pt idx="11318">
                  <c:v>1441</c:v>
                </c:pt>
                <c:pt idx="11319">
                  <c:v>1441.5</c:v>
                </c:pt>
                <c:pt idx="11320">
                  <c:v>1442</c:v>
                </c:pt>
                <c:pt idx="11321">
                  <c:v>1442.5</c:v>
                </c:pt>
                <c:pt idx="11322">
                  <c:v>1443</c:v>
                </c:pt>
                <c:pt idx="11323">
                  <c:v>1443.5</c:v>
                </c:pt>
                <c:pt idx="11324">
                  <c:v>1444</c:v>
                </c:pt>
                <c:pt idx="11325">
                  <c:v>1444.5</c:v>
                </c:pt>
                <c:pt idx="11326">
                  <c:v>1445</c:v>
                </c:pt>
                <c:pt idx="11327">
                  <c:v>1445.5</c:v>
                </c:pt>
                <c:pt idx="11328">
                  <c:v>1446</c:v>
                </c:pt>
                <c:pt idx="11329">
                  <c:v>1446.5</c:v>
                </c:pt>
                <c:pt idx="11330">
                  <c:v>1447</c:v>
                </c:pt>
                <c:pt idx="11331">
                  <c:v>1447.5</c:v>
                </c:pt>
                <c:pt idx="11332">
                  <c:v>1448</c:v>
                </c:pt>
                <c:pt idx="11333">
                  <c:v>1448.5</c:v>
                </c:pt>
                <c:pt idx="11334">
                  <c:v>1449</c:v>
                </c:pt>
                <c:pt idx="11335">
                  <c:v>1449.5</c:v>
                </c:pt>
                <c:pt idx="11336">
                  <c:v>1450</c:v>
                </c:pt>
                <c:pt idx="11337">
                  <c:v>1450.5</c:v>
                </c:pt>
                <c:pt idx="11338">
                  <c:v>1451</c:v>
                </c:pt>
                <c:pt idx="11339">
                  <c:v>1451.5</c:v>
                </c:pt>
                <c:pt idx="11340">
                  <c:v>1452</c:v>
                </c:pt>
                <c:pt idx="11341">
                  <c:v>1452.5</c:v>
                </c:pt>
                <c:pt idx="11342">
                  <c:v>1453</c:v>
                </c:pt>
                <c:pt idx="11343">
                  <c:v>1453.5</c:v>
                </c:pt>
                <c:pt idx="11344">
                  <c:v>1454</c:v>
                </c:pt>
                <c:pt idx="11345">
                  <c:v>1454.5</c:v>
                </c:pt>
                <c:pt idx="11346">
                  <c:v>1455</c:v>
                </c:pt>
                <c:pt idx="11347">
                  <c:v>1455.5</c:v>
                </c:pt>
                <c:pt idx="11348">
                  <c:v>1456</c:v>
                </c:pt>
                <c:pt idx="11349">
                  <c:v>1456.5</c:v>
                </c:pt>
                <c:pt idx="11350">
                  <c:v>1457</c:v>
                </c:pt>
                <c:pt idx="11351">
                  <c:v>1457.5</c:v>
                </c:pt>
                <c:pt idx="11352">
                  <c:v>1458</c:v>
                </c:pt>
                <c:pt idx="11353">
                  <c:v>1458.5</c:v>
                </c:pt>
                <c:pt idx="11354">
                  <c:v>1459</c:v>
                </c:pt>
                <c:pt idx="11355">
                  <c:v>1459.5</c:v>
                </c:pt>
                <c:pt idx="11356">
                  <c:v>1460</c:v>
                </c:pt>
                <c:pt idx="11357">
                  <c:v>1460.5</c:v>
                </c:pt>
                <c:pt idx="11358">
                  <c:v>1461</c:v>
                </c:pt>
                <c:pt idx="11359">
                  <c:v>1461.5</c:v>
                </c:pt>
                <c:pt idx="11360">
                  <c:v>1462</c:v>
                </c:pt>
                <c:pt idx="11361">
                  <c:v>1462.5</c:v>
                </c:pt>
                <c:pt idx="11362">
                  <c:v>1463</c:v>
                </c:pt>
                <c:pt idx="11363">
                  <c:v>1463.5</c:v>
                </c:pt>
                <c:pt idx="11364">
                  <c:v>1464</c:v>
                </c:pt>
                <c:pt idx="11365">
                  <c:v>1464.5</c:v>
                </c:pt>
                <c:pt idx="11366">
                  <c:v>1465</c:v>
                </c:pt>
                <c:pt idx="11367">
                  <c:v>1465.5</c:v>
                </c:pt>
                <c:pt idx="11368">
                  <c:v>1466</c:v>
                </c:pt>
                <c:pt idx="11369">
                  <c:v>1466.5</c:v>
                </c:pt>
                <c:pt idx="11370">
                  <c:v>1467</c:v>
                </c:pt>
                <c:pt idx="11371">
                  <c:v>1467.5</c:v>
                </c:pt>
                <c:pt idx="11372">
                  <c:v>1468</c:v>
                </c:pt>
                <c:pt idx="11373">
                  <c:v>1468.5</c:v>
                </c:pt>
                <c:pt idx="11374">
                  <c:v>1469</c:v>
                </c:pt>
                <c:pt idx="11375">
                  <c:v>1469.5</c:v>
                </c:pt>
                <c:pt idx="11376">
                  <c:v>1470</c:v>
                </c:pt>
                <c:pt idx="11377">
                  <c:v>1470.5</c:v>
                </c:pt>
                <c:pt idx="11378">
                  <c:v>1471</c:v>
                </c:pt>
                <c:pt idx="11379">
                  <c:v>1471.5</c:v>
                </c:pt>
                <c:pt idx="11380">
                  <c:v>1472</c:v>
                </c:pt>
                <c:pt idx="11381">
                  <c:v>1472.5</c:v>
                </c:pt>
                <c:pt idx="11382">
                  <c:v>1473</c:v>
                </c:pt>
                <c:pt idx="11383">
                  <c:v>1473.5</c:v>
                </c:pt>
                <c:pt idx="11384">
                  <c:v>1474</c:v>
                </c:pt>
                <c:pt idx="11385">
                  <c:v>1474.5</c:v>
                </c:pt>
                <c:pt idx="11386">
                  <c:v>1475</c:v>
                </c:pt>
                <c:pt idx="11387">
                  <c:v>1475.5</c:v>
                </c:pt>
                <c:pt idx="11388">
                  <c:v>1476</c:v>
                </c:pt>
                <c:pt idx="11389">
                  <c:v>1476.5</c:v>
                </c:pt>
                <c:pt idx="11390">
                  <c:v>1477</c:v>
                </c:pt>
                <c:pt idx="11391">
                  <c:v>1477.5</c:v>
                </c:pt>
                <c:pt idx="11392">
                  <c:v>1478</c:v>
                </c:pt>
                <c:pt idx="11393">
                  <c:v>1478.5</c:v>
                </c:pt>
                <c:pt idx="11394">
                  <c:v>1479.033</c:v>
                </c:pt>
                <c:pt idx="11395">
                  <c:v>1479.533</c:v>
                </c:pt>
                <c:pt idx="11396">
                  <c:v>1480.033</c:v>
                </c:pt>
                <c:pt idx="11397">
                  <c:v>1480.533</c:v>
                </c:pt>
                <c:pt idx="11398">
                  <c:v>1481.033</c:v>
                </c:pt>
                <c:pt idx="11399">
                  <c:v>1481.533</c:v>
                </c:pt>
                <c:pt idx="11400">
                  <c:v>1482.033</c:v>
                </c:pt>
                <c:pt idx="11401">
                  <c:v>1482.533</c:v>
                </c:pt>
                <c:pt idx="11402">
                  <c:v>1483.033</c:v>
                </c:pt>
                <c:pt idx="11403">
                  <c:v>1483.533</c:v>
                </c:pt>
                <c:pt idx="11404">
                  <c:v>1484.033</c:v>
                </c:pt>
                <c:pt idx="11405">
                  <c:v>1484.533</c:v>
                </c:pt>
                <c:pt idx="11406">
                  <c:v>1485.033</c:v>
                </c:pt>
                <c:pt idx="11407">
                  <c:v>1485.533</c:v>
                </c:pt>
                <c:pt idx="11408">
                  <c:v>1486.033</c:v>
                </c:pt>
                <c:pt idx="11409">
                  <c:v>1486.533</c:v>
                </c:pt>
                <c:pt idx="11410">
                  <c:v>1487.033</c:v>
                </c:pt>
                <c:pt idx="11411">
                  <c:v>1487.533</c:v>
                </c:pt>
                <c:pt idx="11412">
                  <c:v>1488.033</c:v>
                </c:pt>
                <c:pt idx="11413">
                  <c:v>1488.533</c:v>
                </c:pt>
                <c:pt idx="11414">
                  <c:v>1489.033</c:v>
                </c:pt>
                <c:pt idx="11415">
                  <c:v>1489.533</c:v>
                </c:pt>
                <c:pt idx="11416">
                  <c:v>1490.033</c:v>
                </c:pt>
                <c:pt idx="11417">
                  <c:v>1490.533</c:v>
                </c:pt>
                <c:pt idx="11418">
                  <c:v>1491.033</c:v>
                </c:pt>
                <c:pt idx="11419">
                  <c:v>1491.533</c:v>
                </c:pt>
                <c:pt idx="11420">
                  <c:v>1492.033</c:v>
                </c:pt>
                <c:pt idx="11421">
                  <c:v>1492.533</c:v>
                </c:pt>
                <c:pt idx="11422">
                  <c:v>1493.033</c:v>
                </c:pt>
                <c:pt idx="11423">
                  <c:v>1493.533</c:v>
                </c:pt>
                <c:pt idx="11424">
                  <c:v>1494.033</c:v>
                </c:pt>
                <c:pt idx="11425">
                  <c:v>1494.533</c:v>
                </c:pt>
                <c:pt idx="11426">
                  <c:v>1495.033</c:v>
                </c:pt>
                <c:pt idx="11427">
                  <c:v>1495.533</c:v>
                </c:pt>
                <c:pt idx="11428">
                  <c:v>1496.033</c:v>
                </c:pt>
                <c:pt idx="11429">
                  <c:v>1496.533</c:v>
                </c:pt>
                <c:pt idx="11430">
                  <c:v>1497.033</c:v>
                </c:pt>
                <c:pt idx="11431">
                  <c:v>1497.533</c:v>
                </c:pt>
                <c:pt idx="11432">
                  <c:v>1498.033</c:v>
                </c:pt>
                <c:pt idx="11433">
                  <c:v>1498.533</c:v>
                </c:pt>
                <c:pt idx="11434">
                  <c:v>1499.033</c:v>
                </c:pt>
                <c:pt idx="11435">
                  <c:v>1499.533</c:v>
                </c:pt>
                <c:pt idx="11436">
                  <c:v>1500.033</c:v>
                </c:pt>
                <c:pt idx="11437">
                  <c:v>1500.533</c:v>
                </c:pt>
                <c:pt idx="11438">
                  <c:v>1501.033</c:v>
                </c:pt>
                <c:pt idx="11439">
                  <c:v>1501.533</c:v>
                </c:pt>
                <c:pt idx="11440">
                  <c:v>1502.033</c:v>
                </c:pt>
                <c:pt idx="11441">
                  <c:v>1502.533</c:v>
                </c:pt>
                <c:pt idx="11442">
                  <c:v>1503.033</c:v>
                </c:pt>
                <c:pt idx="11443">
                  <c:v>1503.533</c:v>
                </c:pt>
                <c:pt idx="11444">
                  <c:v>1504.033</c:v>
                </c:pt>
                <c:pt idx="11445">
                  <c:v>1504.533</c:v>
                </c:pt>
                <c:pt idx="11446">
                  <c:v>1505.033</c:v>
                </c:pt>
                <c:pt idx="11447">
                  <c:v>1505.533</c:v>
                </c:pt>
                <c:pt idx="11448">
                  <c:v>1506.033</c:v>
                </c:pt>
                <c:pt idx="11449">
                  <c:v>1506.533</c:v>
                </c:pt>
                <c:pt idx="11450">
                  <c:v>1507.033</c:v>
                </c:pt>
                <c:pt idx="11451">
                  <c:v>1507.533</c:v>
                </c:pt>
                <c:pt idx="11452">
                  <c:v>1508.033</c:v>
                </c:pt>
                <c:pt idx="11453">
                  <c:v>1508.533</c:v>
                </c:pt>
                <c:pt idx="11454">
                  <c:v>1509.033</c:v>
                </c:pt>
                <c:pt idx="11455">
                  <c:v>1509.533</c:v>
                </c:pt>
                <c:pt idx="11456">
                  <c:v>1510.033</c:v>
                </c:pt>
                <c:pt idx="11457">
                  <c:v>1510.533</c:v>
                </c:pt>
                <c:pt idx="11458">
                  <c:v>1511.033</c:v>
                </c:pt>
                <c:pt idx="11459">
                  <c:v>1511.533</c:v>
                </c:pt>
                <c:pt idx="11460">
                  <c:v>1512.033</c:v>
                </c:pt>
                <c:pt idx="11461">
                  <c:v>1512.533</c:v>
                </c:pt>
                <c:pt idx="11462">
                  <c:v>1513.033</c:v>
                </c:pt>
                <c:pt idx="11463">
                  <c:v>1513.533</c:v>
                </c:pt>
                <c:pt idx="11464">
                  <c:v>1514.033</c:v>
                </c:pt>
                <c:pt idx="11465">
                  <c:v>1514.533</c:v>
                </c:pt>
                <c:pt idx="11466">
                  <c:v>1515.033</c:v>
                </c:pt>
                <c:pt idx="11467">
                  <c:v>1515.533</c:v>
                </c:pt>
                <c:pt idx="11468">
                  <c:v>1516.033</c:v>
                </c:pt>
                <c:pt idx="11469">
                  <c:v>1516.533</c:v>
                </c:pt>
                <c:pt idx="11470">
                  <c:v>1517.033</c:v>
                </c:pt>
                <c:pt idx="11471">
                  <c:v>1517.533</c:v>
                </c:pt>
                <c:pt idx="11472">
                  <c:v>1518.033</c:v>
                </c:pt>
                <c:pt idx="11473">
                  <c:v>1518.533</c:v>
                </c:pt>
                <c:pt idx="11474">
                  <c:v>1519.033</c:v>
                </c:pt>
                <c:pt idx="11475">
                  <c:v>1519.533</c:v>
                </c:pt>
                <c:pt idx="11476">
                  <c:v>1520.033</c:v>
                </c:pt>
                <c:pt idx="11477">
                  <c:v>1520.533</c:v>
                </c:pt>
                <c:pt idx="11478">
                  <c:v>1521.033</c:v>
                </c:pt>
                <c:pt idx="11479">
                  <c:v>1521.533</c:v>
                </c:pt>
                <c:pt idx="11480">
                  <c:v>1522.033</c:v>
                </c:pt>
                <c:pt idx="11481">
                  <c:v>1522.533</c:v>
                </c:pt>
                <c:pt idx="11482">
                  <c:v>1523.033</c:v>
                </c:pt>
                <c:pt idx="11483">
                  <c:v>1523.533</c:v>
                </c:pt>
                <c:pt idx="11484">
                  <c:v>1524.033</c:v>
                </c:pt>
                <c:pt idx="11485">
                  <c:v>1524.533</c:v>
                </c:pt>
                <c:pt idx="11486">
                  <c:v>1525.033</c:v>
                </c:pt>
                <c:pt idx="11487">
                  <c:v>1525.533</c:v>
                </c:pt>
                <c:pt idx="11488">
                  <c:v>1526.033</c:v>
                </c:pt>
                <c:pt idx="11489">
                  <c:v>1526.533</c:v>
                </c:pt>
                <c:pt idx="11490">
                  <c:v>1527.033</c:v>
                </c:pt>
                <c:pt idx="11491">
                  <c:v>1527.533</c:v>
                </c:pt>
                <c:pt idx="11492">
                  <c:v>1528.033</c:v>
                </c:pt>
                <c:pt idx="11493">
                  <c:v>1528.533</c:v>
                </c:pt>
                <c:pt idx="11494">
                  <c:v>1529.033</c:v>
                </c:pt>
                <c:pt idx="11495">
                  <c:v>1529.533</c:v>
                </c:pt>
                <c:pt idx="11496">
                  <c:v>1530.033</c:v>
                </c:pt>
                <c:pt idx="11497">
                  <c:v>1530.533</c:v>
                </c:pt>
                <c:pt idx="11498">
                  <c:v>1531.033</c:v>
                </c:pt>
                <c:pt idx="11499">
                  <c:v>1531.533</c:v>
                </c:pt>
                <c:pt idx="11500">
                  <c:v>1532.033</c:v>
                </c:pt>
                <c:pt idx="11501">
                  <c:v>1532.533</c:v>
                </c:pt>
                <c:pt idx="11502">
                  <c:v>1533.033</c:v>
                </c:pt>
                <c:pt idx="11503">
                  <c:v>1533.533</c:v>
                </c:pt>
                <c:pt idx="11504">
                  <c:v>1534.033</c:v>
                </c:pt>
                <c:pt idx="11505">
                  <c:v>1534.533</c:v>
                </c:pt>
                <c:pt idx="11506">
                  <c:v>1535.033</c:v>
                </c:pt>
                <c:pt idx="11507">
                  <c:v>1535.533</c:v>
                </c:pt>
                <c:pt idx="11508">
                  <c:v>1536.033</c:v>
                </c:pt>
                <c:pt idx="11509">
                  <c:v>1536.533</c:v>
                </c:pt>
                <c:pt idx="11510">
                  <c:v>1537.033</c:v>
                </c:pt>
                <c:pt idx="11511">
                  <c:v>1537.533</c:v>
                </c:pt>
                <c:pt idx="11512">
                  <c:v>1538.033</c:v>
                </c:pt>
                <c:pt idx="11513">
                  <c:v>1538.533</c:v>
                </c:pt>
                <c:pt idx="11514">
                  <c:v>1539.033</c:v>
                </c:pt>
                <c:pt idx="11515">
                  <c:v>1539.533</c:v>
                </c:pt>
                <c:pt idx="11516">
                  <c:v>1540.033</c:v>
                </c:pt>
                <c:pt idx="11517">
                  <c:v>1540.533</c:v>
                </c:pt>
                <c:pt idx="11518">
                  <c:v>1541.033</c:v>
                </c:pt>
                <c:pt idx="11519">
                  <c:v>1541.533</c:v>
                </c:pt>
                <c:pt idx="11520">
                  <c:v>1542.033</c:v>
                </c:pt>
                <c:pt idx="11521">
                  <c:v>1542.533</c:v>
                </c:pt>
                <c:pt idx="11522">
                  <c:v>1543.033</c:v>
                </c:pt>
                <c:pt idx="11523">
                  <c:v>1543.533</c:v>
                </c:pt>
                <c:pt idx="11524">
                  <c:v>1544.033</c:v>
                </c:pt>
                <c:pt idx="11525">
                  <c:v>1544.533</c:v>
                </c:pt>
                <c:pt idx="11526">
                  <c:v>1545.033</c:v>
                </c:pt>
                <c:pt idx="11527">
                  <c:v>1545.533</c:v>
                </c:pt>
                <c:pt idx="11528">
                  <c:v>1546.033</c:v>
                </c:pt>
                <c:pt idx="11529">
                  <c:v>1546.533</c:v>
                </c:pt>
                <c:pt idx="11530">
                  <c:v>1547.033</c:v>
                </c:pt>
                <c:pt idx="11531">
                  <c:v>1547.533</c:v>
                </c:pt>
                <c:pt idx="11532">
                  <c:v>1548.033</c:v>
                </c:pt>
                <c:pt idx="11533">
                  <c:v>1548.533</c:v>
                </c:pt>
                <c:pt idx="11534">
                  <c:v>1549.033</c:v>
                </c:pt>
                <c:pt idx="11535">
                  <c:v>1549.533</c:v>
                </c:pt>
                <c:pt idx="11536">
                  <c:v>1550.033</c:v>
                </c:pt>
                <c:pt idx="11537">
                  <c:v>1550.533</c:v>
                </c:pt>
                <c:pt idx="11538">
                  <c:v>1551.033</c:v>
                </c:pt>
                <c:pt idx="11539">
                  <c:v>1551.533</c:v>
                </c:pt>
                <c:pt idx="11540">
                  <c:v>1552.033</c:v>
                </c:pt>
                <c:pt idx="11541">
                  <c:v>1552.533</c:v>
                </c:pt>
                <c:pt idx="11542">
                  <c:v>1553.033</c:v>
                </c:pt>
                <c:pt idx="11543">
                  <c:v>1553.533</c:v>
                </c:pt>
                <c:pt idx="11544">
                  <c:v>1554.033</c:v>
                </c:pt>
                <c:pt idx="11545">
                  <c:v>1554.533</c:v>
                </c:pt>
                <c:pt idx="11546">
                  <c:v>1555.033</c:v>
                </c:pt>
                <c:pt idx="11547">
                  <c:v>1555.533</c:v>
                </c:pt>
                <c:pt idx="11548">
                  <c:v>1556.033</c:v>
                </c:pt>
                <c:pt idx="11549">
                  <c:v>1556.533</c:v>
                </c:pt>
                <c:pt idx="11550">
                  <c:v>1557.033</c:v>
                </c:pt>
                <c:pt idx="11551">
                  <c:v>1557.533</c:v>
                </c:pt>
                <c:pt idx="11552">
                  <c:v>1558.033</c:v>
                </c:pt>
                <c:pt idx="11553">
                  <c:v>1558.533</c:v>
                </c:pt>
                <c:pt idx="11554">
                  <c:v>1559.033</c:v>
                </c:pt>
                <c:pt idx="11555">
                  <c:v>1559.533</c:v>
                </c:pt>
                <c:pt idx="11556">
                  <c:v>1560.033</c:v>
                </c:pt>
                <c:pt idx="11557">
                  <c:v>1560.533</c:v>
                </c:pt>
                <c:pt idx="11558">
                  <c:v>1561.033</c:v>
                </c:pt>
                <c:pt idx="11559">
                  <c:v>1561.533</c:v>
                </c:pt>
                <c:pt idx="11560">
                  <c:v>1562.033</c:v>
                </c:pt>
                <c:pt idx="11561">
                  <c:v>1562.533</c:v>
                </c:pt>
                <c:pt idx="11562">
                  <c:v>1563.033</c:v>
                </c:pt>
                <c:pt idx="11563">
                  <c:v>1563.533</c:v>
                </c:pt>
                <c:pt idx="11564">
                  <c:v>1564.033</c:v>
                </c:pt>
                <c:pt idx="11565">
                  <c:v>1564.533</c:v>
                </c:pt>
                <c:pt idx="11566">
                  <c:v>1565.033</c:v>
                </c:pt>
                <c:pt idx="11567">
                  <c:v>1565.533</c:v>
                </c:pt>
                <c:pt idx="11568">
                  <c:v>1566.033</c:v>
                </c:pt>
                <c:pt idx="11569">
                  <c:v>1566.533</c:v>
                </c:pt>
                <c:pt idx="11570">
                  <c:v>1567.033</c:v>
                </c:pt>
                <c:pt idx="11571">
                  <c:v>1567.533</c:v>
                </c:pt>
                <c:pt idx="11572">
                  <c:v>1568.033</c:v>
                </c:pt>
                <c:pt idx="11573">
                  <c:v>1568.533</c:v>
                </c:pt>
                <c:pt idx="11574">
                  <c:v>1569.033</c:v>
                </c:pt>
                <c:pt idx="11575">
                  <c:v>1569.533</c:v>
                </c:pt>
                <c:pt idx="11576">
                  <c:v>1570.033</c:v>
                </c:pt>
                <c:pt idx="11577">
                  <c:v>1570.533</c:v>
                </c:pt>
                <c:pt idx="11578">
                  <c:v>1571.033</c:v>
                </c:pt>
                <c:pt idx="11579">
                  <c:v>1571.533</c:v>
                </c:pt>
                <c:pt idx="11580">
                  <c:v>1572.033</c:v>
                </c:pt>
                <c:pt idx="11581">
                  <c:v>1572.533</c:v>
                </c:pt>
                <c:pt idx="11582">
                  <c:v>1573.033</c:v>
                </c:pt>
                <c:pt idx="11583">
                  <c:v>1573.533</c:v>
                </c:pt>
                <c:pt idx="11584">
                  <c:v>1574.033</c:v>
                </c:pt>
                <c:pt idx="11585">
                  <c:v>1574.533</c:v>
                </c:pt>
                <c:pt idx="11586">
                  <c:v>1575.033</c:v>
                </c:pt>
                <c:pt idx="11587">
                  <c:v>1575.533</c:v>
                </c:pt>
                <c:pt idx="11588">
                  <c:v>1576.033</c:v>
                </c:pt>
                <c:pt idx="11589">
                  <c:v>1576.533</c:v>
                </c:pt>
                <c:pt idx="11590">
                  <c:v>1577.033</c:v>
                </c:pt>
                <c:pt idx="11591">
                  <c:v>1577.533</c:v>
                </c:pt>
                <c:pt idx="11592">
                  <c:v>1578.05</c:v>
                </c:pt>
                <c:pt idx="11593">
                  <c:v>1578.55</c:v>
                </c:pt>
                <c:pt idx="11594">
                  <c:v>1579.05</c:v>
                </c:pt>
                <c:pt idx="11595">
                  <c:v>1579.55</c:v>
                </c:pt>
                <c:pt idx="11596">
                  <c:v>1580.05</c:v>
                </c:pt>
                <c:pt idx="11597">
                  <c:v>1580.55</c:v>
                </c:pt>
                <c:pt idx="11598">
                  <c:v>1581.05</c:v>
                </c:pt>
                <c:pt idx="11599">
                  <c:v>1581.55</c:v>
                </c:pt>
                <c:pt idx="11600">
                  <c:v>1582.05</c:v>
                </c:pt>
                <c:pt idx="11601">
                  <c:v>1582.55</c:v>
                </c:pt>
                <c:pt idx="11602">
                  <c:v>1583.05</c:v>
                </c:pt>
                <c:pt idx="11603">
                  <c:v>1583.55</c:v>
                </c:pt>
                <c:pt idx="11604">
                  <c:v>1584.05</c:v>
                </c:pt>
                <c:pt idx="11605">
                  <c:v>1584.55</c:v>
                </c:pt>
                <c:pt idx="11606">
                  <c:v>1585.05</c:v>
                </c:pt>
                <c:pt idx="11607">
                  <c:v>1585.55</c:v>
                </c:pt>
                <c:pt idx="11608">
                  <c:v>1586.05</c:v>
                </c:pt>
                <c:pt idx="11609">
                  <c:v>1586.55</c:v>
                </c:pt>
                <c:pt idx="11610">
                  <c:v>1587.05</c:v>
                </c:pt>
                <c:pt idx="11611">
                  <c:v>1587.55</c:v>
                </c:pt>
                <c:pt idx="11612">
                  <c:v>1588.05</c:v>
                </c:pt>
                <c:pt idx="11613">
                  <c:v>1588.55</c:v>
                </c:pt>
                <c:pt idx="11614">
                  <c:v>1589.05</c:v>
                </c:pt>
                <c:pt idx="11615">
                  <c:v>1589.55</c:v>
                </c:pt>
                <c:pt idx="11616">
                  <c:v>1590.05</c:v>
                </c:pt>
                <c:pt idx="11617">
                  <c:v>1590.55</c:v>
                </c:pt>
                <c:pt idx="11618">
                  <c:v>1591.05</c:v>
                </c:pt>
                <c:pt idx="11619">
                  <c:v>1591.55</c:v>
                </c:pt>
                <c:pt idx="11620">
                  <c:v>1592.05</c:v>
                </c:pt>
                <c:pt idx="11621">
                  <c:v>1592.55</c:v>
                </c:pt>
                <c:pt idx="11622">
                  <c:v>1593.05</c:v>
                </c:pt>
                <c:pt idx="11623">
                  <c:v>1593.55</c:v>
                </c:pt>
                <c:pt idx="11624">
                  <c:v>1594.05</c:v>
                </c:pt>
                <c:pt idx="11625">
                  <c:v>1594.55</c:v>
                </c:pt>
                <c:pt idx="11626">
                  <c:v>1595.05</c:v>
                </c:pt>
                <c:pt idx="11627">
                  <c:v>1595.55</c:v>
                </c:pt>
                <c:pt idx="11628">
                  <c:v>1596.05</c:v>
                </c:pt>
                <c:pt idx="11629">
                  <c:v>1596.55</c:v>
                </c:pt>
                <c:pt idx="11630">
                  <c:v>1597.05</c:v>
                </c:pt>
                <c:pt idx="11631">
                  <c:v>1597.55</c:v>
                </c:pt>
                <c:pt idx="11632">
                  <c:v>1598.05</c:v>
                </c:pt>
                <c:pt idx="11633">
                  <c:v>1598.55</c:v>
                </c:pt>
                <c:pt idx="11634">
                  <c:v>1599.05</c:v>
                </c:pt>
                <c:pt idx="11635">
                  <c:v>1599.55</c:v>
                </c:pt>
                <c:pt idx="11636">
                  <c:v>1600.05</c:v>
                </c:pt>
                <c:pt idx="11637">
                  <c:v>1600.55</c:v>
                </c:pt>
                <c:pt idx="11638">
                  <c:v>1601.05</c:v>
                </c:pt>
                <c:pt idx="11639">
                  <c:v>1601.55</c:v>
                </c:pt>
                <c:pt idx="11640">
                  <c:v>1602.05</c:v>
                </c:pt>
                <c:pt idx="11641">
                  <c:v>1602.55</c:v>
                </c:pt>
                <c:pt idx="11642">
                  <c:v>1603.05</c:v>
                </c:pt>
                <c:pt idx="11643">
                  <c:v>1603.55</c:v>
                </c:pt>
                <c:pt idx="11644">
                  <c:v>1604.05</c:v>
                </c:pt>
                <c:pt idx="11645">
                  <c:v>1604.55</c:v>
                </c:pt>
                <c:pt idx="11646">
                  <c:v>1605.05</c:v>
                </c:pt>
                <c:pt idx="11647">
                  <c:v>1605.55</c:v>
                </c:pt>
                <c:pt idx="11648">
                  <c:v>1606.05</c:v>
                </c:pt>
                <c:pt idx="11649">
                  <c:v>1606.55</c:v>
                </c:pt>
                <c:pt idx="11650">
                  <c:v>1607.05</c:v>
                </c:pt>
                <c:pt idx="11651">
                  <c:v>1607.55</c:v>
                </c:pt>
                <c:pt idx="11652">
                  <c:v>1608.05</c:v>
                </c:pt>
                <c:pt idx="11653">
                  <c:v>1608.55</c:v>
                </c:pt>
                <c:pt idx="11654">
                  <c:v>1609.05</c:v>
                </c:pt>
                <c:pt idx="11655">
                  <c:v>1609.55</c:v>
                </c:pt>
                <c:pt idx="11656">
                  <c:v>1610.05</c:v>
                </c:pt>
                <c:pt idx="11657">
                  <c:v>1610.55</c:v>
                </c:pt>
                <c:pt idx="11658">
                  <c:v>1611.05</c:v>
                </c:pt>
                <c:pt idx="11659">
                  <c:v>1611.55</c:v>
                </c:pt>
                <c:pt idx="11660">
                  <c:v>1612.05</c:v>
                </c:pt>
                <c:pt idx="11661">
                  <c:v>1612.55</c:v>
                </c:pt>
                <c:pt idx="11662">
                  <c:v>1613.05</c:v>
                </c:pt>
                <c:pt idx="11663">
                  <c:v>1613.55</c:v>
                </c:pt>
                <c:pt idx="11664">
                  <c:v>1614.05</c:v>
                </c:pt>
                <c:pt idx="11665">
                  <c:v>1614.55</c:v>
                </c:pt>
                <c:pt idx="11666">
                  <c:v>1615.05</c:v>
                </c:pt>
                <c:pt idx="11667">
                  <c:v>1615.55</c:v>
                </c:pt>
                <c:pt idx="11668">
                  <c:v>1616.05</c:v>
                </c:pt>
                <c:pt idx="11669">
                  <c:v>1616.55</c:v>
                </c:pt>
                <c:pt idx="11670">
                  <c:v>1617.05</c:v>
                </c:pt>
                <c:pt idx="11671">
                  <c:v>1617.55</c:v>
                </c:pt>
                <c:pt idx="11672">
                  <c:v>1618.05</c:v>
                </c:pt>
                <c:pt idx="11673">
                  <c:v>1618.55</c:v>
                </c:pt>
                <c:pt idx="11674">
                  <c:v>1619.05</c:v>
                </c:pt>
                <c:pt idx="11675">
                  <c:v>1619.55</c:v>
                </c:pt>
                <c:pt idx="11676">
                  <c:v>1620.05</c:v>
                </c:pt>
                <c:pt idx="11677">
                  <c:v>1620.55</c:v>
                </c:pt>
                <c:pt idx="11678">
                  <c:v>1621.05</c:v>
                </c:pt>
                <c:pt idx="11679">
                  <c:v>1621.55</c:v>
                </c:pt>
                <c:pt idx="11680">
                  <c:v>1622.05</c:v>
                </c:pt>
                <c:pt idx="11681">
                  <c:v>1622.55</c:v>
                </c:pt>
                <c:pt idx="11682">
                  <c:v>1623.05</c:v>
                </c:pt>
                <c:pt idx="11683">
                  <c:v>1623.55</c:v>
                </c:pt>
                <c:pt idx="11684">
                  <c:v>1624.05</c:v>
                </c:pt>
                <c:pt idx="11685">
                  <c:v>1624.55</c:v>
                </c:pt>
                <c:pt idx="11686">
                  <c:v>1625.05</c:v>
                </c:pt>
                <c:pt idx="11687">
                  <c:v>1625.55</c:v>
                </c:pt>
                <c:pt idx="11688">
                  <c:v>1626.05</c:v>
                </c:pt>
                <c:pt idx="11689">
                  <c:v>1626.55</c:v>
                </c:pt>
                <c:pt idx="11690">
                  <c:v>1627.05</c:v>
                </c:pt>
                <c:pt idx="11691">
                  <c:v>1627.55</c:v>
                </c:pt>
                <c:pt idx="11692">
                  <c:v>1628.05</c:v>
                </c:pt>
                <c:pt idx="11693">
                  <c:v>1628.55</c:v>
                </c:pt>
                <c:pt idx="11694">
                  <c:v>1629.05</c:v>
                </c:pt>
                <c:pt idx="11695">
                  <c:v>1629.55</c:v>
                </c:pt>
                <c:pt idx="11696">
                  <c:v>1630.05</c:v>
                </c:pt>
                <c:pt idx="11697">
                  <c:v>1630.55</c:v>
                </c:pt>
                <c:pt idx="11698">
                  <c:v>1631.05</c:v>
                </c:pt>
                <c:pt idx="11699">
                  <c:v>1631.55</c:v>
                </c:pt>
                <c:pt idx="11700">
                  <c:v>1632.05</c:v>
                </c:pt>
                <c:pt idx="11701">
                  <c:v>1632.55</c:v>
                </c:pt>
                <c:pt idx="11702">
                  <c:v>1633.05</c:v>
                </c:pt>
                <c:pt idx="11703">
                  <c:v>1633.55</c:v>
                </c:pt>
                <c:pt idx="11704">
                  <c:v>1634.05</c:v>
                </c:pt>
                <c:pt idx="11705">
                  <c:v>1634.55</c:v>
                </c:pt>
                <c:pt idx="11706">
                  <c:v>1635.05</c:v>
                </c:pt>
                <c:pt idx="11707">
                  <c:v>1635.55</c:v>
                </c:pt>
                <c:pt idx="11708">
                  <c:v>1636.05</c:v>
                </c:pt>
                <c:pt idx="11709">
                  <c:v>1636.55</c:v>
                </c:pt>
                <c:pt idx="11710">
                  <c:v>1637.05</c:v>
                </c:pt>
                <c:pt idx="11711">
                  <c:v>1637.55</c:v>
                </c:pt>
                <c:pt idx="11712">
                  <c:v>1638.05</c:v>
                </c:pt>
                <c:pt idx="11713">
                  <c:v>1638.55</c:v>
                </c:pt>
                <c:pt idx="11714">
                  <c:v>1639.05</c:v>
                </c:pt>
                <c:pt idx="11715">
                  <c:v>1639.55</c:v>
                </c:pt>
                <c:pt idx="11716">
                  <c:v>1640.05</c:v>
                </c:pt>
                <c:pt idx="11717">
                  <c:v>1640.55</c:v>
                </c:pt>
                <c:pt idx="11718">
                  <c:v>1641.05</c:v>
                </c:pt>
                <c:pt idx="11719">
                  <c:v>1641.55</c:v>
                </c:pt>
                <c:pt idx="11720">
                  <c:v>1642.05</c:v>
                </c:pt>
                <c:pt idx="11721">
                  <c:v>1642.55</c:v>
                </c:pt>
                <c:pt idx="11722">
                  <c:v>1643.05</c:v>
                </c:pt>
                <c:pt idx="11723">
                  <c:v>1643.55</c:v>
                </c:pt>
                <c:pt idx="11724">
                  <c:v>1644.05</c:v>
                </c:pt>
                <c:pt idx="11725">
                  <c:v>1644.55</c:v>
                </c:pt>
                <c:pt idx="11726">
                  <c:v>1645.05</c:v>
                </c:pt>
                <c:pt idx="11727">
                  <c:v>1645.55</c:v>
                </c:pt>
                <c:pt idx="11728">
                  <c:v>1646.05</c:v>
                </c:pt>
                <c:pt idx="11729">
                  <c:v>1646.55</c:v>
                </c:pt>
                <c:pt idx="11730">
                  <c:v>1647.05</c:v>
                </c:pt>
                <c:pt idx="11731">
                  <c:v>1647.55</c:v>
                </c:pt>
                <c:pt idx="11732">
                  <c:v>1648.05</c:v>
                </c:pt>
                <c:pt idx="11733">
                  <c:v>1648.55</c:v>
                </c:pt>
                <c:pt idx="11734">
                  <c:v>1649.033</c:v>
                </c:pt>
                <c:pt idx="11735">
                  <c:v>1649.05</c:v>
                </c:pt>
                <c:pt idx="11736">
                  <c:v>1649.067</c:v>
                </c:pt>
                <c:pt idx="11737">
                  <c:v>1649.083</c:v>
                </c:pt>
                <c:pt idx="11738">
                  <c:v>1649.1</c:v>
                </c:pt>
                <c:pt idx="11739">
                  <c:v>1649.117</c:v>
                </c:pt>
                <c:pt idx="11740">
                  <c:v>1649.133</c:v>
                </c:pt>
                <c:pt idx="11741">
                  <c:v>1649.15</c:v>
                </c:pt>
                <c:pt idx="11742">
                  <c:v>1649.167</c:v>
                </c:pt>
                <c:pt idx="11743">
                  <c:v>1649.183</c:v>
                </c:pt>
                <c:pt idx="11744">
                  <c:v>1649.2</c:v>
                </c:pt>
                <c:pt idx="11745">
                  <c:v>1649.217</c:v>
                </c:pt>
                <c:pt idx="11746">
                  <c:v>1649.233</c:v>
                </c:pt>
                <c:pt idx="11747">
                  <c:v>1649.25</c:v>
                </c:pt>
                <c:pt idx="11748">
                  <c:v>1649.267</c:v>
                </c:pt>
                <c:pt idx="11749">
                  <c:v>1649.283</c:v>
                </c:pt>
                <c:pt idx="11750">
                  <c:v>1649.3</c:v>
                </c:pt>
                <c:pt idx="11751">
                  <c:v>1649.317</c:v>
                </c:pt>
                <c:pt idx="11752">
                  <c:v>1649.333</c:v>
                </c:pt>
                <c:pt idx="11753">
                  <c:v>1649.35</c:v>
                </c:pt>
                <c:pt idx="11754">
                  <c:v>1649.367</c:v>
                </c:pt>
                <c:pt idx="11755">
                  <c:v>1649.383</c:v>
                </c:pt>
                <c:pt idx="11756">
                  <c:v>1649.4</c:v>
                </c:pt>
                <c:pt idx="11757">
                  <c:v>1649.417</c:v>
                </c:pt>
                <c:pt idx="11758">
                  <c:v>1649.433</c:v>
                </c:pt>
                <c:pt idx="11759">
                  <c:v>1649.45</c:v>
                </c:pt>
                <c:pt idx="11760">
                  <c:v>1649.467</c:v>
                </c:pt>
                <c:pt idx="11761">
                  <c:v>1649.483</c:v>
                </c:pt>
                <c:pt idx="11762">
                  <c:v>1649.5</c:v>
                </c:pt>
                <c:pt idx="11763">
                  <c:v>1649.517</c:v>
                </c:pt>
                <c:pt idx="11764">
                  <c:v>1649.533</c:v>
                </c:pt>
                <c:pt idx="11765">
                  <c:v>1649.55</c:v>
                </c:pt>
                <c:pt idx="11766">
                  <c:v>1649.567</c:v>
                </c:pt>
                <c:pt idx="11767">
                  <c:v>1649.583</c:v>
                </c:pt>
                <c:pt idx="11768">
                  <c:v>1649.6</c:v>
                </c:pt>
                <c:pt idx="11769">
                  <c:v>1649.617</c:v>
                </c:pt>
                <c:pt idx="11770">
                  <c:v>1649.633</c:v>
                </c:pt>
                <c:pt idx="11771">
                  <c:v>1649.65</c:v>
                </c:pt>
                <c:pt idx="11772">
                  <c:v>1649.667</c:v>
                </c:pt>
                <c:pt idx="11773">
                  <c:v>1649.683</c:v>
                </c:pt>
                <c:pt idx="11774">
                  <c:v>1649.7</c:v>
                </c:pt>
                <c:pt idx="11775">
                  <c:v>1649.717</c:v>
                </c:pt>
                <c:pt idx="11776">
                  <c:v>1649.733</c:v>
                </c:pt>
                <c:pt idx="11777">
                  <c:v>1649.75</c:v>
                </c:pt>
                <c:pt idx="11778">
                  <c:v>1649.767</c:v>
                </c:pt>
                <c:pt idx="11779">
                  <c:v>1649.783</c:v>
                </c:pt>
                <c:pt idx="11780">
                  <c:v>1649.8</c:v>
                </c:pt>
                <c:pt idx="11781">
                  <c:v>1649.817</c:v>
                </c:pt>
                <c:pt idx="11782">
                  <c:v>1649.833</c:v>
                </c:pt>
                <c:pt idx="11783">
                  <c:v>1649.85</c:v>
                </c:pt>
                <c:pt idx="11784">
                  <c:v>1649.867</c:v>
                </c:pt>
                <c:pt idx="11785">
                  <c:v>1649.883</c:v>
                </c:pt>
                <c:pt idx="11786">
                  <c:v>1649.9</c:v>
                </c:pt>
                <c:pt idx="11787">
                  <c:v>1649.917</c:v>
                </c:pt>
                <c:pt idx="11788">
                  <c:v>1649.933</c:v>
                </c:pt>
                <c:pt idx="11789">
                  <c:v>1649.967</c:v>
                </c:pt>
                <c:pt idx="11790">
                  <c:v>1649.983</c:v>
                </c:pt>
                <c:pt idx="11791">
                  <c:v>1650</c:v>
                </c:pt>
                <c:pt idx="11792">
                  <c:v>1650.017</c:v>
                </c:pt>
                <c:pt idx="11793">
                  <c:v>1650.033</c:v>
                </c:pt>
                <c:pt idx="11794">
                  <c:v>1650.05</c:v>
                </c:pt>
                <c:pt idx="11795">
                  <c:v>1650.067</c:v>
                </c:pt>
                <c:pt idx="11796">
                  <c:v>1650.083</c:v>
                </c:pt>
                <c:pt idx="11797">
                  <c:v>1650.1</c:v>
                </c:pt>
                <c:pt idx="11798">
                  <c:v>1650.117</c:v>
                </c:pt>
                <c:pt idx="11799">
                  <c:v>1650.133</c:v>
                </c:pt>
                <c:pt idx="11800">
                  <c:v>1650.15</c:v>
                </c:pt>
                <c:pt idx="11801">
                  <c:v>1650.167</c:v>
                </c:pt>
                <c:pt idx="11802">
                  <c:v>1650.183</c:v>
                </c:pt>
                <c:pt idx="11803">
                  <c:v>1650.2</c:v>
                </c:pt>
                <c:pt idx="11804">
                  <c:v>1650.217</c:v>
                </c:pt>
                <c:pt idx="11805">
                  <c:v>1650.233</c:v>
                </c:pt>
                <c:pt idx="11806">
                  <c:v>1650.25</c:v>
                </c:pt>
                <c:pt idx="11807">
                  <c:v>1650.267</c:v>
                </c:pt>
                <c:pt idx="11808">
                  <c:v>1650.283</c:v>
                </c:pt>
                <c:pt idx="11809">
                  <c:v>1650.3</c:v>
                </c:pt>
                <c:pt idx="11810">
                  <c:v>1650.317</c:v>
                </c:pt>
                <c:pt idx="11811">
                  <c:v>1650.333</c:v>
                </c:pt>
                <c:pt idx="11812">
                  <c:v>1650.35</c:v>
                </c:pt>
                <c:pt idx="11813">
                  <c:v>1650.367</c:v>
                </c:pt>
                <c:pt idx="11814">
                  <c:v>1650.383</c:v>
                </c:pt>
                <c:pt idx="11815">
                  <c:v>1650.4</c:v>
                </c:pt>
                <c:pt idx="11816">
                  <c:v>1650.417</c:v>
                </c:pt>
                <c:pt idx="11817">
                  <c:v>1650.433</c:v>
                </c:pt>
                <c:pt idx="11818">
                  <c:v>1650.45</c:v>
                </c:pt>
                <c:pt idx="11819">
                  <c:v>1650.467</c:v>
                </c:pt>
                <c:pt idx="11820">
                  <c:v>1650.483</c:v>
                </c:pt>
                <c:pt idx="11821">
                  <c:v>1650.5</c:v>
                </c:pt>
                <c:pt idx="11822">
                  <c:v>1650.517</c:v>
                </c:pt>
                <c:pt idx="11823">
                  <c:v>1650.533</c:v>
                </c:pt>
                <c:pt idx="11824">
                  <c:v>1650.55</c:v>
                </c:pt>
                <c:pt idx="11825">
                  <c:v>1650.567</c:v>
                </c:pt>
                <c:pt idx="11826">
                  <c:v>1650.583</c:v>
                </c:pt>
                <c:pt idx="11827">
                  <c:v>1650.6</c:v>
                </c:pt>
                <c:pt idx="11828">
                  <c:v>1650.617</c:v>
                </c:pt>
                <c:pt idx="11829">
                  <c:v>1650.633</c:v>
                </c:pt>
                <c:pt idx="11830">
                  <c:v>1650.65</c:v>
                </c:pt>
                <c:pt idx="11831">
                  <c:v>1650.667</c:v>
                </c:pt>
                <c:pt idx="11832">
                  <c:v>1650.683</c:v>
                </c:pt>
                <c:pt idx="11833">
                  <c:v>1650.7</c:v>
                </c:pt>
                <c:pt idx="11834">
                  <c:v>1650.717</c:v>
                </c:pt>
                <c:pt idx="11835">
                  <c:v>1650.733</c:v>
                </c:pt>
                <c:pt idx="11836">
                  <c:v>1650.75</c:v>
                </c:pt>
                <c:pt idx="11837">
                  <c:v>1650.767</c:v>
                </c:pt>
                <c:pt idx="11838">
                  <c:v>1650.783</c:v>
                </c:pt>
                <c:pt idx="11839">
                  <c:v>1650.8</c:v>
                </c:pt>
                <c:pt idx="11840">
                  <c:v>1650.817</c:v>
                </c:pt>
                <c:pt idx="11841">
                  <c:v>1650.833</c:v>
                </c:pt>
                <c:pt idx="11842">
                  <c:v>1650.85</c:v>
                </c:pt>
                <c:pt idx="11843">
                  <c:v>1650.867</c:v>
                </c:pt>
                <c:pt idx="11844">
                  <c:v>1650.883</c:v>
                </c:pt>
                <c:pt idx="11845">
                  <c:v>1650.9</c:v>
                </c:pt>
                <c:pt idx="11846">
                  <c:v>1650.917</c:v>
                </c:pt>
                <c:pt idx="11847">
                  <c:v>1650.933</c:v>
                </c:pt>
                <c:pt idx="11848">
                  <c:v>1650.95</c:v>
                </c:pt>
                <c:pt idx="11849">
                  <c:v>1650.967</c:v>
                </c:pt>
                <c:pt idx="11850">
                  <c:v>1650.983</c:v>
                </c:pt>
                <c:pt idx="11851">
                  <c:v>1651</c:v>
                </c:pt>
                <c:pt idx="11852">
                  <c:v>1651.017</c:v>
                </c:pt>
                <c:pt idx="11853">
                  <c:v>1651.033</c:v>
                </c:pt>
                <c:pt idx="11854">
                  <c:v>1651.05</c:v>
                </c:pt>
                <c:pt idx="11855">
                  <c:v>1651.067</c:v>
                </c:pt>
                <c:pt idx="11856">
                  <c:v>1651.083</c:v>
                </c:pt>
                <c:pt idx="11857">
                  <c:v>1651.1</c:v>
                </c:pt>
                <c:pt idx="11858">
                  <c:v>1651.117</c:v>
                </c:pt>
                <c:pt idx="11859">
                  <c:v>1651.133</c:v>
                </c:pt>
                <c:pt idx="11860">
                  <c:v>1651.15</c:v>
                </c:pt>
                <c:pt idx="11861">
                  <c:v>1651.167</c:v>
                </c:pt>
                <c:pt idx="11862">
                  <c:v>1651.183</c:v>
                </c:pt>
                <c:pt idx="11863">
                  <c:v>1651.2</c:v>
                </c:pt>
                <c:pt idx="11864">
                  <c:v>1651.217</c:v>
                </c:pt>
                <c:pt idx="11865">
                  <c:v>1651.233</c:v>
                </c:pt>
                <c:pt idx="11866">
                  <c:v>1651.25</c:v>
                </c:pt>
                <c:pt idx="11867">
                  <c:v>1651.267</c:v>
                </c:pt>
                <c:pt idx="11868">
                  <c:v>1651.283</c:v>
                </c:pt>
                <c:pt idx="11869">
                  <c:v>1651.3</c:v>
                </c:pt>
                <c:pt idx="11870">
                  <c:v>1651.317</c:v>
                </c:pt>
                <c:pt idx="11871">
                  <c:v>1651.333</c:v>
                </c:pt>
                <c:pt idx="11872">
                  <c:v>1651.35</c:v>
                </c:pt>
                <c:pt idx="11873">
                  <c:v>1651.367</c:v>
                </c:pt>
                <c:pt idx="11874">
                  <c:v>1651.383</c:v>
                </c:pt>
                <c:pt idx="11875">
                  <c:v>1651.4</c:v>
                </c:pt>
                <c:pt idx="11876">
                  <c:v>1651.417</c:v>
                </c:pt>
                <c:pt idx="11877">
                  <c:v>1651.433</c:v>
                </c:pt>
                <c:pt idx="11878">
                  <c:v>1651.45</c:v>
                </c:pt>
                <c:pt idx="11879">
                  <c:v>1651.467</c:v>
                </c:pt>
                <c:pt idx="11880">
                  <c:v>1651.483</c:v>
                </c:pt>
                <c:pt idx="11881">
                  <c:v>1651.5</c:v>
                </c:pt>
                <c:pt idx="11882">
                  <c:v>1651.517</c:v>
                </c:pt>
                <c:pt idx="11883">
                  <c:v>1651.533</c:v>
                </c:pt>
                <c:pt idx="11884">
                  <c:v>1651.55</c:v>
                </c:pt>
                <c:pt idx="11885">
                  <c:v>1651.567</c:v>
                </c:pt>
                <c:pt idx="11886">
                  <c:v>1651.583</c:v>
                </c:pt>
                <c:pt idx="11887">
                  <c:v>1651.6</c:v>
                </c:pt>
                <c:pt idx="11888">
                  <c:v>1651.617</c:v>
                </c:pt>
                <c:pt idx="11889">
                  <c:v>1651.633</c:v>
                </c:pt>
                <c:pt idx="11890">
                  <c:v>1651.65</c:v>
                </c:pt>
                <c:pt idx="11891">
                  <c:v>1651.667</c:v>
                </c:pt>
                <c:pt idx="11892">
                  <c:v>1651.683</c:v>
                </c:pt>
                <c:pt idx="11893">
                  <c:v>1651.7</c:v>
                </c:pt>
                <c:pt idx="11894">
                  <c:v>1651.717</c:v>
                </c:pt>
                <c:pt idx="11895">
                  <c:v>1651.733</c:v>
                </c:pt>
                <c:pt idx="11896">
                  <c:v>1651.75</c:v>
                </c:pt>
                <c:pt idx="11897">
                  <c:v>1651.767</c:v>
                </c:pt>
                <c:pt idx="11898">
                  <c:v>1651.783</c:v>
                </c:pt>
                <c:pt idx="11899">
                  <c:v>1651.8</c:v>
                </c:pt>
                <c:pt idx="11900">
                  <c:v>1651.817</c:v>
                </c:pt>
                <c:pt idx="11901">
                  <c:v>1651.833</c:v>
                </c:pt>
                <c:pt idx="11902">
                  <c:v>1651.85</c:v>
                </c:pt>
                <c:pt idx="11903">
                  <c:v>1651.867</c:v>
                </c:pt>
                <c:pt idx="11904">
                  <c:v>1651.883</c:v>
                </c:pt>
                <c:pt idx="11905">
                  <c:v>1651.9</c:v>
                </c:pt>
                <c:pt idx="11906">
                  <c:v>1651.917</c:v>
                </c:pt>
                <c:pt idx="11907">
                  <c:v>1651.933</c:v>
                </c:pt>
                <c:pt idx="11908">
                  <c:v>1651.95</c:v>
                </c:pt>
                <c:pt idx="11909">
                  <c:v>1651.967</c:v>
                </c:pt>
                <c:pt idx="11910">
                  <c:v>1651.983</c:v>
                </c:pt>
                <c:pt idx="11911">
                  <c:v>1652</c:v>
                </c:pt>
                <c:pt idx="11912">
                  <c:v>1652.017</c:v>
                </c:pt>
                <c:pt idx="11913">
                  <c:v>1652.033</c:v>
                </c:pt>
                <c:pt idx="11914">
                  <c:v>1652.05</c:v>
                </c:pt>
                <c:pt idx="11915">
                  <c:v>1652.067</c:v>
                </c:pt>
                <c:pt idx="11916">
                  <c:v>1652.083</c:v>
                </c:pt>
                <c:pt idx="11917">
                  <c:v>1652.1</c:v>
                </c:pt>
                <c:pt idx="11918">
                  <c:v>1652.117</c:v>
                </c:pt>
                <c:pt idx="11919">
                  <c:v>1652.133</c:v>
                </c:pt>
                <c:pt idx="11920">
                  <c:v>1652.15</c:v>
                </c:pt>
                <c:pt idx="11921">
                  <c:v>1652.167</c:v>
                </c:pt>
                <c:pt idx="11922">
                  <c:v>1652.183</c:v>
                </c:pt>
                <c:pt idx="11923">
                  <c:v>1652.2</c:v>
                </c:pt>
                <c:pt idx="11924">
                  <c:v>1652.217</c:v>
                </c:pt>
                <c:pt idx="11925">
                  <c:v>1652.233</c:v>
                </c:pt>
                <c:pt idx="11926">
                  <c:v>1652.25</c:v>
                </c:pt>
                <c:pt idx="11927">
                  <c:v>1652.267</c:v>
                </c:pt>
                <c:pt idx="11928">
                  <c:v>1652.283</c:v>
                </c:pt>
                <c:pt idx="11929">
                  <c:v>1652.3</c:v>
                </c:pt>
                <c:pt idx="11930">
                  <c:v>1652.317</c:v>
                </c:pt>
                <c:pt idx="11931">
                  <c:v>1652.333</c:v>
                </c:pt>
                <c:pt idx="11932">
                  <c:v>1652.35</c:v>
                </c:pt>
                <c:pt idx="11933">
                  <c:v>1652.367</c:v>
                </c:pt>
                <c:pt idx="11934">
                  <c:v>1652.383</c:v>
                </c:pt>
                <c:pt idx="11935">
                  <c:v>1652.4</c:v>
                </c:pt>
                <c:pt idx="11936">
                  <c:v>1652.417</c:v>
                </c:pt>
                <c:pt idx="11937">
                  <c:v>1652.433</c:v>
                </c:pt>
                <c:pt idx="11938">
                  <c:v>1652.45</c:v>
                </c:pt>
                <c:pt idx="11939">
                  <c:v>1652.467</c:v>
                </c:pt>
                <c:pt idx="11940">
                  <c:v>1652.483</c:v>
                </c:pt>
                <c:pt idx="11941">
                  <c:v>1652.5</c:v>
                </c:pt>
                <c:pt idx="11942">
                  <c:v>1652.517</c:v>
                </c:pt>
                <c:pt idx="11943">
                  <c:v>1652.533</c:v>
                </c:pt>
                <c:pt idx="11944">
                  <c:v>1652.55</c:v>
                </c:pt>
                <c:pt idx="11945">
                  <c:v>1652.567</c:v>
                </c:pt>
                <c:pt idx="11946">
                  <c:v>1652.583</c:v>
                </c:pt>
                <c:pt idx="11947">
                  <c:v>1652.6</c:v>
                </c:pt>
                <c:pt idx="11948">
                  <c:v>1652.617</c:v>
                </c:pt>
                <c:pt idx="11949">
                  <c:v>1652.633</c:v>
                </c:pt>
                <c:pt idx="11950">
                  <c:v>1652.65</c:v>
                </c:pt>
                <c:pt idx="11951">
                  <c:v>1652.667</c:v>
                </c:pt>
                <c:pt idx="11952">
                  <c:v>1652.683</c:v>
                </c:pt>
                <c:pt idx="11953">
                  <c:v>1652.7</c:v>
                </c:pt>
                <c:pt idx="11954">
                  <c:v>1652.717</c:v>
                </c:pt>
                <c:pt idx="11955">
                  <c:v>1652.733</c:v>
                </c:pt>
                <c:pt idx="11956">
                  <c:v>1652.75</c:v>
                </c:pt>
                <c:pt idx="11957">
                  <c:v>1652.767</c:v>
                </c:pt>
                <c:pt idx="11958">
                  <c:v>1652.783</c:v>
                </c:pt>
                <c:pt idx="11959">
                  <c:v>1652.8</c:v>
                </c:pt>
                <c:pt idx="11960">
                  <c:v>1652.817</c:v>
                </c:pt>
                <c:pt idx="11961">
                  <c:v>1652.833</c:v>
                </c:pt>
                <c:pt idx="11962">
                  <c:v>1652.85</c:v>
                </c:pt>
                <c:pt idx="11963">
                  <c:v>1652.867</c:v>
                </c:pt>
                <c:pt idx="11964">
                  <c:v>1652.883</c:v>
                </c:pt>
                <c:pt idx="11965">
                  <c:v>1652.9</c:v>
                </c:pt>
                <c:pt idx="11966">
                  <c:v>1652.917</c:v>
                </c:pt>
                <c:pt idx="11967">
                  <c:v>1652.933</c:v>
                </c:pt>
                <c:pt idx="11968">
                  <c:v>1652.95</c:v>
                </c:pt>
                <c:pt idx="11969">
                  <c:v>1652.967</c:v>
                </c:pt>
                <c:pt idx="11970">
                  <c:v>1652.983</c:v>
                </c:pt>
                <c:pt idx="11971">
                  <c:v>1653</c:v>
                </c:pt>
                <c:pt idx="11972">
                  <c:v>1653.017</c:v>
                </c:pt>
                <c:pt idx="11973">
                  <c:v>1653.033</c:v>
                </c:pt>
                <c:pt idx="11974">
                  <c:v>1653.05</c:v>
                </c:pt>
                <c:pt idx="11975">
                  <c:v>1653.067</c:v>
                </c:pt>
                <c:pt idx="11976">
                  <c:v>1653.083</c:v>
                </c:pt>
                <c:pt idx="11977">
                  <c:v>1653.1</c:v>
                </c:pt>
                <c:pt idx="11978">
                  <c:v>1653.117</c:v>
                </c:pt>
                <c:pt idx="11979">
                  <c:v>1653.133</c:v>
                </c:pt>
                <c:pt idx="11980">
                  <c:v>1653.15</c:v>
                </c:pt>
                <c:pt idx="11981">
                  <c:v>1653.167</c:v>
                </c:pt>
                <c:pt idx="11982">
                  <c:v>1653.183</c:v>
                </c:pt>
                <c:pt idx="11983">
                  <c:v>1653.2</c:v>
                </c:pt>
                <c:pt idx="11984">
                  <c:v>1653.217</c:v>
                </c:pt>
                <c:pt idx="11985">
                  <c:v>1653.233</c:v>
                </c:pt>
                <c:pt idx="11986">
                  <c:v>1653.25</c:v>
                </c:pt>
                <c:pt idx="11987">
                  <c:v>1653.267</c:v>
                </c:pt>
                <c:pt idx="11988">
                  <c:v>1653.283</c:v>
                </c:pt>
                <c:pt idx="11989">
                  <c:v>1653.3</c:v>
                </c:pt>
                <c:pt idx="11990">
                  <c:v>1653.317</c:v>
                </c:pt>
                <c:pt idx="11991">
                  <c:v>1653.333</c:v>
                </c:pt>
                <c:pt idx="11992">
                  <c:v>1653.35</c:v>
                </c:pt>
                <c:pt idx="11993">
                  <c:v>1653.367</c:v>
                </c:pt>
                <c:pt idx="11994">
                  <c:v>1653.383</c:v>
                </c:pt>
                <c:pt idx="11995">
                  <c:v>1653.4</c:v>
                </c:pt>
                <c:pt idx="11996">
                  <c:v>1653.417</c:v>
                </c:pt>
                <c:pt idx="11997">
                  <c:v>1653.433</c:v>
                </c:pt>
                <c:pt idx="11998">
                  <c:v>1653.45</c:v>
                </c:pt>
                <c:pt idx="11999">
                  <c:v>1653.467</c:v>
                </c:pt>
                <c:pt idx="12000">
                  <c:v>1653.483</c:v>
                </c:pt>
                <c:pt idx="12001">
                  <c:v>1653.5</c:v>
                </c:pt>
                <c:pt idx="12002">
                  <c:v>1653.517</c:v>
                </c:pt>
                <c:pt idx="12003">
                  <c:v>1653.533</c:v>
                </c:pt>
                <c:pt idx="12004">
                  <c:v>1653.55</c:v>
                </c:pt>
                <c:pt idx="12005">
                  <c:v>1653.567</c:v>
                </c:pt>
                <c:pt idx="12006">
                  <c:v>1653.583</c:v>
                </c:pt>
                <c:pt idx="12007">
                  <c:v>1653.6</c:v>
                </c:pt>
                <c:pt idx="12008">
                  <c:v>1653.617</c:v>
                </c:pt>
                <c:pt idx="12009">
                  <c:v>1653.633</c:v>
                </c:pt>
                <c:pt idx="12010">
                  <c:v>1653.65</c:v>
                </c:pt>
                <c:pt idx="12011">
                  <c:v>1653.667</c:v>
                </c:pt>
                <c:pt idx="12012">
                  <c:v>1653.683</c:v>
                </c:pt>
                <c:pt idx="12013">
                  <c:v>1653.7</c:v>
                </c:pt>
                <c:pt idx="12014">
                  <c:v>1653.717</c:v>
                </c:pt>
                <c:pt idx="12015">
                  <c:v>1653.733</c:v>
                </c:pt>
                <c:pt idx="12016">
                  <c:v>1653.75</c:v>
                </c:pt>
                <c:pt idx="12017">
                  <c:v>1653.767</c:v>
                </c:pt>
                <c:pt idx="12018">
                  <c:v>1653.783</c:v>
                </c:pt>
                <c:pt idx="12019">
                  <c:v>1653.8</c:v>
                </c:pt>
                <c:pt idx="12020">
                  <c:v>1653.817</c:v>
                </c:pt>
                <c:pt idx="12021">
                  <c:v>1653.833</c:v>
                </c:pt>
                <c:pt idx="12022">
                  <c:v>1653.85</c:v>
                </c:pt>
                <c:pt idx="12023">
                  <c:v>1653.867</c:v>
                </c:pt>
                <c:pt idx="12024">
                  <c:v>1653.883</c:v>
                </c:pt>
                <c:pt idx="12025">
                  <c:v>1653.9</c:v>
                </c:pt>
                <c:pt idx="12026">
                  <c:v>1653.917</c:v>
                </c:pt>
                <c:pt idx="12027">
                  <c:v>1653.933</c:v>
                </c:pt>
                <c:pt idx="12028">
                  <c:v>1653.95</c:v>
                </c:pt>
                <c:pt idx="12029">
                  <c:v>1653.967</c:v>
                </c:pt>
                <c:pt idx="12030">
                  <c:v>1653.983</c:v>
                </c:pt>
                <c:pt idx="12031">
                  <c:v>1654</c:v>
                </c:pt>
                <c:pt idx="12032">
                  <c:v>1654.017</c:v>
                </c:pt>
                <c:pt idx="12033">
                  <c:v>1654.033</c:v>
                </c:pt>
                <c:pt idx="12034">
                  <c:v>1654.05</c:v>
                </c:pt>
                <c:pt idx="12035">
                  <c:v>1654.067</c:v>
                </c:pt>
                <c:pt idx="12036">
                  <c:v>1654.083</c:v>
                </c:pt>
                <c:pt idx="12037">
                  <c:v>1654.1</c:v>
                </c:pt>
                <c:pt idx="12038">
                  <c:v>1654.117</c:v>
                </c:pt>
                <c:pt idx="12039">
                  <c:v>1654.133</c:v>
                </c:pt>
                <c:pt idx="12040">
                  <c:v>1654.15</c:v>
                </c:pt>
                <c:pt idx="12041">
                  <c:v>1654.167</c:v>
                </c:pt>
                <c:pt idx="12042">
                  <c:v>1654.183</c:v>
                </c:pt>
                <c:pt idx="12043">
                  <c:v>1654.2</c:v>
                </c:pt>
                <c:pt idx="12044">
                  <c:v>1654.217</c:v>
                </c:pt>
                <c:pt idx="12045">
                  <c:v>1654.233</c:v>
                </c:pt>
                <c:pt idx="12046">
                  <c:v>1654.25</c:v>
                </c:pt>
                <c:pt idx="12047">
                  <c:v>1654.267</c:v>
                </c:pt>
                <c:pt idx="12048">
                  <c:v>1654.283</c:v>
                </c:pt>
                <c:pt idx="12049">
                  <c:v>1654.3</c:v>
                </c:pt>
                <c:pt idx="12050">
                  <c:v>1654.317</c:v>
                </c:pt>
                <c:pt idx="12051">
                  <c:v>1654.333</c:v>
                </c:pt>
                <c:pt idx="12052">
                  <c:v>1654.35</c:v>
                </c:pt>
                <c:pt idx="12053">
                  <c:v>1654.367</c:v>
                </c:pt>
                <c:pt idx="12054">
                  <c:v>1654.383</c:v>
                </c:pt>
                <c:pt idx="12055">
                  <c:v>1654.4</c:v>
                </c:pt>
                <c:pt idx="12056">
                  <c:v>1654.417</c:v>
                </c:pt>
                <c:pt idx="12057">
                  <c:v>1654.433</c:v>
                </c:pt>
                <c:pt idx="12058">
                  <c:v>1654.45</c:v>
                </c:pt>
                <c:pt idx="12059">
                  <c:v>1654.467</c:v>
                </c:pt>
                <c:pt idx="12060">
                  <c:v>1654.483</c:v>
                </c:pt>
                <c:pt idx="12061">
                  <c:v>1654.5</c:v>
                </c:pt>
                <c:pt idx="12062">
                  <c:v>1654.517</c:v>
                </c:pt>
                <c:pt idx="12063">
                  <c:v>1654.533</c:v>
                </c:pt>
                <c:pt idx="12064">
                  <c:v>1654.55</c:v>
                </c:pt>
                <c:pt idx="12065">
                  <c:v>1654.567</c:v>
                </c:pt>
                <c:pt idx="12066">
                  <c:v>1654.583</c:v>
                </c:pt>
                <c:pt idx="12067">
                  <c:v>1654.6</c:v>
                </c:pt>
                <c:pt idx="12068">
                  <c:v>1654.617</c:v>
                </c:pt>
                <c:pt idx="12069">
                  <c:v>1654.633</c:v>
                </c:pt>
                <c:pt idx="12070">
                  <c:v>1654.65</c:v>
                </c:pt>
                <c:pt idx="12071">
                  <c:v>1654.667</c:v>
                </c:pt>
                <c:pt idx="12072">
                  <c:v>1654.683</c:v>
                </c:pt>
                <c:pt idx="12073">
                  <c:v>1654.7</c:v>
                </c:pt>
                <c:pt idx="12074">
                  <c:v>1654.717</c:v>
                </c:pt>
                <c:pt idx="12075">
                  <c:v>1654.733</c:v>
                </c:pt>
                <c:pt idx="12076">
                  <c:v>1654.75</c:v>
                </c:pt>
                <c:pt idx="12077">
                  <c:v>1654.767</c:v>
                </c:pt>
                <c:pt idx="12078">
                  <c:v>1654.783</c:v>
                </c:pt>
                <c:pt idx="12079">
                  <c:v>1654.8</c:v>
                </c:pt>
                <c:pt idx="12080">
                  <c:v>1654.817</c:v>
                </c:pt>
                <c:pt idx="12081">
                  <c:v>1654.833</c:v>
                </c:pt>
                <c:pt idx="12082">
                  <c:v>1654.85</c:v>
                </c:pt>
                <c:pt idx="12083">
                  <c:v>1654.867</c:v>
                </c:pt>
                <c:pt idx="12084">
                  <c:v>1654.883</c:v>
                </c:pt>
                <c:pt idx="12085">
                  <c:v>1654.9</c:v>
                </c:pt>
                <c:pt idx="12086">
                  <c:v>1654.917</c:v>
                </c:pt>
                <c:pt idx="12087">
                  <c:v>1654.933</c:v>
                </c:pt>
                <c:pt idx="12088">
                  <c:v>1654.95</c:v>
                </c:pt>
                <c:pt idx="12089">
                  <c:v>1654.967</c:v>
                </c:pt>
                <c:pt idx="12090">
                  <c:v>1654.983</c:v>
                </c:pt>
                <c:pt idx="12091">
                  <c:v>1655</c:v>
                </c:pt>
                <c:pt idx="12092">
                  <c:v>1655.017</c:v>
                </c:pt>
                <c:pt idx="12093">
                  <c:v>1655.033</c:v>
                </c:pt>
                <c:pt idx="12094">
                  <c:v>1655.05</c:v>
                </c:pt>
                <c:pt idx="12095">
                  <c:v>1655.067</c:v>
                </c:pt>
                <c:pt idx="12096">
                  <c:v>1655.083</c:v>
                </c:pt>
                <c:pt idx="12097">
                  <c:v>1655.1</c:v>
                </c:pt>
                <c:pt idx="12098">
                  <c:v>1655.117</c:v>
                </c:pt>
                <c:pt idx="12099">
                  <c:v>1655.133</c:v>
                </c:pt>
                <c:pt idx="12100">
                  <c:v>1655.15</c:v>
                </c:pt>
                <c:pt idx="12101">
                  <c:v>1655.167</c:v>
                </c:pt>
                <c:pt idx="12102">
                  <c:v>1655.183</c:v>
                </c:pt>
                <c:pt idx="12103">
                  <c:v>1655.2</c:v>
                </c:pt>
                <c:pt idx="12104">
                  <c:v>1655.217</c:v>
                </c:pt>
                <c:pt idx="12105">
                  <c:v>1655.233</c:v>
                </c:pt>
                <c:pt idx="12106">
                  <c:v>1655.25</c:v>
                </c:pt>
                <c:pt idx="12107">
                  <c:v>1655.267</c:v>
                </c:pt>
                <c:pt idx="12108">
                  <c:v>1655.283</c:v>
                </c:pt>
                <c:pt idx="12109">
                  <c:v>1655.3</c:v>
                </c:pt>
                <c:pt idx="12110">
                  <c:v>1655.317</c:v>
                </c:pt>
                <c:pt idx="12111">
                  <c:v>1655.333</c:v>
                </c:pt>
                <c:pt idx="12112">
                  <c:v>1655.35</c:v>
                </c:pt>
                <c:pt idx="12113">
                  <c:v>1655.367</c:v>
                </c:pt>
                <c:pt idx="12114">
                  <c:v>1655.383</c:v>
                </c:pt>
                <c:pt idx="12115">
                  <c:v>1655.4</c:v>
                </c:pt>
                <c:pt idx="12116">
                  <c:v>1655.417</c:v>
                </c:pt>
                <c:pt idx="12117">
                  <c:v>1655.433</c:v>
                </c:pt>
                <c:pt idx="12118">
                  <c:v>1655.45</c:v>
                </c:pt>
                <c:pt idx="12119">
                  <c:v>1655.467</c:v>
                </c:pt>
                <c:pt idx="12120">
                  <c:v>1655.483</c:v>
                </c:pt>
                <c:pt idx="12121">
                  <c:v>1655.5</c:v>
                </c:pt>
                <c:pt idx="12122">
                  <c:v>1655.517</c:v>
                </c:pt>
                <c:pt idx="12123">
                  <c:v>1655.533</c:v>
                </c:pt>
                <c:pt idx="12124">
                  <c:v>1655.55</c:v>
                </c:pt>
                <c:pt idx="12125">
                  <c:v>1655.567</c:v>
                </c:pt>
                <c:pt idx="12126">
                  <c:v>1655.583</c:v>
                </c:pt>
                <c:pt idx="12127">
                  <c:v>1655.6</c:v>
                </c:pt>
                <c:pt idx="12128">
                  <c:v>1655.617</c:v>
                </c:pt>
                <c:pt idx="12129">
                  <c:v>1655.633</c:v>
                </c:pt>
                <c:pt idx="12130">
                  <c:v>1655.65</c:v>
                </c:pt>
                <c:pt idx="12131">
                  <c:v>1655.667</c:v>
                </c:pt>
                <c:pt idx="12132">
                  <c:v>1655.683</c:v>
                </c:pt>
                <c:pt idx="12133">
                  <c:v>1655.7</c:v>
                </c:pt>
                <c:pt idx="12134">
                  <c:v>1655.717</c:v>
                </c:pt>
                <c:pt idx="12135">
                  <c:v>1655.733</c:v>
                </c:pt>
                <c:pt idx="12136">
                  <c:v>1655.75</c:v>
                </c:pt>
                <c:pt idx="12137">
                  <c:v>1655.767</c:v>
                </c:pt>
                <c:pt idx="12138">
                  <c:v>1655.783</c:v>
                </c:pt>
                <c:pt idx="12139">
                  <c:v>1655.8</c:v>
                </c:pt>
                <c:pt idx="12140">
                  <c:v>1655.817</c:v>
                </c:pt>
                <c:pt idx="12141">
                  <c:v>1655.833</c:v>
                </c:pt>
                <c:pt idx="12142">
                  <c:v>1655.85</c:v>
                </c:pt>
                <c:pt idx="12143">
                  <c:v>1655.867</c:v>
                </c:pt>
                <c:pt idx="12144">
                  <c:v>1655.883</c:v>
                </c:pt>
                <c:pt idx="12145">
                  <c:v>1655.9</c:v>
                </c:pt>
                <c:pt idx="12146">
                  <c:v>1655.917</c:v>
                </c:pt>
                <c:pt idx="12147">
                  <c:v>1655.933</c:v>
                </c:pt>
                <c:pt idx="12148">
                  <c:v>1655.95</c:v>
                </c:pt>
                <c:pt idx="12149">
                  <c:v>1655.967</c:v>
                </c:pt>
                <c:pt idx="12150">
                  <c:v>1655.983</c:v>
                </c:pt>
                <c:pt idx="12151">
                  <c:v>1656</c:v>
                </c:pt>
                <c:pt idx="12152">
                  <c:v>1656.017</c:v>
                </c:pt>
                <c:pt idx="12153">
                  <c:v>1656.033</c:v>
                </c:pt>
                <c:pt idx="12154">
                  <c:v>1656.05</c:v>
                </c:pt>
                <c:pt idx="12155">
                  <c:v>1656.067</c:v>
                </c:pt>
                <c:pt idx="12156">
                  <c:v>1656.083</c:v>
                </c:pt>
                <c:pt idx="12157">
                  <c:v>1656.1</c:v>
                </c:pt>
                <c:pt idx="12158">
                  <c:v>1656.117</c:v>
                </c:pt>
                <c:pt idx="12159">
                  <c:v>1656.133</c:v>
                </c:pt>
                <c:pt idx="12160">
                  <c:v>1656.15</c:v>
                </c:pt>
                <c:pt idx="12161">
                  <c:v>1656.167</c:v>
                </c:pt>
                <c:pt idx="12162">
                  <c:v>1656.183</c:v>
                </c:pt>
                <c:pt idx="12163">
                  <c:v>1656.2</c:v>
                </c:pt>
                <c:pt idx="12164">
                  <c:v>1656.217</c:v>
                </c:pt>
                <c:pt idx="12165">
                  <c:v>1656.233</c:v>
                </c:pt>
                <c:pt idx="12166">
                  <c:v>1656.25</c:v>
                </c:pt>
                <c:pt idx="12167">
                  <c:v>1656.267</c:v>
                </c:pt>
                <c:pt idx="12168">
                  <c:v>1656.283</c:v>
                </c:pt>
                <c:pt idx="12169">
                  <c:v>1656.3</c:v>
                </c:pt>
                <c:pt idx="12170">
                  <c:v>1656.317</c:v>
                </c:pt>
                <c:pt idx="12171">
                  <c:v>1656.333</c:v>
                </c:pt>
                <c:pt idx="12172">
                  <c:v>1656.35</c:v>
                </c:pt>
                <c:pt idx="12173">
                  <c:v>1656.367</c:v>
                </c:pt>
                <c:pt idx="12174">
                  <c:v>1656.383</c:v>
                </c:pt>
                <c:pt idx="12175">
                  <c:v>1656.4</c:v>
                </c:pt>
                <c:pt idx="12176">
                  <c:v>1656.417</c:v>
                </c:pt>
                <c:pt idx="12177">
                  <c:v>1656.433</c:v>
                </c:pt>
                <c:pt idx="12178">
                  <c:v>1656.45</c:v>
                </c:pt>
                <c:pt idx="12179">
                  <c:v>1656.467</c:v>
                </c:pt>
                <c:pt idx="12180">
                  <c:v>1656.483</c:v>
                </c:pt>
                <c:pt idx="12181">
                  <c:v>1656.5</c:v>
                </c:pt>
                <c:pt idx="12182">
                  <c:v>1656.517</c:v>
                </c:pt>
                <c:pt idx="12183">
                  <c:v>1656.533</c:v>
                </c:pt>
                <c:pt idx="12184">
                  <c:v>1656.55</c:v>
                </c:pt>
                <c:pt idx="12185">
                  <c:v>1656.567</c:v>
                </c:pt>
                <c:pt idx="12186">
                  <c:v>1656.583</c:v>
                </c:pt>
                <c:pt idx="12187">
                  <c:v>1656.6</c:v>
                </c:pt>
                <c:pt idx="12188">
                  <c:v>1656.617</c:v>
                </c:pt>
                <c:pt idx="12189">
                  <c:v>1656.633</c:v>
                </c:pt>
                <c:pt idx="12190">
                  <c:v>1656.65</c:v>
                </c:pt>
                <c:pt idx="12191">
                  <c:v>1656.667</c:v>
                </c:pt>
                <c:pt idx="12192">
                  <c:v>1656.683</c:v>
                </c:pt>
                <c:pt idx="12193">
                  <c:v>1656.7</c:v>
                </c:pt>
                <c:pt idx="12194">
                  <c:v>1656.717</c:v>
                </c:pt>
                <c:pt idx="12195">
                  <c:v>1656.733</c:v>
                </c:pt>
                <c:pt idx="12196">
                  <c:v>1656.75</c:v>
                </c:pt>
                <c:pt idx="12197">
                  <c:v>1656.767</c:v>
                </c:pt>
                <c:pt idx="12198">
                  <c:v>1656.783</c:v>
                </c:pt>
                <c:pt idx="12199">
                  <c:v>1656.8</c:v>
                </c:pt>
                <c:pt idx="12200">
                  <c:v>1656.817</c:v>
                </c:pt>
                <c:pt idx="12201">
                  <c:v>1656.833</c:v>
                </c:pt>
                <c:pt idx="12202">
                  <c:v>1656.85</c:v>
                </c:pt>
                <c:pt idx="12203">
                  <c:v>1656.867</c:v>
                </c:pt>
                <c:pt idx="12204">
                  <c:v>1656.883</c:v>
                </c:pt>
                <c:pt idx="12205">
                  <c:v>1656.9</c:v>
                </c:pt>
                <c:pt idx="12206">
                  <c:v>1656.917</c:v>
                </c:pt>
                <c:pt idx="12207">
                  <c:v>1656.933</c:v>
                </c:pt>
                <c:pt idx="12208">
                  <c:v>1656.95</c:v>
                </c:pt>
                <c:pt idx="12209">
                  <c:v>1656.967</c:v>
                </c:pt>
                <c:pt idx="12210">
                  <c:v>1656.983</c:v>
                </c:pt>
                <c:pt idx="12211">
                  <c:v>1657</c:v>
                </c:pt>
                <c:pt idx="12212">
                  <c:v>1657.017</c:v>
                </c:pt>
                <c:pt idx="12213">
                  <c:v>1657.033</c:v>
                </c:pt>
                <c:pt idx="12214">
                  <c:v>1657.05</c:v>
                </c:pt>
                <c:pt idx="12215">
                  <c:v>1657.067</c:v>
                </c:pt>
                <c:pt idx="12216">
                  <c:v>1657.083</c:v>
                </c:pt>
                <c:pt idx="12217">
                  <c:v>1657.1</c:v>
                </c:pt>
                <c:pt idx="12218">
                  <c:v>1657.117</c:v>
                </c:pt>
                <c:pt idx="12219">
                  <c:v>1657.133</c:v>
                </c:pt>
                <c:pt idx="12220">
                  <c:v>1657.15</c:v>
                </c:pt>
                <c:pt idx="12221">
                  <c:v>1657.167</c:v>
                </c:pt>
                <c:pt idx="12222">
                  <c:v>1657.183</c:v>
                </c:pt>
                <c:pt idx="12223">
                  <c:v>1657.2</c:v>
                </c:pt>
                <c:pt idx="12224">
                  <c:v>1657.217</c:v>
                </c:pt>
                <c:pt idx="12225">
                  <c:v>1657.233</c:v>
                </c:pt>
                <c:pt idx="12226">
                  <c:v>1657.25</c:v>
                </c:pt>
                <c:pt idx="12227">
                  <c:v>1657.267</c:v>
                </c:pt>
                <c:pt idx="12228">
                  <c:v>1657.283</c:v>
                </c:pt>
                <c:pt idx="12229">
                  <c:v>1657.3</c:v>
                </c:pt>
                <c:pt idx="12230">
                  <c:v>1657.317</c:v>
                </c:pt>
                <c:pt idx="12231">
                  <c:v>1657.333</c:v>
                </c:pt>
                <c:pt idx="12232">
                  <c:v>1657.35</c:v>
                </c:pt>
                <c:pt idx="12233">
                  <c:v>1657.367</c:v>
                </c:pt>
                <c:pt idx="12234">
                  <c:v>1657.383</c:v>
                </c:pt>
                <c:pt idx="12235">
                  <c:v>1657.4</c:v>
                </c:pt>
                <c:pt idx="12236">
                  <c:v>1657.417</c:v>
                </c:pt>
                <c:pt idx="12237">
                  <c:v>1657.433</c:v>
                </c:pt>
                <c:pt idx="12238">
                  <c:v>1657.45</c:v>
                </c:pt>
                <c:pt idx="12239">
                  <c:v>1657.467</c:v>
                </c:pt>
                <c:pt idx="12240">
                  <c:v>1657.483</c:v>
                </c:pt>
                <c:pt idx="12241">
                  <c:v>1657.5</c:v>
                </c:pt>
                <c:pt idx="12242">
                  <c:v>1657.517</c:v>
                </c:pt>
                <c:pt idx="12243">
                  <c:v>1657.533</c:v>
                </c:pt>
                <c:pt idx="12244">
                  <c:v>1657.55</c:v>
                </c:pt>
                <c:pt idx="12245">
                  <c:v>1657.567</c:v>
                </c:pt>
                <c:pt idx="12246">
                  <c:v>1657.583</c:v>
                </c:pt>
                <c:pt idx="12247">
                  <c:v>1657.6</c:v>
                </c:pt>
                <c:pt idx="12248">
                  <c:v>1657.617</c:v>
                </c:pt>
                <c:pt idx="12249">
                  <c:v>1657.633</c:v>
                </c:pt>
                <c:pt idx="12250">
                  <c:v>1657.65</c:v>
                </c:pt>
                <c:pt idx="12251">
                  <c:v>1657.667</c:v>
                </c:pt>
                <c:pt idx="12252">
                  <c:v>1657.683</c:v>
                </c:pt>
                <c:pt idx="12253">
                  <c:v>1657.7</c:v>
                </c:pt>
                <c:pt idx="12254">
                  <c:v>1657.717</c:v>
                </c:pt>
                <c:pt idx="12255">
                  <c:v>1657.733</c:v>
                </c:pt>
                <c:pt idx="12256">
                  <c:v>1657.75</c:v>
                </c:pt>
                <c:pt idx="12257">
                  <c:v>1657.767</c:v>
                </c:pt>
                <c:pt idx="12258">
                  <c:v>1657.783</c:v>
                </c:pt>
                <c:pt idx="12259">
                  <c:v>1657.8</c:v>
                </c:pt>
                <c:pt idx="12260">
                  <c:v>1657.817</c:v>
                </c:pt>
                <c:pt idx="12261">
                  <c:v>1657.833</c:v>
                </c:pt>
                <c:pt idx="12262">
                  <c:v>1657.85</c:v>
                </c:pt>
                <c:pt idx="12263">
                  <c:v>1657.867</c:v>
                </c:pt>
                <c:pt idx="12264">
                  <c:v>1657.883</c:v>
                </c:pt>
                <c:pt idx="12265">
                  <c:v>1657.9</c:v>
                </c:pt>
                <c:pt idx="12266">
                  <c:v>1657.917</c:v>
                </c:pt>
                <c:pt idx="12267">
                  <c:v>1657.933</c:v>
                </c:pt>
                <c:pt idx="12268">
                  <c:v>1657.95</c:v>
                </c:pt>
                <c:pt idx="12269">
                  <c:v>1657.967</c:v>
                </c:pt>
                <c:pt idx="12270">
                  <c:v>1657.983</c:v>
                </c:pt>
                <c:pt idx="12271">
                  <c:v>1658</c:v>
                </c:pt>
                <c:pt idx="12272">
                  <c:v>1658.017</c:v>
                </c:pt>
                <c:pt idx="12273">
                  <c:v>1658.033</c:v>
                </c:pt>
                <c:pt idx="12274">
                  <c:v>1658.05</c:v>
                </c:pt>
                <c:pt idx="12275">
                  <c:v>1658.067</c:v>
                </c:pt>
                <c:pt idx="12276">
                  <c:v>1658.083</c:v>
                </c:pt>
                <c:pt idx="12277">
                  <c:v>1658.1</c:v>
                </c:pt>
                <c:pt idx="12278">
                  <c:v>1658.117</c:v>
                </c:pt>
                <c:pt idx="12279">
                  <c:v>1658.133</c:v>
                </c:pt>
                <c:pt idx="12280">
                  <c:v>1658.15</c:v>
                </c:pt>
                <c:pt idx="12281">
                  <c:v>1658.167</c:v>
                </c:pt>
                <c:pt idx="12282">
                  <c:v>1658.183</c:v>
                </c:pt>
                <c:pt idx="12283">
                  <c:v>1658.2</c:v>
                </c:pt>
                <c:pt idx="12284">
                  <c:v>1658.217</c:v>
                </c:pt>
                <c:pt idx="12285">
                  <c:v>1658.233</c:v>
                </c:pt>
                <c:pt idx="12286">
                  <c:v>1658.25</c:v>
                </c:pt>
                <c:pt idx="12287">
                  <c:v>1658.267</c:v>
                </c:pt>
                <c:pt idx="12288">
                  <c:v>1658.283</c:v>
                </c:pt>
                <c:pt idx="12289">
                  <c:v>1658.3</c:v>
                </c:pt>
                <c:pt idx="12290">
                  <c:v>1658.317</c:v>
                </c:pt>
                <c:pt idx="12291">
                  <c:v>1658.333</c:v>
                </c:pt>
                <c:pt idx="12292">
                  <c:v>1658.35</c:v>
                </c:pt>
                <c:pt idx="12293">
                  <c:v>1658.367</c:v>
                </c:pt>
                <c:pt idx="12294">
                  <c:v>1658.383</c:v>
                </c:pt>
                <c:pt idx="12295">
                  <c:v>1658.4</c:v>
                </c:pt>
                <c:pt idx="12296">
                  <c:v>1658.417</c:v>
                </c:pt>
                <c:pt idx="12297">
                  <c:v>1658.433</c:v>
                </c:pt>
                <c:pt idx="12298">
                  <c:v>1658.45</c:v>
                </c:pt>
                <c:pt idx="12299">
                  <c:v>1658.467</c:v>
                </c:pt>
                <c:pt idx="12300">
                  <c:v>1658.483</c:v>
                </c:pt>
                <c:pt idx="12301">
                  <c:v>1658.5</c:v>
                </c:pt>
                <c:pt idx="12302">
                  <c:v>1658.517</c:v>
                </c:pt>
                <c:pt idx="12303">
                  <c:v>1658.533</c:v>
                </c:pt>
                <c:pt idx="12304">
                  <c:v>1658.55</c:v>
                </c:pt>
                <c:pt idx="12305">
                  <c:v>1658.567</c:v>
                </c:pt>
                <c:pt idx="12306">
                  <c:v>1658.583</c:v>
                </c:pt>
                <c:pt idx="12307">
                  <c:v>1658.6</c:v>
                </c:pt>
                <c:pt idx="12308">
                  <c:v>1658.617</c:v>
                </c:pt>
                <c:pt idx="12309">
                  <c:v>1658.633</c:v>
                </c:pt>
                <c:pt idx="12310">
                  <c:v>1658.65</c:v>
                </c:pt>
                <c:pt idx="12311">
                  <c:v>1658.667</c:v>
                </c:pt>
                <c:pt idx="12312">
                  <c:v>1658.683</c:v>
                </c:pt>
                <c:pt idx="12313">
                  <c:v>1658.7</c:v>
                </c:pt>
                <c:pt idx="12314">
                  <c:v>1658.717</c:v>
                </c:pt>
                <c:pt idx="12315">
                  <c:v>1658.733</c:v>
                </c:pt>
                <c:pt idx="12316">
                  <c:v>1658.75</c:v>
                </c:pt>
                <c:pt idx="12317">
                  <c:v>1658.767</c:v>
                </c:pt>
                <c:pt idx="12318">
                  <c:v>1658.783</c:v>
                </c:pt>
                <c:pt idx="12319">
                  <c:v>1658.8</c:v>
                </c:pt>
                <c:pt idx="12320">
                  <c:v>1658.817</c:v>
                </c:pt>
                <c:pt idx="12321">
                  <c:v>1658.833</c:v>
                </c:pt>
                <c:pt idx="12322">
                  <c:v>1658.85</c:v>
                </c:pt>
                <c:pt idx="12323">
                  <c:v>1658.867</c:v>
                </c:pt>
                <c:pt idx="12324">
                  <c:v>1658.883</c:v>
                </c:pt>
                <c:pt idx="12325">
                  <c:v>1658.9</c:v>
                </c:pt>
                <c:pt idx="12326">
                  <c:v>1658.917</c:v>
                </c:pt>
                <c:pt idx="12327">
                  <c:v>1658.933</c:v>
                </c:pt>
                <c:pt idx="12328">
                  <c:v>1658.95</c:v>
                </c:pt>
                <c:pt idx="12329">
                  <c:v>1658.967</c:v>
                </c:pt>
                <c:pt idx="12330">
                  <c:v>1658.983</c:v>
                </c:pt>
                <c:pt idx="12331">
                  <c:v>1659</c:v>
                </c:pt>
                <c:pt idx="12332">
                  <c:v>1659.017</c:v>
                </c:pt>
                <c:pt idx="12333">
                  <c:v>1659.033</c:v>
                </c:pt>
                <c:pt idx="12334">
                  <c:v>1659.05</c:v>
                </c:pt>
                <c:pt idx="12335">
                  <c:v>1659.067</c:v>
                </c:pt>
                <c:pt idx="12336">
                  <c:v>1659.083</c:v>
                </c:pt>
                <c:pt idx="12337">
                  <c:v>1659.1</c:v>
                </c:pt>
                <c:pt idx="12338">
                  <c:v>1659.117</c:v>
                </c:pt>
                <c:pt idx="12339">
                  <c:v>1659.133</c:v>
                </c:pt>
                <c:pt idx="12340">
                  <c:v>1659.15</c:v>
                </c:pt>
                <c:pt idx="12341">
                  <c:v>1659.183</c:v>
                </c:pt>
                <c:pt idx="12342">
                  <c:v>1659.2</c:v>
                </c:pt>
                <c:pt idx="12343">
                  <c:v>1659.217</c:v>
                </c:pt>
                <c:pt idx="12344">
                  <c:v>1659.233</c:v>
                </c:pt>
                <c:pt idx="12345">
                  <c:v>1659.25</c:v>
                </c:pt>
                <c:pt idx="12346">
                  <c:v>1659.267</c:v>
                </c:pt>
                <c:pt idx="12347">
                  <c:v>1659.283</c:v>
                </c:pt>
                <c:pt idx="12348">
                  <c:v>1659.3</c:v>
                </c:pt>
                <c:pt idx="12349">
                  <c:v>1659.317</c:v>
                </c:pt>
                <c:pt idx="12350">
                  <c:v>1659.333</c:v>
                </c:pt>
                <c:pt idx="12351">
                  <c:v>1659.35</c:v>
                </c:pt>
                <c:pt idx="12352">
                  <c:v>1659.367</c:v>
                </c:pt>
                <c:pt idx="12353">
                  <c:v>1659.383</c:v>
                </c:pt>
                <c:pt idx="12354">
                  <c:v>1659.4</c:v>
                </c:pt>
                <c:pt idx="12355">
                  <c:v>1659.417</c:v>
                </c:pt>
                <c:pt idx="12356">
                  <c:v>1659.433</c:v>
                </c:pt>
                <c:pt idx="12357">
                  <c:v>1659.45</c:v>
                </c:pt>
                <c:pt idx="12358">
                  <c:v>1659.467</c:v>
                </c:pt>
                <c:pt idx="12359">
                  <c:v>1659.483</c:v>
                </c:pt>
                <c:pt idx="12360">
                  <c:v>1659.5</c:v>
                </c:pt>
                <c:pt idx="12361">
                  <c:v>1659.517</c:v>
                </c:pt>
                <c:pt idx="12362">
                  <c:v>1659.533</c:v>
                </c:pt>
                <c:pt idx="12363">
                  <c:v>1659.55</c:v>
                </c:pt>
                <c:pt idx="12364">
                  <c:v>1659.567</c:v>
                </c:pt>
                <c:pt idx="12365">
                  <c:v>1659.583</c:v>
                </c:pt>
                <c:pt idx="12366">
                  <c:v>1659.6</c:v>
                </c:pt>
                <c:pt idx="12367">
                  <c:v>1659.617</c:v>
                </c:pt>
                <c:pt idx="12368">
                  <c:v>1659.633</c:v>
                </c:pt>
                <c:pt idx="12369">
                  <c:v>1659.65</c:v>
                </c:pt>
                <c:pt idx="12370">
                  <c:v>1659.667</c:v>
                </c:pt>
                <c:pt idx="12371">
                  <c:v>1659.683</c:v>
                </c:pt>
                <c:pt idx="12372">
                  <c:v>1659.7</c:v>
                </c:pt>
                <c:pt idx="12373">
                  <c:v>1659.717</c:v>
                </c:pt>
                <c:pt idx="12374">
                  <c:v>1659.733</c:v>
                </c:pt>
                <c:pt idx="12375">
                  <c:v>1659.75</c:v>
                </c:pt>
                <c:pt idx="12376">
                  <c:v>1659.767</c:v>
                </c:pt>
                <c:pt idx="12377">
                  <c:v>1659.783</c:v>
                </c:pt>
                <c:pt idx="12378">
                  <c:v>1659.8</c:v>
                </c:pt>
                <c:pt idx="12379">
                  <c:v>1659.817</c:v>
                </c:pt>
                <c:pt idx="12380">
                  <c:v>1659.833</c:v>
                </c:pt>
                <c:pt idx="12381">
                  <c:v>1659.85</c:v>
                </c:pt>
                <c:pt idx="12382">
                  <c:v>1659.867</c:v>
                </c:pt>
                <c:pt idx="12383">
                  <c:v>1659.883</c:v>
                </c:pt>
                <c:pt idx="12384">
                  <c:v>1659.9</c:v>
                </c:pt>
                <c:pt idx="12385">
                  <c:v>1659.917</c:v>
                </c:pt>
                <c:pt idx="12386">
                  <c:v>1659.933</c:v>
                </c:pt>
                <c:pt idx="12387">
                  <c:v>1659.95</c:v>
                </c:pt>
                <c:pt idx="12388">
                  <c:v>1659.967</c:v>
                </c:pt>
                <c:pt idx="12389">
                  <c:v>1659.983</c:v>
                </c:pt>
                <c:pt idx="12390">
                  <c:v>1660</c:v>
                </c:pt>
                <c:pt idx="12391">
                  <c:v>1660.017</c:v>
                </c:pt>
                <c:pt idx="12392">
                  <c:v>1660.033</c:v>
                </c:pt>
                <c:pt idx="12393">
                  <c:v>1660.05</c:v>
                </c:pt>
                <c:pt idx="12394">
                  <c:v>1660.067</c:v>
                </c:pt>
                <c:pt idx="12395">
                  <c:v>1660.083</c:v>
                </c:pt>
                <c:pt idx="12396">
                  <c:v>1660.1</c:v>
                </c:pt>
                <c:pt idx="12397">
                  <c:v>1660.117</c:v>
                </c:pt>
                <c:pt idx="12398">
                  <c:v>1660.133</c:v>
                </c:pt>
                <c:pt idx="12399">
                  <c:v>1660.15</c:v>
                </c:pt>
                <c:pt idx="12400">
                  <c:v>1660.167</c:v>
                </c:pt>
                <c:pt idx="12401">
                  <c:v>1660.183</c:v>
                </c:pt>
                <c:pt idx="12402">
                  <c:v>1660.2</c:v>
                </c:pt>
                <c:pt idx="12403">
                  <c:v>1660.217</c:v>
                </c:pt>
                <c:pt idx="12404">
                  <c:v>1660.233</c:v>
                </c:pt>
                <c:pt idx="12405">
                  <c:v>1660.25</c:v>
                </c:pt>
                <c:pt idx="12406">
                  <c:v>1660.267</c:v>
                </c:pt>
                <c:pt idx="12407">
                  <c:v>1660.283</c:v>
                </c:pt>
                <c:pt idx="12408">
                  <c:v>1660.3</c:v>
                </c:pt>
                <c:pt idx="12409">
                  <c:v>1660.317</c:v>
                </c:pt>
                <c:pt idx="12410">
                  <c:v>1660.333</c:v>
                </c:pt>
                <c:pt idx="12411">
                  <c:v>1660.35</c:v>
                </c:pt>
                <c:pt idx="12412">
                  <c:v>1660.367</c:v>
                </c:pt>
                <c:pt idx="12413">
                  <c:v>1660.383</c:v>
                </c:pt>
                <c:pt idx="12414">
                  <c:v>1660.4</c:v>
                </c:pt>
                <c:pt idx="12415">
                  <c:v>1660.417</c:v>
                </c:pt>
                <c:pt idx="12416">
                  <c:v>1660.433</c:v>
                </c:pt>
                <c:pt idx="12417">
                  <c:v>1660.45</c:v>
                </c:pt>
                <c:pt idx="12418">
                  <c:v>1660.467</c:v>
                </c:pt>
                <c:pt idx="12419">
                  <c:v>1660.483</c:v>
                </c:pt>
                <c:pt idx="12420">
                  <c:v>1660.5</c:v>
                </c:pt>
                <c:pt idx="12421">
                  <c:v>1660.517</c:v>
                </c:pt>
                <c:pt idx="12422">
                  <c:v>1660.533</c:v>
                </c:pt>
                <c:pt idx="12423">
                  <c:v>1660.55</c:v>
                </c:pt>
                <c:pt idx="12424">
                  <c:v>1660.567</c:v>
                </c:pt>
                <c:pt idx="12425">
                  <c:v>1660.583</c:v>
                </c:pt>
                <c:pt idx="12426">
                  <c:v>1660.6</c:v>
                </c:pt>
                <c:pt idx="12427">
                  <c:v>1660.617</c:v>
                </c:pt>
                <c:pt idx="12428">
                  <c:v>1660.633</c:v>
                </c:pt>
                <c:pt idx="12429">
                  <c:v>1660.65</c:v>
                </c:pt>
                <c:pt idx="12430">
                  <c:v>1660.667</c:v>
                </c:pt>
                <c:pt idx="12431">
                  <c:v>1660.683</c:v>
                </c:pt>
                <c:pt idx="12432">
                  <c:v>1660.7</c:v>
                </c:pt>
                <c:pt idx="12433">
                  <c:v>1660.717</c:v>
                </c:pt>
                <c:pt idx="12434">
                  <c:v>1660.733</c:v>
                </c:pt>
                <c:pt idx="12435">
                  <c:v>1660.75</c:v>
                </c:pt>
                <c:pt idx="12436">
                  <c:v>1660.767</c:v>
                </c:pt>
                <c:pt idx="12437">
                  <c:v>1660.783</c:v>
                </c:pt>
                <c:pt idx="12438">
                  <c:v>1660.8</c:v>
                </c:pt>
                <c:pt idx="12439">
                  <c:v>1660.817</c:v>
                </c:pt>
                <c:pt idx="12440">
                  <c:v>1660.833</c:v>
                </c:pt>
                <c:pt idx="12441">
                  <c:v>1660.85</c:v>
                </c:pt>
                <c:pt idx="12442">
                  <c:v>1660.867</c:v>
                </c:pt>
                <c:pt idx="12443">
                  <c:v>1660.883</c:v>
                </c:pt>
                <c:pt idx="12444">
                  <c:v>1660.9</c:v>
                </c:pt>
                <c:pt idx="12445">
                  <c:v>1660.917</c:v>
                </c:pt>
                <c:pt idx="12446">
                  <c:v>1660.933</c:v>
                </c:pt>
                <c:pt idx="12447">
                  <c:v>1660.95</c:v>
                </c:pt>
                <c:pt idx="12448">
                  <c:v>1660.967</c:v>
                </c:pt>
                <c:pt idx="12449">
                  <c:v>1660.983</c:v>
                </c:pt>
                <c:pt idx="12450">
                  <c:v>1661</c:v>
                </c:pt>
                <c:pt idx="12451">
                  <c:v>1661.017</c:v>
                </c:pt>
                <c:pt idx="12452">
                  <c:v>1661.033</c:v>
                </c:pt>
                <c:pt idx="12453">
                  <c:v>1661.05</c:v>
                </c:pt>
                <c:pt idx="12454">
                  <c:v>1661.067</c:v>
                </c:pt>
                <c:pt idx="12455">
                  <c:v>1661.083</c:v>
                </c:pt>
                <c:pt idx="12456">
                  <c:v>1661.1</c:v>
                </c:pt>
                <c:pt idx="12457">
                  <c:v>1661.117</c:v>
                </c:pt>
                <c:pt idx="12458">
                  <c:v>1661.15</c:v>
                </c:pt>
                <c:pt idx="12459">
                  <c:v>1661.167</c:v>
                </c:pt>
                <c:pt idx="12460">
                  <c:v>1661.183</c:v>
                </c:pt>
                <c:pt idx="12461">
                  <c:v>1661.2</c:v>
                </c:pt>
                <c:pt idx="12462">
                  <c:v>1661.217</c:v>
                </c:pt>
                <c:pt idx="12463">
                  <c:v>1661.233</c:v>
                </c:pt>
                <c:pt idx="12464">
                  <c:v>1661.25</c:v>
                </c:pt>
                <c:pt idx="12465">
                  <c:v>1661.267</c:v>
                </c:pt>
                <c:pt idx="12466">
                  <c:v>1661.283</c:v>
                </c:pt>
                <c:pt idx="12467">
                  <c:v>1661.3</c:v>
                </c:pt>
                <c:pt idx="12468">
                  <c:v>1661.317</c:v>
                </c:pt>
                <c:pt idx="12469">
                  <c:v>1661.333</c:v>
                </c:pt>
                <c:pt idx="12470">
                  <c:v>1661.35</c:v>
                </c:pt>
                <c:pt idx="12471">
                  <c:v>1661.367</c:v>
                </c:pt>
                <c:pt idx="12472">
                  <c:v>1661.383</c:v>
                </c:pt>
                <c:pt idx="12473">
                  <c:v>1661.4</c:v>
                </c:pt>
                <c:pt idx="12474">
                  <c:v>1661.417</c:v>
                </c:pt>
                <c:pt idx="12475">
                  <c:v>1661.433</c:v>
                </c:pt>
                <c:pt idx="12476">
                  <c:v>1661.45</c:v>
                </c:pt>
                <c:pt idx="12477">
                  <c:v>1661.467</c:v>
                </c:pt>
                <c:pt idx="12478">
                  <c:v>1661.483</c:v>
                </c:pt>
                <c:pt idx="12479">
                  <c:v>1661.5</c:v>
                </c:pt>
                <c:pt idx="12480">
                  <c:v>1661.517</c:v>
                </c:pt>
                <c:pt idx="12481">
                  <c:v>1661.533</c:v>
                </c:pt>
                <c:pt idx="12482">
                  <c:v>1661.55</c:v>
                </c:pt>
                <c:pt idx="12483">
                  <c:v>1661.567</c:v>
                </c:pt>
                <c:pt idx="12484">
                  <c:v>1661.583</c:v>
                </c:pt>
                <c:pt idx="12485">
                  <c:v>1661.6</c:v>
                </c:pt>
                <c:pt idx="12486">
                  <c:v>1661.617</c:v>
                </c:pt>
                <c:pt idx="12487">
                  <c:v>1661.633</c:v>
                </c:pt>
                <c:pt idx="12488">
                  <c:v>1661.65</c:v>
                </c:pt>
                <c:pt idx="12489">
                  <c:v>1661.667</c:v>
                </c:pt>
                <c:pt idx="12490">
                  <c:v>1661.683</c:v>
                </c:pt>
                <c:pt idx="12491">
                  <c:v>1661.7</c:v>
                </c:pt>
                <c:pt idx="12492">
                  <c:v>1661.717</c:v>
                </c:pt>
                <c:pt idx="12493">
                  <c:v>1661.733</c:v>
                </c:pt>
                <c:pt idx="12494">
                  <c:v>1661.75</c:v>
                </c:pt>
                <c:pt idx="12495">
                  <c:v>1661.767</c:v>
                </c:pt>
                <c:pt idx="12496">
                  <c:v>1661.783</c:v>
                </c:pt>
                <c:pt idx="12497">
                  <c:v>1661.8</c:v>
                </c:pt>
                <c:pt idx="12498">
                  <c:v>1661.817</c:v>
                </c:pt>
                <c:pt idx="12499">
                  <c:v>1661.833</c:v>
                </c:pt>
                <c:pt idx="12500">
                  <c:v>1661.85</c:v>
                </c:pt>
                <c:pt idx="12501">
                  <c:v>1661.867</c:v>
                </c:pt>
                <c:pt idx="12502">
                  <c:v>1661.883</c:v>
                </c:pt>
                <c:pt idx="12503">
                  <c:v>1661.9</c:v>
                </c:pt>
                <c:pt idx="12504">
                  <c:v>1661.917</c:v>
                </c:pt>
                <c:pt idx="12505">
                  <c:v>1661.933</c:v>
                </c:pt>
                <c:pt idx="12506">
                  <c:v>1661.95</c:v>
                </c:pt>
                <c:pt idx="12507">
                  <c:v>1661.967</c:v>
                </c:pt>
                <c:pt idx="12508">
                  <c:v>1661.983</c:v>
                </c:pt>
                <c:pt idx="12509">
                  <c:v>1662</c:v>
                </c:pt>
                <c:pt idx="12510">
                  <c:v>1662.017</c:v>
                </c:pt>
                <c:pt idx="12511">
                  <c:v>1662.033</c:v>
                </c:pt>
                <c:pt idx="12512">
                  <c:v>1662.05</c:v>
                </c:pt>
                <c:pt idx="12513">
                  <c:v>1662.067</c:v>
                </c:pt>
                <c:pt idx="12514">
                  <c:v>1662.083</c:v>
                </c:pt>
                <c:pt idx="12515">
                  <c:v>1662.1</c:v>
                </c:pt>
                <c:pt idx="12516">
                  <c:v>1662.117</c:v>
                </c:pt>
                <c:pt idx="12517">
                  <c:v>1662.133</c:v>
                </c:pt>
                <c:pt idx="12518">
                  <c:v>1662.15</c:v>
                </c:pt>
                <c:pt idx="12519">
                  <c:v>1662.167</c:v>
                </c:pt>
                <c:pt idx="12520">
                  <c:v>1662.183</c:v>
                </c:pt>
                <c:pt idx="12521">
                  <c:v>1662.2</c:v>
                </c:pt>
                <c:pt idx="12522">
                  <c:v>1662.217</c:v>
                </c:pt>
                <c:pt idx="12523">
                  <c:v>1662.233</c:v>
                </c:pt>
                <c:pt idx="12524">
                  <c:v>1662.25</c:v>
                </c:pt>
                <c:pt idx="12525">
                  <c:v>1662.267</c:v>
                </c:pt>
                <c:pt idx="12526">
                  <c:v>1662.283</c:v>
                </c:pt>
                <c:pt idx="12527">
                  <c:v>1662.3</c:v>
                </c:pt>
                <c:pt idx="12528">
                  <c:v>1662.317</c:v>
                </c:pt>
                <c:pt idx="12529">
                  <c:v>1662.333</c:v>
                </c:pt>
                <c:pt idx="12530">
                  <c:v>1662.35</c:v>
                </c:pt>
                <c:pt idx="12531">
                  <c:v>1662.367</c:v>
                </c:pt>
                <c:pt idx="12532">
                  <c:v>1662.383</c:v>
                </c:pt>
                <c:pt idx="12533">
                  <c:v>1662.4</c:v>
                </c:pt>
                <c:pt idx="12534">
                  <c:v>1662.417</c:v>
                </c:pt>
                <c:pt idx="12535">
                  <c:v>1662.433</c:v>
                </c:pt>
                <c:pt idx="12536">
                  <c:v>1662.45</c:v>
                </c:pt>
                <c:pt idx="12537">
                  <c:v>1662.467</c:v>
                </c:pt>
                <c:pt idx="12538">
                  <c:v>1662.483</c:v>
                </c:pt>
                <c:pt idx="12539">
                  <c:v>1662.5</c:v>
                </c:pt>
                <c:pt idx="12540">
                  <c:v>1662.517</c:v>
                </c:pt>
                <c:pt idx="12541">
                  <c:v>1662.533</c:v>
                </c:pt>
                <c:pt idx="12542">
                  <c:v>1662.55</c:v>
                </c:pt>
                <c:pt idx="12543">
                  <c:v>1662.567</c:v>
                </c:pt>
                <c:pt idx="12544">
                  <c:v>1662.583</c:v>
                </c:pt>
                <c:pt idx="12545">
                  <c:v>1662.6</c:v>
                </c:pt>
                <c:pt idx="12546">
                  <c:v>1662.617</c:v>
                </c:pt>
                <c:pt idx="12547">
                  <c:v>1662.633</c:v>
                </c:pt>
                <c:pt idx="12548">
                  <c:v>1662.65</c:v>
                </c:pt>
                <c:pt idx="12549">
                  <c:v>1662.667</c:v>
                </c:pt>
                <c:pt idx="12550">
                  <c:v>1662.683</c:v>
                </c:pt>
                <c:pt idx="12551">
                  <c:v>1662.7</c:v>
                </c:pt>
                <c:pt idx="12552">
                  <c:v>1662.717</c:v>
                </c:pt>
                <c:pt idx="12553">
                  <c:v>1662.733</c:v>
                </c:pt>
                <c:pt idx="12554">
                  <c:v>1662.75</c:v>
                </c:pt>
                <c:pt idx="12555">
                  <c:v>1662.767</c:v>
                </c:pt>
                <c:pt idx="12556">
                  <c:v>1662.783</c:v>
                </c:pt>
                <c:pt idx="12557">
                  <c:v>1662.8</c:v>
                </c:pt>
                <c:pt idx="12558">
                  <c:v>1662.817</c:v>
                </c:pt>
                <c:pt idx="12559">
                  <c:v>1662.833</c:v>
                </c:pt>
                <c:pt idx="12560">
                  <c:v>1662.85</c:v>
                </c:pt>
                <c:pt idx="12561">
                  <c:v>1662.867</c:v>
                </c:pt>
                <c:pt idx="12562">
                  <c:v>1662.883</c:v>
                </c:pt>
                <c:pt idx="12563">
                  <c:v>1662.9</c:v>
                </c:pt>
                <c:pt idx="12564">
                  <c:v>1662.917</c:v>
                </c:pt>
                <c:pt idx="12565">
                  <c:v>1662.933</c:v>
                </c:pt>
                <c:pt idx="12566">
                  <c:v>1662.95</c:v>
                </c:pt>
                <c:pt idx="12567">
                  <c:v>1662.967</c:v>
                </c:pt>
                <c:pt idx="12568">
                  <c:v>1662.983</c:v>
                </c:pt>
                <c:pt idx="12569">
                  <c:v>1663</c:v>
                </c:pt>
                <c:pt idx="12570">
                  <c:v>1663.017</c:v>
                </c:pt>
                <c:pt idx="12571">
                  <c:v>1663.033</c:v>
                </c:pt>
                <c:pt idx="12572">
                  <c:v>1663.05</c:v>
                </c:pt>
                <c:pt idx="12573">
                  <c:v>1663.067</c:v>
                </c:pt>
                <c:pt idx="12574">
                  <c:v>1663.083</c:v>
                </c:pt>
                <c:pt idx="12575">
                  <c:v>1663.1</c:v>
                </c:pt>
                <c:pt idx="12576">
                  <c:v>1663.117</c:v>
                </c:pt>
                <c:pt idx="12577">
                  <c:v>1663.133</c:v>
                </c:pt>
                <c:pt idx="12578">
                  <c:v>1663.15</c:v>
                </c:pt>
                <c:pt idx="12579">
                  <c:v>1663.167</c:v>
                </c:pt>
                <c:pt idx="12580">
                  <c:v>1663.183</c:v>
                </c:pt>
                <c:pt idx="12581">
                  <c:v>1663.2</c:v>
                </c:pt>
                <c:pt idx="12582">
                  <c:v>1663.217</c:v>
                </c:pt>
                <c:pt idx="12583">
                  <c:v>1663.233</c:v>
                </c:pt>
                <c:pt idx="12584">
                  <c:v>1663.25</c:v>
                </c:pt>
                <c:pt idx="12585">
                  <c:v>1663.267</c:v>
                </c:pt>
                <c:pt idx="12586">
                  <c:v>1663.283</c:v>
                </c:pt>
                <c:pt idx="12587">
                  <c:v>1663.3</c:v>
                </c:pt>
                <c:pt idx="12588">
                  <c:v>1663.317</c:v>
                </c:pt>
                <c:pt idx="12589">
                  <c:v>1663.333</c:v>
                </c:pt>
                <c:pt idx="12590">
                  <c:v>1663.35</c:v>
                </c:pt>
                <c:pt idx="12591">
                  <c:v>1663.367</c:v>
                </c:pt>
                <c:pt idx="12592">
                  <c:v>1663.383</c:v>
                </c:pt>
                <c:pt idx="12593">
                  <c:v>1663.4</c:v>
                </c:pt>
                <c:pt idx="12594">
                  <c:v>1663.417</c:v>
                </c:pt>
                <c:pt idx="12595">
                  <c:v>1663.433</c:v>
                </c:pt>
                <c:pt idx="12596">
                  <c:v>1663.45</c:v>
                </c:pt>
                <c:pt idx="12597">
                  <c:v>1663.467</c:v>
                </c:pt>
                <c:pt idx="12598">
                  <c:v>1663.483</c:v>
                </c:pt>
                <c:pt idx="12599">
                  <c:v>1663.5</c:v>
                </c:pt>
                <c:pt idx="12600">
                  <c:v>1663.517</c:v>
                </c:pt>
                <c:pt idx="12601">
                  <c:v>1663.533</c:v>
                </c:pt>
                <c:pt idx="12602">
                  <c:v>1663.55</c:v>
                </c:pt>
                <c:pt idx="12603">
                  <c:v>1663.567</c:v>
                </c:pt>
                <c:pt idx="12604">
                  <c:v>1663.583</c:v>
                </c:pt>
                <c:pt idx="12605">
                  <c:v>1663.6</c:v>
                </c:pt>
                <c:pt idx="12606">
                  <c:v>1663.617</c:v>
                </c:pt>
                <c:pt idx="12607">
                  <c:v>1663.633</c:v>
                </c:pt>
                <c:pt idx="12608">
                  <c:v>1663.65</c:v>
                </c:pt>
                <c:pt idx="12609">
                  <c:v>1663.667</c:v>
                </c:pt>
                <c:pt idx="12610">
                  <c:v>1663.683</c:v>
                </c:pt>
                <c:pt idx="12611">
                  <c:v>1663.7</c:v>
                </c:pt>
                <c:pt idx="12612">
                  <c:v>1663.717</c:v>
                </c:pt>
                <c:pt idx="12613">
                  <c:v>1663.733</c:v>
                </c:pt>
                <c:pt idx="12614">
                  <c:v>1663.75</c:v>
                </c:pt>
                <c:pt idx="12615">
                  <c:v>1663.767</c:v>
                </c:pt>
                <c:pt idx="12616">
                  <c:v>1663.783</c:v>
                </c:pt>
                <c:pt idx="12617">
                  <c:v>1663.8</c:v>
                </c:pt>
                <c:pt idx="12618">
                  <c:v>1663.817</c:v>
                </c:pt>
                <c:pt idx="12619">
                  <c:v>1663.833</c:v>
                </c:pt>
                <c:pt idx="12620">
                  <c:v>1663.85</c:v>
                </c:pt>
                <c:pt idx="12621">
                  <c:v>1663.867</c:v>
                </c:pt>
                <c:pt idx="12622">
                  <c:v>1663.883</c:v>
                </c:pt>
                <c:pt idx="12623">
                  <c:v>1663.9</c:v>
                </c:pt>
                <c:pt idx="12624">
                  <c:v>1663.917</c:v>
                </c:pt>
                <c:pt idx="12625">
                  <c:v>1663.933</c:v>
                </c:pt>
                <c:pt idx="12626">
                  <c:v>1663.95</c:v>
                </c:pt>
                <c:pt idx="12627">
                  <c:v>1663.967</c:v>
                </c:pt>
                <c:pt idx="12628">
                  <c:v>1663.983</c:v>
                </c:pt>
                <c:pt idx="12629">
                  <c:v>1664</c:v>
                </c:pt>
                <c:pt idx="12630">
                  <c:v>1664.017</c:v>
                </c:pt>
                <c:pt idx="12631">
                  <c:v>1664.033</c:v>
                </c:pt>
                <c:pt idx="12632">
                  <c:v>1664.05</c:v>
                </c:pt>
                <c:pt idx="12633">
                  <c:v>1664.067</c:v>
                </c:pt>
                <c:pt idx="12634">
                  <c:v>1664.083</c:v>
                </c:pt>
                <c:pt idx="12635">
                  <c:v>1664.1</c:v>
                </c:pt>
                <c:pt idx="12636">
                  <c:v>1664.117</c:v>
                </c:pt>
                <c:pt idx="12637">
                  <c:v>1664.133</c:v>
                </c:pt>
                <c:pt idx="12638">
                  <c:v>1664.15</c:v>
                </c:pt>
                <c:pt idx="12639">
                  <c:v>1664.167</c:v>
                </c:pt>
                <c:pt idx="12640">
                  <c:v>1664.183</c:v>
                </c:pt>
                <c:pt idx="12641">
                  <c:v>1664.2</c:v>
                </c:pt>
                <c:pt idx="12642">
                  <c:v>1664.217</c:v>
                </c:pt>
                <c:pt idx="12643">
                  <c:v>1664.233</c:v>
                </c:pt>
                <c:pt idx="12644">
                  <c:v>1664.25</c:v>
                </c:pt>
                <c:pt idx="12645">
                  <c:v>1664.267</c:v>
                </c:pt>
                <c:pt idx="12646">
                  <c:v>1664.283</c:v>
                </c:pt>
                <c:pt idx="12647">
                  <c:v>1664.3</c:v>
                </c:pt>
                <c:pt idx="12648">
                  <c:v>1664.317</c:v>
                </c:pt>
                <c:pt idx="12649">
                  <c:v>1664.333</c:v>
                </c:pt>
                <c:pt idx="12650">
                  <c:v>1664.35</c:v>
                </c:pt>
                <c:pt idx="12651">
                  <c:v>1664.367</c:v>
                </c:pt>
                <c:pt idx="12652">
                  <c:v>1664.383</c:v>
                </c:pt>
                <c:pt idx="12653">
                  <c:v>1664.4</c:v>
                </c:pt>
                <c:pt idx="12654">
                  <c:v>1664.417</c:v>
                </c:pt>
                <c:pt idx="12655">
                  <c:v>1664.433</c:v>
                </c:pt>
                <c:pt idx="12656">
                  <c:v>1664.45</c:v>
                </c:pt>
                <c:pt idx="12657">
                  <c:v>1664.467</c:v>
                </c:pt>
                <c:pt idx="12658">
                  <c:v>1664.483</c:v>
                </c:pt>
                <c:pt idx="12659">
                  <c:v>1664.5</c:v>
                </c:pt>
                <c:pt idx="12660">
                  <c:v>1664.517</c:v>
                </c:pt>
                <c:pt idx="12661">
                  <c:v>1664.533</c:v>
                </c:pt>
                <c:pt idx="12662">
                  <c:v>1664.55</c:v>
                </c:pt>
                <c:pt idx="12663">
                  <c:v>1664.567</c:v>
                </c:pt>
                <c:pt idx="12664">
                  <c:v>1664.583</c:v>
                </c:pt>
                <c:pt idx="12665">
                  <c:v>1664.6</c:v>
                </c:pt>
                <c:pt idx="12666">
                  <c:v>1664.617</c:v>
                </c:pt>
                <c:pt idx="12667">
                  <c:v>1664.633</c:v>
                </c:pt>
                <c:pt idx="12668">
                  <c:v>1664.65</c:v>
                </c:pt>
                <c:pt idx="12669">
                  <c:v>1664.667</c:v>
                </c:pt>
                <c:pt idx="12670">
                  <c:v>1664.683</c:v>
                </c:pt>
                <c:pt idx="12671">
                  <c:v>1664.7</c:v>
                </c:pt>
                <c:pt idx="12672">
                  <c:v>1664.717</c:v>
                </c:pt>
                <c:pt idx="12673">
                  <c:v>1664.733</c:v>
                </c:pt>
                <c:pt idx="12674">
                  <c:v>1664.75</c:v>
                </c:pt>
                <c:pt idx="12675">
                  <c:v>1664.767</c:v>
                </c:pt>
                <c:pt idx="12676">
                  <c:v>1664.783</c:v>
                </c:pt>
                <c:pt idx="12677">
                  <c:v>1664.8</c:v>
                </c:pt>
                <c:pt idx="12678">
                  <c:v>1664.817</c:v>
                </c:pt>
                <c:pt idx="12679">
                  <c:v>1664.833</c:v>
                </c:pt>
                <c:pt idx="12680">
                  <c:v>1664.85</c:v>
                </c:pt>
                <c:pt idx="12681">
                  <c:v>1664.867</c:v>
                </c:pt>
                <c:pt idx="12682">
                  <c:v>1664.883</c:v>
                </c:pt>
                <c:pt idx="12683">
                  <c:v>1664.9</c:v>
                </c:pt>
                <c:pt idx="12684">
                  <c:v>1664.917</c:v>
                </c:pt>
                <c:pt idx="12685">
                  <c:v>1664.933</c:v>
                </c:pt>
                <c:pt idx="12686">
                  <c:v>1664.95</c:v>
                </c:pt>
                <c:pt idx="12687">
                  <c:v>1664.967</c:v>
                </c:pt>
                <c:pt idx="12688">
                  <c:v>1664.983</c:v>
                </c:pt>
                <c:pt idx="12689">
                  <c:v>1665</c:v>
                </c:pt>
                <c:pt idx="12690">
                  <c:v>1665.017</c:v>
                </c:pt>
                <c:pt idx="12691">
                  <c:v>1665.033</c:v>
                </c:pt>
                <c:pt idx="12692">
                  <c:v>1665.05</c:v>
                </c:pt>
                <c:pt idx="12693">
                  <c:v>1665.067</c:v>
                </c:pt>
                <c:pt idx="12694">
                  <c:v>1665.083</c:v>
                </c:pt>
                <c:pt idx="12695">
                  <c:v>1665.1</c:v>
                </c:pt>
                <c:pt idx="12696">
                  <c:v>1665.117</c:v>
                </c:pt>
                <c:pt idx="12697">
                  <c:v>1665.133</c:v>
                </c:pt>
                <c:pt idx="12698">
                  <c:v>1665.15</c:v>
                </c:pt>
                <c:pt idx="12699">
                  <c:v>1665.167</c:v>
                </c:pt>
                <c:pt idx="12700">
                  <c:v>1665.183</c:v>
                </c:pt>
                <c:pt idx="12701">
                  <c:v>1665.2</c:v>
                </c:pt>
                <c:pt idx="12702">
                  <c:v>1665.217</c:v>
                </c:pt>
                <c:pt idx="12703">
                  <c:v>1665.233</c:v>
                </c:pt>
                <c:pt idx="12704">
                  <c:v>1665.25</c:v>
                </c:pt>
                <c:pt idx="12705">
                  <c:v>1665.267</c:v>
                </c:pt>
                <c:pt idx="12706">
                  <c:v>1665.283</c:v>
                </c:pt>
                <c:pt idx="12707">
                  <c:v>1665.3</c:v>
                </c:pt>
                <c:pt idx="12708">
                  <c:v>1665.317</c:v>
                </c:pt>
                <c:pt idx="12709">
                  <c:v>1665.333</c:v>
                </c:pt>
                <c:pt idx="12710">
                  <c:v>1665.35</c:v>
                </c:pt>
                <c:pt idx="12711">
                  <c:v>1665.367</c:v>
                </c:pt>
                <c:pt idx="12712">
                  <c:v>1665.383</c:v>
                </c:pt>
                <c:pt idx="12713">
                  <c:v>1665.4</c:v>
                </c:pt>
                <c:pt idx="12714">
                  <c:v>1665.417</c:v>
                </c:pt>
                <c:pt idx="12715">
                  <c:v>1665.433</c:v>
                </c:pt>
                <c:pt idx="12716">
                  <c:v>1665.45</c:v>
                </c:pt>
                <c:pt idx="12717">
                  <c:v>1665.467</c:v>
                </c:pt>
                <c:pt idx="12718">
                  <c:v>1665.483</c:v>
                </c:pt>
                <c:pt idx="12719">
                  <c:v>1665.5</c:v>
                </c:pt>
                <c:pt idx="12720">
                  <c:v>1665.517</c:v>
                </c:pt>
                <c:pt idx="12721">
                  <c:v>1665.533</c:v>
                </c:pt>
                <c:pt idx="12722">
                  <c:v>1665.55</c:v>
                </c:pt>
                <c:pt idx="12723">
                  <c:v>1665.567</c:v>
                </c:pt>
                <c:pt idx="12724">
                  <c:v>1665.583</c:v>
                </c:pt>
                <c:pt idx="12725">
                  <c:v>1665.6</c:v>
                </c:pt>
                <c:pt idx="12726">
                  <c:v>1665.617</c:v>
                </c:pt>
                <c:pt idx="12727">
                  <c:v>1665.633</c:v>
                </c:pt>
                <c:pt idx="12728">
                  <c:v>1665.65</c:v>
                </c:pt>
                <c:pt idx="12729">
                  <c:v>1665.667</c:v>
                </c:pt>
                <c:pt idx="12730">
                  <c:v>1665.683</c:v>
                </c:pt>
                <c:pt idx="12731">
                  <c:v>1665.7</c:v>
                </c:pt>
                <c:pt idx="12732">
                  <c:v>1665.717</c:v>
                </c:pt>
                <c:pt idx="12733">
                  <c:v>1665.733</c:v>
                </c:pt>
                <c:pt idx="12734">
                  <c:v>1665.75</c:v>
                </c:pt>
                <c:pt idx="12735">
                  <c:v>1665.767</c:v>
                </c:pt>
                <c:pt idx="12736">
                  <c:v>1665.783</c:v>
                </c:pt>
                <c:pt idx="12737">
                  <c:v>1665.8</c:v>
                </c:pt>
                <c:pt idx="12738">
                  <c:v>1665.817</c:v>
                </c:pt>
                <c:pt idx="12739">
                  <c:v>1665.833</c:v>
                </c:pt>
                <c:pt idx="12740">
                  <c:v>1665.85</c:v>
                </c:pt>
                <c:pt idx="12741">
                  <c:v>1665.867</c:v>
                </c:pt>
                <c:pt idx="12742">
                  <c:v>1665.883</c:v>
                </c:pt>
                <c:pt idx="12743">
                  <c:v>1665.9</c:v>
                </c:pt>
                <c:pt idx="12744">
                  <c:v>1665.917</c:v>
                </c:pt>
                <c:pt idx="12745">
                  <c:v>1665.933</c:v>
                </c:pt>
                <c:pt idx="12746">
                  <c:v>1665.95</c:v>
                </c:pt>
                <c:pt idx="12747">
                  <c:v>1665.967</c:v>
                </c:pt>
                <c:pt idx="12748">
                  <c:v>1665.983</c:v>
                </c:pt>
                <c:pt idx="12749">
                  <c:v>1666</c:v>
                </c:pt>
                <c:pt idx="12750">
                  <c:v>1666.017</c:v>
                </c:pt>
                <c:pt idx="12751">
                  <c:v>1666.033</c:v>
                </c:pt>
                <c:pt idx="12752">
                  <c:v>1666.05</c:v>
                </c:pt>
                <c:pt idx="12753">
                  <c:v>1666.067</c:v>
                </c:pt>
                <c:pt idx="12754">
                  <c:v>1666.083</c:v>
                </c:pt>
                <c:pt idx="12755">
                  <c:v>1666.1</c:v>
                </c:pt>
                <c:pt idx="12756">
                  <c:v>1666.117</c:v>
                </c:pt>
                <c:pt idx="12757">
                  <c:v>1666.133</c:v>
                </c:pt>
                <c:pt idx="12758">
                  <c:v>1666.15</c:v>
                </c:pt>
                <c:pt idx="12759">
                  <c:v>1666.167</c:v>
                </c:pt>
                <c:pt idx="12760">
                  <c:v>1666.183</c:v>
                </c:pt>
                <c:pt idx="12761">
                  <c:v>1666.2</c:v>
                </c:pt>
                <c:pt idx="12762">
                  <c:v>1666.217</c:v>
                </c:pt>
                <c:pt idx="12763">
                  <c:v>1666.233</c:v>
                </c:pt>
                <c:pt idx="12764">
                  <c:v>1666.25</c:v>
                </c:pt>
                <c:pt idx="12765">
                  <c:v>1666.267</c:v>
                </c:pt>
                <c:pt idx="12766">
                  <c:v>1666.283</c:v>
                </c:pt>
                <c:pt idx="12767">
                  <c:v>1666.3</c:v>
                </c:pt>
                <c:pt idx="12768">
                  <c:v>1666.317</c:v>
                </c:pt>
                <c:pt idx="12769">
                  <c:v>1666.333</c:v>
                </c:pt>
                <c:pt idx="12770">
                  <c:v>1666.35</c:v>
                </c:pt>
                <c:pt idx="12771">
                  <c:v>1666.367</c:v>
                </c:pt>
                <c:pt idx="12772">
                  <c:v>1666.383</c:v>
                </c:pt>
                <c:pt idx="12773">
                  <c:v>1666.4</c:v>
                </c:pt>
                <c:pt idx="12774">
                  <c:v>1666.417</c:v>
                </c:pt>
                <c:pt idx="12775">
                  <c:v>1666.433</c:v>
                </c:pt>
                <c:pt idx="12776">
                  <c:v>1666.45</c:v>
                </c:pt>
                <c:pt idx="12777">
                  <c:v>1666.467</c:v>
                </c:pt>
                <c:pt idx="12778">
                  <c:v>1666.483</c:v>
                </c:pt>
                <c:pt idx="12779">
                  <c:v>1666.5</c:v>
                </c:pt>
                <c:pt idx="12780">
                  <c:v>1666.517</c:v>
                </c:pt>
                <c:pt idx="12781">
                  <c:v>1666.533</c:v>
                </c:pt>
                <c:pt idx="12782">
                  <c:v>1666.55</c:v>
                </c:pt>
                <c:pt idx="12783">
                  <c:v>1666.567</c:v>
                </c:pt>
                <c:pt idx="12784">
                  <c:v>1666.583</c:v>
                </c:pt>
                <c:pt idx="12785">
                  <c:v>1666.6</c:v>
                </c:pt>
                <c:pt idx="12786">
                  <c:v>1666.617</c:v>
                </c:pt>
                <c:pt idx="12787">
                  <c:v>1666.633</c:v>
                </c:pt>
                <c:pt idx="12788">
                  <c:v>1666.65</c:v>
                </c:pt>
                <c:pt idx="12789">
                  <c:v>1666.667</c:v>
                </c:pt>
                <c:pt idx="12790">
                  <c:v>1666.683</c:v>
                </c:pt>
                <c:pt idx="12791">
                  <c:v>1666.7</c:v>
                </c:pt>
                <c:pt idx="12792">
                  <c:v>1666.717</c:v>
                </c:pt>
                <c:pt idx="12793">
                  <c:v>1666.733</c:v>
                </c:pt>
                <c:pt idx="12794">
                  <c:v>1666.75</c:v>
                </c:pt>
                <c:pt idx="12795">
                  <c:v>1666.767</c:v>
                </c:pt>
                <c:pt idx="12796">
                  <c:v>1666.783</c:v>
                </c:pt>
                <c:pt idx="12797">
                  <c:v>1666.8</c:v>
                </c:pt>
                <c:pt idx="12798">
                  <c:v>1666.817</c:v>
                </c:pt>
                <c:pt idx="12799">
                  <c:v>1666.833</c:v>
                </c:pt>
                <c:pt idx="12800">
                  <c:v>1666.85</c:v>
                </c:pt>
                <c:pt idx="12801">
                  <c:v>1666.867</c:v>
                </c:pt>
                <c:pt idx="12802">
                  <c:v>1666.883</c:v>
                </c:pt>
                <c:pt idx="12803">
                  <c:v>1666.9</c:v>
                </c:pt>
                <c:pt idx="12804">
                  <c:v>1666.917</c:v>
                </c:pt>
                <c:pt idx="12805">
                  <c:v>1666.933</c:v>
                </c:pt>
                <c:pt idx="12806">
                  <c:v>1666.95</c:v>
                </c:pt>
                <c:pt idx="12807">
                  <c:v>1666.967</c:v>
                </c:pt>
                <c:pt idx="12808">
                  <c:v>1666.983</c:v>
                </c:pt>
                <c:pt idx="12809">
                  <c:v>1667</c:v>
                </c:pt>
                <c:pt idx="12810">
                  <c:v>1667.017</c:v>
                </c:pt>
                <c:pt idx="12811">
                  <c:v>1667.033</c:v>
                </c:pt>
                <c:pt idx="12812">
                  <c:v>1667.05</c:v>
                </c:pt>
                <c:pt idx="12813">
                  <c:v>1667.067</c:v>
                </c:pt>
                <c:pt idx="12814">
                  <c:v>1667.083</c:v>
                </c:pt>
                <c:pt idx="12815">
                  <c:v>1667.1</c:v>
                </c:pt>
                <c:pt idx="12816">
                  <c:v>1667.117</c:v>
                </c:pt>
                <c:pt idx="12817">
                  <c:v>1667.133</c:v>
                </c:pt>
                <c:pt idx="12818">
                  <c:v>1667.15</c:v>
                </c:pt>
                <c:pt idx="12819">
                  <c:v>1667.167</c:v>
                </c:pt>
                <c:pt idx="12820">
                  <c:v>1667.183</c:v>
                </c:pt>
                <c:pt idx="12821">
                  <c:v>1667.2</c:v>
                </c:pt>
                <c:pt idx="12822">
                  <c:v>1667.217</c:v>
                </c:pt>
                <c:pt idx="12823">
                  <c:v>1667.233</c:v>
                </c:pt>
                <c:pt idx="12824">
                  <c:v>1667.25</c:v>
                </c:pt>
                <c:pt idx="12825">
                  <c:v>1667.267</c:v>
                </c:pt>
                <c:pt idx="12826">
                  <c:v>1667.283</c:v>
                </c:pt>
                <c:pt idx="12827">
                  <c:v>1667.3</c:v>
                </c:pt>
                <c:pt idx="12828">
                  <c:v>1667.317</c:v>
                </c:pt>
                <c:pt idx="12829">
                  <c:v>1667.333</c:v>
                </c:pt>
                <c:pt idx="12830">
                  <c:v>1667.35</c:v>
                </c:pt>
                <c:pt idx="12831">
                  <c:v>1667.367</c:v>
                </c:pt>
                <c:pt idx="12832">
                  <c:v>1667.383</c:v>
                </c:pt>
                <c:pt idx="12833">
                  <c:v>1667.4</c:v>
                </c:pt>
                <c:pt idx="12834">
                  <c:v>1667.417</c:v>
                </c:pt>
                <c:pt idx="12835">
                  <c:v>1667.433</c:v>
                </c:pt>
                <c:pt idx="12836">
                  <c:v>1667.45</c:v>
                </c:pt>
                <c:pt idx="12837">
                  <c:v>1667.467</c:v>
                </c:pt>
                <c:pt idx="12838">
                  <c:v>1667.483</c:v>
                </c:pt>
                <c:pt idx="12839">
                  <c:v>1667.5</c:v>
                </c:pt>
                <c:pt idx="12840">
                  <c:v>1667.517</c:v>
                </c:pt>
                <c:pt idx="12841">
                  <c:v>1667.533</c:v>
                </c:pt>
                <c:pt idx="12842">
                  <c:v>1667.55</c:v>
                </c:pt>
                <c:pt idx="12843">
                  <c:v>1667.567</c:v>
                </c:pt>
                <c:pt idx="12844">
                  <c:v>1667.583</c:v>
                </c:pt>
                <c:pt idx="12845">
                  <c:v>1667.6</c:v>
                </c:pt>
                <c:pt idx="12846">
                  <c:v>1667.617</c:v>
                </c:pt>
                <c:pt idx="12847">
                  <c:v>1667.633</c:v>
                </c:pt>
                <c:pt idx="12848">
                  <c:v>1667.65</c:v>
                </c:pt>
                <c:pt idx="12849">
                  <c:v>1667.667</c:v>
                </c:pt>
                <c:pt idx="12850">
                  <c:v>1667.683</c:v>
                </c:pt>
                <c:pt idx="12851">
                  <c:v>1667.7</c:v>
                </c:pt>
                <c:pt idx="12852">
                  <c:v>1667.717</c:v>
                </c:pt>
                <c:pt idx="12853">
                  <c:v>1667.733</c:v>
                </c:pt>
                <c:pt idx="12854">
                  <c:v>1667.75</c:v>
                </c:pt>
                <c:pt idx="12855">
                  <c:v>1667.767</c:v>
                </c:pt>
                <c:pt idx="12856">
                  <c:v>1667.783</c:v>
                </c:pt>
                <c:pt idx="12857">
                  <c:v>1667.8</c:v>
                </c:pt>
                <c:pt idx="12858">
                  <c:v>1667.817</c:v>
                </c:pt>
                <c:pt idx="12859">
                  <c:v>1667.833</c:v>
                </c:pt>
                <c:pt idx="12860">
                  <c:v>1667.85</c:v>
                </c:pt>
                <c:pt idx="12861">
                  <c:v>1667.867</c:v>
                </c:pt>
                <c:pt idx="12862">
                  <c:v>1667.883</c:v>
                </c:pt>
                <c:pt idx="12863">
                  <c:v>1667.9</c:v>
                </c:pt>
                <c:pt idx="12864">
                  <c:v>1667.917</c:v>
                </c:pt>
                <c:pt idx="12865">
                  <c:v>1667.933</c:v>
                </c:pt>
                <c:pt idx="12866">
                  <c:v>1667.95</c:v>
                </c:pt>
                <c:pt idx="12867">
                  <c:v>1667.967</c:v>
                </c:pt>
                <c:pt idx="12868">
                  <c:v>1667.983</c:v>
                </c:pt>
                <c:pt idx="12869">
                  <c:v>1668</c:v>
                </c:pt>
                <c:pt idx="12870">
                  <c:v>1668.017</c:v>
                </c:pt>
                <c:pt idx="12871">
                  <c:v>1668.033</c:v>
                </c:pt>
                <c:pt idx="12872">
                  <c:v>1668.05</c:v>
                </c:pt>
                <c:pt idx="12873">
                  <c:v>1668.067</c:v>
                </c:pt>
                <c:pt idx="12874">
                  <c:v>1668.083</c:v>
                </c:pt>
                <c:pt idx="12875">
                  <c:v>1668.1</c:v>
                </c:pt>
                <c:pt idx="12876">
                  <c:v>1668.117</c:v>
                </c:pt>
                <c:pt idx="12877">
                  <c:v>1668.133</c:v>
                </c:pt>
                <c:pt idx="12878">
                  <c:v>1668.15</c:v>
                </c:pt>
                <c:pt idx="12879">
                  <c:v>1668.167</c:v>
                </c:pt>
                <c:pt idx="12880">
                  <c:v>1668.183</c:v>
                </c:pt>
                <c:pt idx="12881">
                  <c:v>1668.2</c:v>
                </c:pt>
                <c:pt idx="12882">
                  <c:v>1668.217</c:v>
                </c:pt>
                <c:pt idx="12883">
                  <c:v>1668.233</c:v>
                </c:pt>
                <c:pt idx="12884">
                  <c:v>1668.25</c:v>
                </c:pt>
                <c:pt idx="12885">
                  <c:v>1668.267</c:v>
                </c:pt>
                <c:pt idx="12886">
                  <c:v>1668.283</c:v>
                </c:pt>
                <c:pt idx="12887">
                  <c:v>1668.3</c:v>
                </c:pt>
                <c:pt idx="12888">
                  <c:v>1668.317</c:v>
                </c:pt>
                <c:pt idx="12889">
                  <c:v>1668.333</c:v>
                </c:pt>
                <c:pt idx="12890">
                  <c:v>1668.35</c:v>
                </c:pt>
                <c:pt idx="12891">
                  <c:v>1668.367</c:v>
                </c:pt>
                <c:pt idx="12892">
                  <c:v>1668.383</c:v>
                </c:pt>
                <c:pt idx="12893">
                  <c:v>1668.4</c:v>
                </c:pt>
                <c:pt idx="12894">
                  <c:v>1668.417</c:v>
                </c:pt>
                <c:pt idx="12895">
                  <c:v>1668.433</c:v>
                </c:pt>
                <c:pt idx="12896">
                  <c:v>1668.45</c:v>
                </c:pt>
                <c:pt idx="12897">
                  <c:v>1668.467</c:v>
                </c:pt>
                <c:pt idx="12898">
                  <c:v>1668.483</c:v>
                </c:pt>
                <c:pt idx="12899">
                  <c:v>1668.5</c:v>
                </c:pt>
                <c:pt idx="12900">
                  <c:v>1668.517</c:v>
                </c:pt>
                <c:pt idx="12901">
                  <c:v>1668.533</c:v>
                </c:pt>
                <c:pt idx="12902">
                  <c:v>1668.55</c:v>
                </c:pt>
                <c:pt idx="12903">
                  <c:v>1668.567</c:v>
                </c:pt>
                <c:pt idx="12904">
                  <c:v>1668.583</c:v>
                </c:pt>
                <c:pt idx="12905">
                  <c:v>1668.6</c:v>
                </c:pt>
                <c:pt idx="12906">
                  <c:v>1668.617</c:v>
                </c:pt>
                <c:pt idx="12907">
                  <c:v>1668.633</c:v>
                </c:pt>
                <c:pt idx="12908">
                  <c:v>1668.65</c:v>
                </c:pt>
                <c:pt idx="12909">
                  <c:v>1668.667</c:v>
                </c:pt>
                <c:pt idx="12910">
                  <c:v>1668.683</c:v>
                </c:pt>
                <c:pt idx="12911">
                  <c:v>1668.7</c:v>
                </c:pt>
                <c:pt idx="12912">
                  <c:v>1668.717</c:v>
                </c:pt>
                <c:pt idx="12913">
                  <c:v>1668.733</c:v>
                </c:pt>
                <c:pt idx="12914">
                  <c:v>1668.75</c:v>
                </c:pt>
                <c:pt idx="12915">
                  <c:v>1668.767</c:v>
                </c:pt>
                <c:pt idx="12916">
                  <c:v>1668.783</c:v>
                </c:pt>
                <c:pt idx="12917">
                  <c:v>1668.8</c:v>
                </c:pt>
                <c:pt idx="12918">
                  <c:v>1668.817</c:v>
                </c:pt>
                <c:pt idx="12919">
                  <c:v>1668.833</c:v>
                </c:pt>
                <c:pt idx="12920">
                  <c:v>1668.85</c:v>
                </c:pt>
                <c:pt idx="12921">
                  <c:v>1668.867</c:v>
                </c:pt>
                <c:pt idx="12922">
                  <c:v>1668.883</c:v>
                </c:pt>
                <c:pt idx="12923">
                  <c:v>1668.9</c:v>
                </c:pt>
                <c:pt idx="12924">
                  <c:v>1668.917</c:v>
                </c:pt>
                <c:pt idx="12925">
                  <c:v>1668.933</c:v>
                </c:pt>
                <c:pt idx="12926">
                  <c:v>1668.95</c:v>
                </c:pt>
                <c:pt idx="12927">
                  <c:v>1668.967</c:v>
                </c:pt>
                <c:pt idx="12928">
                  <c:v>1668.983</c:v>
                </c:pt>
                <c:pt idx="12929">
                  <c:v>1669</c:v>
                </c:pt>
                <c:pt idx="12930">
                  <c:v>1669.017</c:v>
                </c:pt>
                <c:pt idx="12931">
                  <c:v>1669.033</c:v>
                </c:pt>
                <c:pt idx="12932">
                  <c:v>1669.05</c:v>
                </c:pt>
                <c:pt idx="12933">
                  <c:v>1669.067</c:v>
                </c:pt>
                <c:pt idx="12934">
                  <c:v>1669.083</c:v>
                </c:pt>
                <c:pt idx="12935">
                  <c:v>1669.1</c:v>
                </c:pt>
                <c:pt idx="12936">
                  <c:v>1669.117</c:v>
                </c:pt>
                <c:pt idx="12937">
                  <c:v>1669.133</c:v>
                </c:pt>
                <c:pt idx="12938">
                  <c:v>1669.15</c:v>
                </c:pt>
                <c:pt idx="12939">
                  <c:v>1669.167</c:v>
                </c:pt>
                <c:pt idx="12940">
                  <c:v>1669.183</c:v>
                </c:pt>
                <c:pt idx="12941">
                  <c:v>1669.2</c:v>
                </c:pt>
                <c:pt idx="12942">
                  <c:v>1669.217</c:v>
                </c:pt>
                <c:pt idx="12943">
                  <c:v>1669.233</c:v>
                </c:pt>
                <c:pt idx="12944">
                  <c:v>1669.25</c:v>
                </c:pt>
                <c:pt idx="12945">
                  <c:v>1669.267</c:v>
                </c:pt>
                <c:pt idx="12946">
                  <c:v>1669.283</c:v>
                </c:pt>
                <c:pt idx="12947">
                  <c:v>1669.3</c:v>
                </c:pt>
                <c:pt idx="12948">
                  <c:v>1669.317</c:v>
                </c:pt>
                <c:pt idx="12949">
                  <c:v>1669.333</c:v>
                </c:pt>
                <c:pt idx="12950">
                  <c:v>1669.35</c:v>
                </c:pt>
                <c:pt idx="12951">
                  <c:v>1669.367</c:v>
                </c:pt>
                <c:pt idx="12952">
                  <c:v>1669.383</c:v>
                </c:pt>
                <c:pt idx="12953">
                  <c:v>1669.4</c:v>
                </c:pt>
                <c:pt idx="12954">
                  <c:v>1669.417</c:v>
                </c:pt>
                <c:pt idx="12955">
                  <c:v>1669.433</c:v>
                </c:pt>
                <c:pt idx="12956">
                  <c:v>1669.45</c:v>
                </c:pt>
                <c:pt idx="12957">
                  <c:v>1669.467</c:v>
                </c:pt>
                <c:pt idx="12958">
                  <c:v>1669.483</c:v>
                </c:pt>
                <c:pt idx="12959">
                  <c:v>1669.5</c:v>
                </c:pt>
                <c:pt idx="12960">
                  <c:v>1669.517</c:v>
                </c:pt>
                <c:pt idx="12961">
                  <c:v>1669.533</c:v>
                </c:pt>
                <c:pt idx="12962">
                  <c:v>1669.55</c:v>
                </c:pt>
                <c:pt idx="12963">
                  <c:v>1669.567</c:v>
                </c:pt>
                <c:pt idx="12964">
                  <c:v>1669.583</c:v>
                </c:pt>
                <c:pt idx="12965">
                  <c:v>1669.6</c:v>
                </c:pt>
                <c:pt idx="12966">
                  <c:v>1669.617</c:v>
                </c:pt>
                <c:pt idx="12967">
                  <c:v>1669.633</c:v>
                </c:pt>
                <c:pt idx="12968">
                  <c:v>1669.65</c:v>
                </c:pt>
                <c:pt idx="12969">
                  <c:v>1669.667</c:v>
                </c:pt>
                <c:pt idx="12970">
                  <c:v>1669.683</c:v>
                </c:pt>
                <c:pt idx="12971">
                  <c:v>1669.7</c:v>
                </c:pt>
                <c:pt idx="12972">
                  <c:v>1669.717</c:v>
                </c:pt>
                <c:pt idx="12973">
                  <c:v>1669.733</c:v>
                </c:pt>
                <c:pt idx="12974">
                  <c:v>1669.75</c:v>
                </c:pt>
                <c:pt idx="12975">
                  <c:v>1669.767</c:v>
                </c:pt>
                <c:pt idx="12976">
                  <c:v>1669.783</c:v>
                </c:pt>
                <c:pt idx="12977">
                  <c:v>1669.8</c:v>
                </c:pt>
                <c:pt idx="12978">
                  <c:v>1669.817</c:v>
                </c:pt>
                <c:pt idx="12979">
                  <c:v>1669.833</c:v>
                </c:pt>
                <c:pt idx="12980">
                  <c:v>1669.85</c:v>
                </c:pt>
                <c:pt idx="12981">
                  <c:v>1669.867</c:v>
                </c:pt>
                <c:pt idx="12982">
                  <c:v>1669.883</c:v>
                </c:pt>
                <c:pt idx="12983">
                  <c:v>1669.9</c:v>
                </c:pt>
                <c:pt idx="12984">
                  <c:v>1669.917</c:v>
                </c:pt>
                <c:pt idx="12985">
                  <c:v>1669.95</c:v>
                </c:pt>
                <c:pt idx="12986">
                  <c:v>1669.967</c:v>
                </c:pt>
                <c:pt idx="12987">
                  <c:v>1669.983</c:v>
                </c:pt>
                <c:pt idx="12988">
                  <c:v>1670</c:v>
                </c:pt>
                <c:pt idx="12989">
                  <c:v>1670.017</c:v>
                </c:pt>
                <c:pt idx="12990">
                  <c:v>1670.033</c:v>
                </c:pt>
                <c:pt idx="12991">
                  <c:v>1670.05</c:v>
                </c:pt>
                <c:pt idx="12992">
                  <c:v>1670.067</c:v>
                </c:pt>
                <c:pt idx="12993">
                  <c:v>1670.083</c:v>
                </c:pt>
                <c:pt idx="12994">
                  <c:v>1670.1</c:v>
                </c:pt>
                <c:pt idx="12995">
                  <c:v>1670.117</c:v>
                </c:pt>
                <c:pt idx="12996">
                  <c:v>1670.133</c:v>
                </c:pt>
                <c:pt idx="12997">
                  <c:v>1670.15</c:v>
                </c:pt>
                <c:pt idx="12998">
                  <c:v>1670.167</c:v>
                </c:pt>
                <c:pt idx="12999">
                  <c:v>1670.183</c:v>
                </c:pt>
                <c:pt idx="13000">
                  <c:v>1670.2</c:v>
                </c:pt>
                <c:pt idx="13001">
                  <c:v>1670.217</c:v>
                </c:pt>
                <c:pt idx="13002">
                  <c:v>1670.233</c:v>
                </c:pt>
                <c:pt idx="13003">
                  <c:v>1670.25</c:v>
                </c:pt>
                <c:pt idx="13004">
                  <c:v>1670.267</c:v>
                </c:pt>
                <c:pt idx="13005">
                  <c:v>1670.283</c:v>
                </c:pt>
                <c:pt idx="13006">
                  <c:v>1670.3</c:v>
                </c:pt>
                <c:pt idx="13007">
                  <c:v>1670.317</c:v>
                </c:pt>
                <c:pt idx="13008">
                  <c:v>1670.333</c:v>
                </c:pt>
                <c:pt idx="13009">
                  <c:v>1670.35</c:v>
                </c:pt>
                <c:pt idx="13010">
                  <c:v>1670.367</c:v>
                </c:pt>
                <c:pt idx="13011">
                  <c:v>1670.383</c:v>
                </c:pt>
                <c:pt idx="13012">
                  <c:v>1670.4</c:v>
                </c:pt>
                <c:pt idx="13013">
                  <c:v>1670.417</c:v>
                </c:pt>
                <c:pt idx="13014">
                  <c:v>1670.433</c:v>
                </c:pt>
                <c:pt idx="13015">
                  <c:v>1670.45</c:v>
                </c:pt>
                <c:pt idx="13016">
                  <c:v>1670.467</c:v>
                </c:pt>
                <c:pt idx="13017">
                  <c:v>1670.483</c:v>
                </c:pt>
                <c:pt idx="13018">
                  <c:v>1670.5</c:v>
                </c:pt>
                <c:pt idx="13019">
                  <c:v>1670.517</c:v>
                </c:pt>
                <c:pt idx="13020">
                  <c:v>1670.533</c:v>
                </c:pt>
                <c:pt idx="13021">
                  <c:v>1670.55</c:v>
                </c:pt>
                <c:pt idx="13022">
                  <c:v>1670.567</c:v>
                </c:pt>
                <c:pt idx="13023">
                  <c:v>1670.583</c:v>
                </c:pt>
                <c:pt idx="13024">
                  <c:v>1670.6</c:v>
                </c:pt>
                <c:pt idx="13025">
                  <c:v>1670.617</c:v>
                </c:pt>
                <c:pt idx="13026">
                  <c:v>1670.633</c:v>
                </c:pt>
                <c:pt idx="13027">
                  <c:v>1670.65</c:v>
                </c:pt>
                <c:pt idx="13028">
                  <c:v>1670.667</c:v>
                </c:pt>
                <c:pt idx="13029">
                  <c:v>1670.683</c:v>
                </c:pt>
                <c:pt idx="13030">
                  <c:v>1670.7</c:v>
                </c:pt>
                <c:pt idx="13031">
                  <c:v>1670.717</c:v>
                </c:pt>
                <c:pt idx="13032">
                  <c:v>1670.733</c:v>
                </c:pt>
                <c:pt idx="13033">
                  <c:v>1670.767</c:v>
                </c:pt>
                <c:pt idx="13034">
                  <c:v>1670.783</c:v>
                </c:pt>
                <c:pt idx="13035">
                  <c:v>1670.8</c:v>
                </c:pt>
                <c:pt idx="13036">
                  <c:v>1670.817</c:v>
                </c:pt>
                <c:pt idx="13037">
                  <c:v>1670.833</c:v>
                </c:pt>
                <c:pt idx="13038">
                  <c:v>1670.85</c:v>
                </c:pt>
                <c:pt idx="13039">
                  <c:v>1670.867</c:v>
                </c:pt>
                <c:pt idx="13040">
                  <c:v>1670.883</c:v>
                </c:pt>
                <c:pt idx="13041">
                  <c:v>1670.9</c:v>
                </c:pt>
                <c:pt idx="13042">
                  <c:v>1670.917</c:v>
                </c:pt>
                <c:pt idx="13043">
                  <c:v>1670.933</c:v>
                </c:pt>
                <c:pt idx="13044">
                  <c:v>1670.95</c:v>
                </c:pt>
                <c:pt idx="13045">
                  <c:v>1670.967</c:v>
                </c:pt>
                <c:pt idx="13046">
                  <c:v>1670.983</c:v>
                </c:pt>
                <c:pt idx="13047">
                  <c:v>1671</c:v>
                </c:pt>
                <c:pt idx="13048">
                  <c:v>1671.017</c:v>
                </c:pt>
                <c:pt idx="13049">
                  <c:v>1671.033</c:v>
                </c:pt>
                <c:pt idx="13050">
                  <c:v>1671.05</c:v>
                </c:pt>
                <c:pt idx="13051">
                  <c:v>1671.067</c:v>
                </c:pt>
                <c:pt idx="13052">
                  <c:v>1671.083</c:v>
                </c:pt>
                <c:pt idx="13053">
                  <c:v>1671.1</c:v>
                </c:pt>
                <c:pt idx="13054">
                  <c:v>1671.117</c:v>
                </c:pt>
                <c:pt idx="13055">
                  <c:v>1671.133</c:v>
                </c:pt>
                <c:pt idx="13056">
                  <c:v>1671.15</c:v>
                </c:pt>
                <c:pt idx="13057">
                  <c:v>1671.167</c:v>
                </c:pt>
                <c:pt idx="13058">
                  <c:v>1671.183</c:v>
                </c:pt>
                <c:pt idx="13059">
                  <c:v>1671.2</c:v>
                </c:pt>
                <c:pt idx="13060">
                  <c:v>1671.217</c:v>
                </c:pt>
                <c:pt idx="13061">
                  <c:v>1671.233</c:v>
                </c:pt>
                <c:pt idx="13062">
                  <c:v>1671.25</c:v>
                </c:pt>
                <c:pt idx="13063">
                  <c:v>1671.267</c:v>
                </c:pt>
                <c:pt idx="13064">
                  <c:v>1671.283</c:v>
                </c:pt>
                <c:pt idx="13065">
                  <c:v>1671.3</c:v>
                </c:pt>
                <c:pt idx="13066">
                  <c:v>1671.317</c:v>
                </c:pt>
                <c:pt idx="13067">
                  <c:v>1671.333</c:v>
                </c:pt>
                <c:pt idx="13068">
                  <c:v>1671.35</c:v>
                </c:pt>
                <c:pt idx="13069">
                  <c:v>1671.367</c:v>
                </c:pt>
                <c:pt idx="13070">
                  <c:v>1671.383</c:v>
                </c:pt>
                <c:pt idx="13071">
                  <c:v>1671.4</c:v>
                </c:pt>
                <c:pt idx="13072">
                  <c:v>1671.417</c:v>
                </c:pt>
                <c:pt idx="13073">
                  <c:v>1671.433</c:v>
                </c:pt>
                <c:pt idx="13074">
                  <c:v>1671.45</c:v>
                </c:pt>
                <c:pt idx="13075">
                  <c:v>1671.467</c:v>
                </c:pt>
                <c:pt idx="13076">
                  <c:v>1671.483</c:v>
                </c:pt>
                <c:pt idx="13077">
                  <c:v>1671.5</c:v>
                </c:pt>
                <c:pt idx="13078">
                  <c:v>1671.517</c:v>
                </c:pt>
                <c:pt idx="13079">
                  <c:v>1671.533</c:v>
                </c:pt>
                <c:pt idx="13080">
                  <c:v>1671.55</c:v>
                </c:pt>
                <c:pt idx="13081">
                  <c:v>1671.567</c:v>
                </c:pt>
                <c:pt idx="13082">
                  <c:v>1671.583</c:v>
                </c:pt>
                <c:pt idx="13083">
                  <c:v>1671.6</c:v>
                </c:pt>
                <c:pt idx="13084">
                  <c:v>1671.617</c:v>
                </c:pt>
                <c:pt idx="13085">
                  <c:v>1671.633</c:v>
                </c:pt>
                <c:pt idx="13086">
                  <c:v>1671.65</c:v>
                </c:pt>
                <c:pt idx="13087">
                  <c:v>1671.667</c:v>
                </c:pt>
                <c:pt idx="13088">
                  <c:v>1671.683</c:v>
                </c:pt>
                <c:pt idx="13089">
                  <c:v>1671.7</c:v>
                </c:pt>
                <c:pt idx="13090">
                  <c:v>1671.717</c:v>
                </c:pt>
                <c:pt idx="13091">
                  <c:v>1671.733</c:v>
                </c:pt>
                <c:pt idx="13092">
                  <c:v>1671.75</c:v>
                </c:pt>
                <c:pt idx="13093">
                  <c:v>1671.767</c:v>
                </c:pt>
                <c:pt idx="13094">
                  <c:v>1671.783</c:v>
                </c:pt>
                <c:pt idx="13095">
                  <c:v>1671.8</c:v>
                </c:pt>
                <c:pt idx="13096">
                  <c:v>1671.817</c:v>
                </c:pt>
                <c:pt idx="13097">
                  <c:v>1671.833</c:v>
                </c:pt>
                <c:pt idx="13098">
                  <c:v>1671.85</c:v>
                </c:pt>
                <c:pt idx="13099">
                  <c:v>1671.867</c:v>
                </c:pt>
                <c:pt idx="13100">
                  <c:v>1671.883</c:v>
                </c:pt>
                <c:pt idx="13101">
                  <c:v>1671.9</c:v>
                </c:pt>
                <c:pt idx="13102">
                  <c:v>1671.917</c:v>
                </c:pt>
                <c:pt idx="13103">
                  <c:v>1671.933</c:v>
                </c:pt>
                <c:pt idx="13104">
                  <c:v>1671.95</c:v>
                </c:pt>
                <c:pt idx="13105">
                  <c:v>1671.967</c:v>
                </c:pt>
                <c:pt idx="13106">
                  <c:v>1671.983</c:v>
                </c:pt>
                <c:pt idx="13107">
                  <c:v>1672</c:v>
                </c:pt>
                <c:pt idx="13108">
                  <c:v>1672.017</c:v>
                </c:pt>
                <c:pt idx="13109">
                  <c:v>1672.033</c:v>
                </c:pt>
                <c:pt idx="13110">
                  <c:v>1672.05</c:v>
                </c:pt>
                <c:pt idx="13111">
                  <c:v>1672.067</c:v>
                </c:pt>
                <c:pt idx="13112">
                  <c:v>1672.083</c:v>
                </c:pt>
                <c:pt idx="13113">
                  <c:v>1672.1</c:v>
                </c:pt>
                <c:pt idx="13114">
                  <c:v>1672.117</c:v>
                </c:pt>
                <c:pt idx="13115">
                  <c:v>1672.133</c:v>
                </c:pt>
                <c:pt idx="13116">
                  <c:v>1672.15</c:v>
                </c:pt>
                <c:pt idx="13117">
                  <c:v>1672.167</c:v>
                </c:pt>
                <c:pt idx="13118">
                  <c:v>1672.183</c:v>
                </c:pt>
                <c:pt idx="13119">
                  <c:v>1672.2</c:v>
                </c:pt>
                <c:pt idx="13120">
                  <c:v>1672.217</c:v>
                </c:pt>
                <c:pt idx="13121">
                  <c:v>1672.233</c:v>
                </c:pt>
                <c:pt idx="13122">
                  <c:v>1672.25</c:v>
                </c:pt>
                <c:pt idx="13123">
                  <c:v>1672.267</c:v>
                </c:pt>
                <c:pt idx="13124">
                  <c:v>1672.283</c:v>
                </c:pt>
                <c:pt idx="13125">
                  <c:v>1672.3</c:v>
                </c:pt>
                <c:pt idx="13126">
                  <c:v>1672.317</c:v>
                </c:pt>
                <c:pt idx="13127">
                  <c:v>1672.333</c:v>
                </c:pt>
                <c:pt idx="13128">
                  <c:v>1672.35</c:v>
                </c:pt>
                <c:pt idx="13129">
                  <c:v>1672.367</c:v>
                </c:pt>
                <c:pt idx="13130">
                  <c:v>1672.383</c:v>
                </c:pt>
                <c:pt idx="13131">
                  <c:v>1672.4</c:v>
                </c:pt>
                <c:pt idx="13132">
                  <c:v>1672.417</c:v>
                </c:pt>
                <c:pt idx="13133">
                  <c:v>1672.433</c:v>
                </c:pt>
                <c:pt idx="13134">
                  <c:v>1672.45</c:v>
                </c:pt>
                <c:pt idx="13135">
                  <c:v>1672.467</c:v>
                </c:pt>
                <c:pt idx="13136">
                  <c:v>1672.483</c:v>
                </c:pt>
                <c:pt idx="13137">
                  <c:v>1672.5</c:v>
                </c:pt>
                <c:pt idx="13138">
                  <c:v>1672.517</c:v>
                </c:pt>
                <c:pt idx="13139">
                  <c:v>1672.533</c:v>
                </c:pt>
                <c:pt idx="13140">
                  <c:v>1672.55</c:v>
                </c:pt>
                <c:pt idx="13141">
                  <c:v>1672.567</c:v>
                </c:pt>
                <c:pt idx="13142">
                  <c:v>1672.583</c:v>
                </c:pt>
                <c:pt idx="13143">
                  <c:v>1672.6</c:v>
                </c:pt>
                <c:pt idx="13144">
                  <c:v>1672.617</c:v>
                </c:pt>
                <c:pt idx="13145">
                  <c:v>1672.633</c:v>
                </c:pt>
                <c:pt idx="13146">
                  <c:v>1672.65</c:v>
                </c:pt>
                <c:pt idx="13147">
                  <c:v>1672.667</c:v>
                </c:pt>
                <c:pt idx="13148">
                  <c:v>1672.683</c:v>
                </c:pt>
                <c:pt idx="13149">
                  <c:v>1672.7</c:v>
                </c:pt>
                <c:pt idx="13150">
                  <c:v>1672.717</c:v>
                </c:pt>
                <c:pt idx="13151">
                  <c:v>1672.733</c:v>
                </c:pt>
                <c:pt idx="13152">
                  <c:v>1672.75</c:v>
                </c:pt>
                <c:pt idx="13153">
                  <c:v>1672.767</c:v>
                </c:pt>
                <c:pt idx="13154">
                  <c:v>1672.783</c:v>
                </c:pt>
                <c:pt idx="13155">
                  <c:v>1672.8</c:v>
                </c:pt>
                <c:pt idx="13156">
                  <c:v>1672.817</c:v>
                </c:pt>
                <c:pt idx="13157">
                  <c:v>1672.833</c:v>
                </c:pt>
                <c:pt idx="13158">
                  <c:v>1672.85</c:v>
                </c:pt>
                <c:pt idx="13159">
                  <c:v>1672.867</c:v>
                </c:pt>
                <c:pt idx="13160">
                  <c:v>1672.883</c:v>
                </c:pt>
                <c:pt idx="13161">
                  <c:v>1672.9</c:v>
                </c:pt>
                <c:pt idx="13162">
                  <c:v>1672.917</c:v>
                </c:pt>
                <c:pt idx="13163">
                  <c:v>1672.933</c:v>
                </c:pt>
                <c:pt idx="13164">
                  <c:v>1672.95</c:v>
                </c:pt>
                <c:pt idx="13165">
                  <c:v>1672.967</c:v>
                </c:pt>
                <c:pt idx="13166">
                  <c:v>1672.983</c:v>
                </c:pt>
                <c:pt idx="13167">
                  <c:v>1673</c:v>
                </c:pt>
                <c:pt idx="13168">
                  <c:v>1673.017</c:v>
                </c:pt>
                <c:pt idx="13169">
                  <c:v>1673.033</c:v>
                </c:pt>
                <c:pt idx="13170">
                  <c:v>1673.05</c:v>
                </c:pt>
                <c:pt idx="13171">
                  <c:v>1673.067</c:v>
                </c:pt>
                <c:pt idx="13172">
                  <c:v>1673.083</c:v>
                </c:pt>
                <c:pt idx="13173">
                  <c:v>1673.1</c:v>
                </c:pt>
                <c:pt idx="13174">
                  <c:v>1673.117</c:v>
                </c:pt>
                <c:pt idx="13175">
                  <c:v>1673.133</c:v>
                </c:pt>
                <c:pt idx="13176">
                  <c:v>1673.15</c:v>
                </c:pt>
                <c:pt idx="13177">
                  <c:v>1673.167</c:v>
                </c:pt>
                <c:pt idx="13178">
                  <c:v>1673.183</c:v>
                </c:pt>
                <c:pt idx="13179">
                  <c:v>1673.2</c:v>
                </c:pt>
                <c:pt idx="13180">
                  <c:v>1673.217</c:v>
                </c:pt>
                <c:pt idx="13181">
                  <c:v>1673.233</c:v>
                </c:pt>
                <c:pt idx="13182">
                  <c:v>1673.25</c:v>
                </c:pt>
                <c:pt idx="13183">
                  <c:v>1673.267</c:v>
                </c:pt>
                <c:pt idx="13184">
                  <c:v>1673.283</c:v>
                </c:pt>
                <c:pt idx="13185">
                  <c:v>1673.3</c:v>
                </c:pt>
                <c:pt idx="13186">
                  <c:v>1673.317</c:v>
                </c:pt>
                <c:pt idx="13187">
                  <c:v>1673.333</c:v>
                </c:pt>
                <c:pt idx="13188">
                  <c:v>1673.35</c:v>
                </c:pt>
                <c:pt idx="13189">
                  <c:v>1673.367</c:v>
                </c:pt>
                <c:pt idx="13190">
                  <c:v>1673.383</c:v>
                </c:pt>
                <c:pt idx="13191">
                  <c:v>1673.4</c:v>
                </c:pt>
                <c:pt idx="13192">
                  <c:v>1673.417</c:v>
                </c:pt>
                <c:pt idx="13193">
                  <c:v>1673.433</c:v>
                </c:pt>
                <c:pt idx="13194">
                  <c:v>1673.45</c:v>
                </c:pt>
                <c:pt idx="13195">
                  <c:v>1673.467</c:v>
                </c:pt>
                <c:pt idx="13196">
                  <c:v>1673.483</c:v>
                </c:pt>
                <c:pt idx="13197">
                  <c:v>1673.5</c:v>
                </c:pt>
                <c:pt idx="13198">
                  <c:v>1673.517</c:v>
                </c:pt>
                <c:pt idx="13199">
                  <c:v>1673.533</c:v>
                </c:pt>
                <c:pt idx="13200">
                  <c:v>1673.55</c:v>
                </c:pt>
                <c:pt idx="13201">
                  <c:v>1673.567</c:v>
                </c:pt>
                <c:pt idx="13202">
                  <c:v>1673.583</c:v>
                </c:pt>
                <c:pt idx="13203">
                  <c:v>1673.6</c:v>
                </c:pt>
                <c:pt idx="13204">
                  <c:v>1673.617</c:v>
                </c:pt>
                <c:pt idx="13205">
                  <c:v>1673.633</c:v>
                </c:pt>
                <c:pt idx="13206">
                  <c:v>1673.65</c:v>
                </c:pt>
                <c:pt idx="13207">
                  <c:v>1673.667</c:v>
                </c:pt>
                <c:pt idx="13208">
                  <c:v>1673.683</c:v>
                </c:pt>
                <c:pt idx="13209">
                  <c:v>1673.7</c:v>
                </c:pt>
                <c:pt idx="13210">
                  <c:v>1673.717</c:v>
                </c:pt>
                <c:pt idx="13211">
                  <c:v>1673.733</c:v>
                </c:pt>
                <c:pt idx="13212">
                  <c:v>1673.75</c:v>
                </c:pt>
                <c:pt idx="13213">
                  <c:v>1673.767</c:v>
                </c:pt>
                <c:pt idx="13214">
                  <c:v>1673.783</c:v>
                </c:pt>
                <c:pt idx="13215">
                  <c:v>1673.8</c:v>
                </c:pt>
                <c:pt idx="13216">
                  <c:v>1673.817</c:v>
                </c:pt>
                <c:pt idx="13217">
                  <c:v>1673.833</c:v>
                </c:pt>
                <c:pt idx="13218">
                  <c:v>1673.85</c:v>
                </c:pt>
                <c:pt idx="13219">
                  <c:v>1673.867</c:v>
                </c:pt>
                <c:pt idx="13220">
                  <c:v>1673.883</c:v>
                </c:pt>
                <c:pt idx="13221">
                  <c:v>1673.9</c:v>
                </c:pt>
                <c:pt idx="13222">
                  <c:v>1673.917</c:v>
                </c:pt>
                <c:pt idx="13223">
                  <c:v>1673.933</c:v>
                </c:pt>
                <c:pt idx="13224">
                  <c:v>1673.95</c:v>
                </c:pt>
                <c:pt idx="13225">
                  <c:v>1673.967</c:v>
                </c:pt>
                <c:pt idx="13226">
                  <c:v>1673.983</c:v>
                </c:pt>
                <c:pt idx="13227">
                  <c:v>1674</c:v>
                </c:pt>
                <c:pt idx="13228">
                  <c:v>1674.017</c:v>
                </c:pt>
                <c:pt idx="13229">
                  <c:v>1674.033</c:v>
                </c:pt>
                <c:pt idx="13230">
                  <c:v>1674.05</c:v>
                </c:pt>
                <c:pt idx="13231">
                  <c:v>1674.067</c:v>
                </c:pt>
                <c:pt idx="13232">
                  <c:v>1674.083</c:v>
                </c:pt>
                <c:pt idx="13233">
                  <c:v>1674.1</c:v>
                </c:pt>
                <c:pt idx="13234">
                  <c:v>1674.117</c:v>
                </c:pt>
                <c:pt idx="13235">
                  <c:v>1674.133</c:v>
                </c:pt>
                <c:pt idx="13236">
                  <c:v>1674.15</c:v>
                </c:pt>
                <c:pt idx="13237">
                  <c:v>1674.167</c:v>
                </c:pt>
                <c:pt idx="13238">
                  <c:v>1674.183</c:v>
                </c:pt>
                <c:pt idx="13239">
                  <c:v>1674.2</c:v>
                </c:pt>
                <c:pt idx="13240">
                  <c:v>1674.217</c:v>
                </c:pt>
                <c:pt idx="13241">
                  <c:v>1674.233</c:v>
                </c:pt>
                <c:pt idx="13242">
                  <c:v>1674.25</c:v>
                </c:pt>
                <c:pt idx="13243">
                  <c:v>1674.267</c:v>
                </c:pt>
                <c:pt idx="13244">
                  <c:v>1674.283</c:v>
                </c:pt>
                <c:pt idx="13245">
                  <c:v>1674.3</c:v>
                </c:pt>
                <c:pt idx="13246">
                  <c:v>1674.317</c:v>
                </c:pt>
                <c:pt idx="13247">
                  <c:v>1674.333</c:v>
                </c:pt>
                <c:pt idx="13248">
                  <c:v>1674.35</c:v>
                </c:pt>
                <c:pt idx="13249">
                  <c:v>1674.367</c:v>
                </c:pt>
                <c:pt idx="13250">
                  <c:v>1674.383</c:v>
                </c:pt>
                <c:pt idx="13251">
                  <c:v>1674.4</c:v>
                </c:pt>
                <c:pt idx="13252">
                  <c:v>1674.417</c:v>
                </c:pt>
                <c:pt idx="13253">
                  <c:v>1674.433</c:v>
                </c:pt>
                <c:pt idx="13254">
                  <c:v>1674.45</c:v>
                </c:pt>
                <c:pt idx="13255">
                  <c:v>1674.467</c:v>
                </c:pt>
                <c:pt idx="13256">
                  <c:v>1674.483</c:v>
                </c:pt>
                <c:pt idx="13257">
                  <c:v>1674.5</c:v>
                </c:pt>
                <c:pt idx="13258">
                  <c:v>1674.517</c:v>
                </c:pt>
                <c:pt idx="13259">
                  <c:v>1674.533</c:v>
                </c:pt>
                <c:pt idx="13260">
                  <c:v>1674.55</c:v>
                </c:pt>
                <c:pt idx="13261">
                  <c:v>1674.567</c:v>
                </c:pt>
                <c:pt idx="13262">
                  <c:v>1674.583</c:v>
                </c:pt>
                <c:pt idx="13263">
                  <c:v>1674.6</c:v>
                </c:pt>
                <c:pt idx="13264">
                  <c:v>1674.617</c:v>
                </c:pt>
                <c:pt idx="13265">
                  <c:v>1674.633</c:v>
                </c:pt>
                <c:pt idx="13266">
                  <c:v>1674.65</c:v>
                </c:pt>
                <c:pt idx="13267">
                  <c:v>1674.667</c:v>
                </c:pt>
                <c:pt idx="13268">
                  <c:v>1674.683</c:v>
                </c:pt>
                <c:pt idx="13269">
                  <c:v>1674.7</c:v>
                </c:pt>
                <c:pt idx="13270">
                  <c:v>1674.717</c:v>
                </c:pt>
                <c:pt idx="13271">
                  <c:v>1674.733</c:v>
                </c:pt>
                <c:pt idx="13272">
                  <c:v>1674.75</c:v>
                </c:pt>
                <c:pt idx="13273">
                  <c:v>1674.767</c:v>
                </c:pt>
                <c:pt idx="13274">
                  <c:v>1674.783</c:v>
                </c:pt>
                <c:pt idx="13275">
                  <c:v>1674.8</c:v>
                </c:pt>
                <c:pt idx="13276">
                  <c:v>1674.817</c:v>
                </c:pt>
                <c:pt idx="13277">
                  <c:v>1674.833</c:v>
                </c:pt>
                <c:pt idx="13278">
                  <c:v>1674.85</c:v>
                </c:pt>
                <c:pt idx="13279">
                  <c:v>1674.867</c:v>
                </c:pt>
                <c:pt idx="13280">
                  <c:v>1674.883</c:v>
                </c:pt>
                <c:pt idx="13281">
                  <c:v>1674.9</c:v>
                </c:pt>
                <c:pt idx="13282">
                  <c:v>1674.917</c:v>
                </c:pt>
                <c:pt idx="13283">
                  <c:v>1674.933</c:v>
                </c:pt>
                <c:pt idx="13284">
                  <c:v>1674.95</c:v>
                </c:pt>
                <c:pt idx="13285">
                  <c:v>1674.967</c:v>
                </c:pt>
                <c:pt idx="13286">
                  <c:v>1674.983</c:v>
                </c:pt>
                <c:pt idx="13287">
                  <c:v>1675</c:v>
                </c:pt>
                <c:pt idx="13288">
                  <c:v>1675.017</c:v>
                </c:pt>
                <c:pt idx="13289">
                  <c:v>1675.033</c:v>
                </c:pt>
                <c:pt idx="13290">
                  <c:v>1675.05</c:v>
                </c:pt>
                <c:pt idx="13291">
                  <c:v>1675.067</c:v>
                </c:pt>
                <c:pt idx="13292">
                  <c:v>1675.083</c:v>
                </c:pt>
                <c:pt idx="13293">
                  <c:v>1675.1</c:v>
                </c:pt>
                <c:pt idx="13294">
                  <c:v>1675.117</c:v>
                </c:pt>
                <c:pt idx="13295">
                  <c:v>1675.133</c:v>
                </c:pt>
                <c:pt idx="13296">
                  <c:v>1675.15</c:v>
                </c:pt>
                <c:pt idx="13297">
                  <c:v>1675.167</c:v>
                </c:pt>
                <c:pt idx="13298">
                  <c:v>1675.183</c:v>
                </c:pt>
                <c:pt idx="13299">
                  <c:v>1675.2</c:v>
                </c:pt>
                <c:pt idx="13300">
                  <c:v>1675.217</c:v>
                </c:pt>
                <c:pt idx="13301">
                  <c:v>1675.233</c:v>
                </c:pt>
                <c:pt idx="13302">
                  <c:v>1675.25</c:v>
                </c:pt>
                <c:pt idx="13303">
                  <c:v>1675.267</c:v>
                </c:pt>
                <c:pt idx="13304">
                  <c:v>1675.283</c:v>
                </c:pt>
                <c:pt idx="13305">
                  <c:v>1675.3</c:v>
                </c:pt>
                <c:pt idx="13306">
                  <c:v>1675.317</c:v>
                </c:pt>
                <c:pt idx="13307">
                  <c:v>1675.333</c:v>
                </c:pt>
                <c:pt idx="13308">
                  <c:v>1675.35</c:v>
                </c:pt>
                <c:pt idx="13309">
                  <c:v>1675.367</c:v>
                </c:pt>
                <c:pt idx="13310">
                  <c:v>1675.383</c:v>
                </c:pt>
                <c:pt idx="13311">
                  <c:v>1675.4</c:v>
                </c:pt>
                <c:pt idx="13312">
                  <c:v>1675.417</c:v>
                </c:pt>
                <c:pt idx="13313">
                  <c:v>1675.433</c:v>
                </c:pt>
                <c:pt idx="13314">
                  <c:v>1675.45</c:v>
                </c:pt>
                <c:pt idx="13315">
                  <c:v>1675.467</c:v>
                </c:pt>
                <c:pt idx="13316">
                  <c:v>1675.483</c:v>
                </c:pt>
                <c:pt idx="13317">
                  <c:v>1675.5</c:v>
                </c:pt>
                <c:pt idx="13318">
                  <c:v>1675.517</c:v>
                </c:pt>
                <c:pt idx="13319">
                  <c:v>1675.533</c:v>
                </c:pt>
                <c:pt idx="13320">
                  <c:v>1675.55</c:v>
                </c:pt>
                <c:pt idx="13321">
                  <c:v>1675.567</c:v>
                </c:pt>
                <c:pt idx="13322">
                  <c:v>1675.583</c:v>
                </c:pt>
                <c:pt idx="13323">
                  <c:v>1675.6</c:v>
                </c:pt>
                <c:pt idx="13324">
                  <c:v>1675.617</c:v>
                </c:pt>
                <c:pt idx="13325">
                  <c:v>1675.633</c:v>
                </c:pt>
                <c:pt idx="13326">
                  <c:v>1675.65</c:v>
                </c:pt>
                <c:pt idx="13327">
                  <c:v>1675.667</c:v>
                </c:pt>
                <c:pt idx="13328">
                  <c:v>1675.683</c:v>
                </c:pt>
                <c:pt idx="13329">
                  <c:v>1675.7</c:v>
                </c:pt>
                <c:pt idx="13330">
                  <c:v>1675.717</c:v>
                </c:pt>
                <c:pt idx="13331">
                  <c:v>1675.733</c:v>
                </c:pt>
                <c:pt idx="13332">
                  <c:v>1675.75</c:v>
                </c:pt>
                <c:pt idx="13333">
                  <c:v>1675.767</c:v>
                </c:pt>
                <c:pt idx="13334">
                  <c:v>1675.783</c:v>
                </c:pt>
                <c:pt idx="13335">
                  <c:v>1675.8</c:v>
                </c:pt>
                <c:pt idx="13336">
                  <c:v>1675.817</c:v>
                </c:pt>
                <c:pt idx="13337">
                  <c:v>1675.833</c:v>
                </c:pt>
                <c:pt idx="13338">
                  <c:v>1675.85</c:v>
                </c:pt>
                <c:pt idx="13339">
                  <c:v>1675.867</c:v>
                </c:pt>
                <c:pt idx="13340">
                  <c:v>1675.883</c:v>
                </c:pt>
                <c:pt idx="13341">
                  <c:v>1675.9</c:v>
                </c:pt>
                <c:pt idx="13342">
                  <c:v>1675.917</c:v>
                </c:pt>
                <c:pt idx="13343">
                  <c:v>1675.933</c:v>
                </c:pt>
                <c:pt idx="13344">
                  <c:v>1675.95</c:v>
                </c:pt>
                <c:pt idx="13345">
                  <c:v>1675.967</c:v>
                </c:pt>
                <c:pt idx="13346">
                  <c:v>1675.983</c:v>
                </c:pt>
                <c:pt idx="13347">
                  <c:v>1676</c:v>
                </c:pt>
                <c:pt idx="13348">
                  <c:v>1676.017</c:v>
                </c:pt>
                <c:pt idx="13349">
                  <c:v>1676.033</c:v>
                </c:pt>
                <c:pt idx="13350">
                  <c:v>1676.05</c:v>
                </c:pt>
                <c:pt idx="13351">
                  <c:v>1676.067</c:v>
                </c:pt>
                <c:pt idx="13352">
                  <c:v>1676.083</c:v>
                </c:pt>
                <c:pt idx="13353">
                  <c:v>1676.1</c:v>
                </c:pt>
                <c:pt idx="13354">
                  <c:v>1676.117</c:v>
                </c:pt>
                <c:pt idx="13355">
                  <c:v>1676.133</c:v>
                </c:pt>
                <c:pt idx="13356">
                  <c:v>1676.15</c:v>
                </c:pt>
                <c:pt idx="13357">
                  <c:v>1676.167</c:v>
                </c:pt>
                <c:pt idx="13358">
                  <c:v>1676.183</c:v>
                </c:pt>
                <c:pt idx="13359">
                  <c:v>1676.2</c:v>
                </c:pt>
                <c:pt idx="13360">
                  <c:v>1676.217</c:v>
                </c:pt>
                <c:pt idx="13361">
                  <c:v>1676.233</c:v>
                </c:pt>
                <c:pt idx="13362">
                  <c:v>1676.25</c:v>
                </c:pt>
                <c:pt idx="13363">
                  <c:v>1676.267</c:v>
                </c:pt>
                <c:pt idx="13364">
                  <c:v>1676.283</c:v>
                </c:pt>
                <c:pt idx="13365">
                  <c:v>1676.3</c:v>
                </c:pt>
                <c:pt idx="13366">
                  <c:v>1676.317</c:v>
                </c:pt>
                <c:pt idx="13367">
                  <c:v>1676.333</c:v>
                </c:pt>
                <c:pt idx="13368">
                  <c:v>1676.35</c:v>
                </c:pt>
                <c:pt idx="13369">
                  <c:v>1676.367</c:v>
                </c:pt>
                <c:pt idx="13370">
                  <c:v>1676.383</c:v>
                </c:pt>
                <c:pt idx="13371">
                  <c:v>1676.4</c:v>
                </c:pt>
                <c:pt idx="13372">
                  <c:v>1676.417</c:v>
                </c:pt>
                <c:pt idx="13373">
                  <c:v>1676.433</c:v>
                </c:pt>
                <c:pt idx="13374">
                  <c:v>1676.45</c:v>
                </c:pt>
                <c:pt idx="13375">
                  <c:v>1676.467</c:v>
                </c:pt>
                <c:pt idx="13376">
                  <c:v>1676.483</c:v>
                </c:pt>
                <c:pt idx="13377">
                  <c:v>1676.5</c:v>
                </c:pt>
                <c:pt idx="13378">
                  <c:v>1676.517</c:v>
                </c:pt>
                <c:pt idx="13379">
                  <c:v>1676.533</c:v>
                </c:pt>
                <c:pt idx="13380">
                  <c:v>1676.55</c:v>
                </c:pt>
                <c:pt idx="13381">
                  <c:v>1676.567</c:v>
                </c:pt>
                <c:pt idx="13382">
                  <c:v>1676.583</c:v>
                </c:pt>
                <c:pt idx="13383">
                  <c:v>1676.6</c:v>
                </c:pt>
                <c:pt idx="13384">
                  <c:v>1676.617</c:v>
                </c:pt>
                <c:pt idx="13385">
                  <c:v>1676.633</c:v>
                </c:pt>
                <c:pt idx="13386">
                  <c:v>1676.65</c:v>
                </c:pt>
                <c:pt idx="13387">
                  <c:v>1676.667</c:v>
                </c:pt>
                <c:pt idx="13388">
                  <c:v>1676.683</c:v>
                </c:pt>
                <c:pt idx="13389">
                  <c:v>1676.7</c:v>
                </c:pt>
                <c:pt idx="13390">
                  <c:v>1676.717</c:v>
                </c:pt>
                <c:pt idx="13391">
                  <c:v>1676.733</c:v>
                </c:pt>
                <c:pt idx="13392">
                  <c:v>1676.75</c:v>
                </c:pt>
                <c:pt idx="13393">
                  <c:v>1676.767</c:v>
                </c:pt>
                <c:pt idx="13394">
                  <c:v>1676.783</c:v>
                </c:pt>
                <c:pt idx="13395">
                  <c:v>1676.8</c:v>
                </c:pt>
                <c:pt idx="13396">
                  <c:v>1676.817</c:v>
                </c:pt>
                <c:pt idx="13397">
                  <c:v>1676.833</c:v>
                </c:pt>
                <c:pt idx="13398">
                  <c:v>1676.85</c:v>
                </c:pt>
                <c:pt idx="13399">
                  <c:v>1676.867</c:v>
                </c:pt>
                <c:pt idx="13400">
                  <c:v>1676.883</c:v>
                </c:pt>
                <c:pt idx="13401">
                  <c:v>1676.9</c:v>
                </c:pt>
                <c:pt idx="13402">
                  <c:v>1676.917</c:v>
                </c:pt>
                <c:pt idx="13403">
                  <c:v>1676.933</c:v>
                </c:pt>
                <c:pt idx="13404">
                  <c:v>1676.95</c:v>
                </c:pt>
                <c:pt idx="13405">
                  <c:v>1676.967</c:v>
                </c:pt>
                <c:pt idx="13406">
                  <c:v>1676.983</c:v>
                </c:pt>
                <c:pt idx="13407">
                  <c:v>1677</c:v>
                </c:pt>
                <c:pt idx="13408">
                  <c:v>1677.017</c:v>
                </c:pt>
                <c:pt idx="13409">
                  <c:v>1677.033</c:v>
                </c:pt>
                <c:pt idx="13410">
                  <c:v>1677.05</c:v>
                </c:pt>
                <c:pt idx="13411">
                  <c:v>1677.067</c:v>
                </c:pt>
                <c:pt idx="13412">
                  <c:v>1677.083</c:v>
                </c:pt>
                <c:pt idx="13413">
                  <c:v>1677.1</c:v>
                </c:pt>
                <c:pt idx="13414">
                  <c:v>1677.117</c:v>
                </c:pt>
                <c:pt idx="13415">
                  <c:v>1677.133</c:v>
                </c:pt>
                <c:pt idx="13416">
                  <c:v>1677.15</c:v>
                </c:pt>
                <c:pt idx="13417">
                  <c:v>1677.167</c:v>
                </c:pt>
                <c:pt idx="13418">
                  <c:v>1677.183</c:v>
                </c:pt>
                <c:pt idx="13419">
                  <c:v>1677.2</c:v>
                </c:pt>
                <c:pt idx="13420">
                  <c:v>1677.217</c:v>
                </c:pt>
                <c:pt idx="13421">
                  <c:v>1677.233</c:v>
                </c:pt>
                <c:pt idx="13422">
                  <c:v>1677.25</c:v>
                </c:pt>
                <c:pt idx="13423">
                  <c:v>1677.267</c:v>
                </c:pt>
                <c:pt idx="13424">
                  <c:v>1677.283</c:v>
                </c:pt>
                <c:pt idx="13425">
                  <c:v>1677.3</c:v>
                </c:pt>
                <c:pt idx="13426">
                  <c:v>1677.317</c:v>
                </c:pt>
                <c:pt idx="13427">
                  <c:v>1677.333</c:v>
                </c:pt>
                <c:pt idx="13428">
                  <c:v>1677.35</c:v>
                </c:pt>
                <c:pt idx="13429">
                  <c:v>1677.367</c:v>
                </c:pt>
                <c:pt idx="13430">
                  <c:v>1677.383</c:v>
                </c:pt>
                <c:pt idx="13431">
                  <c:v>1677.4</c:v>
                </c:pt>
                <c:pt idx="13432">
                  <c:v>1677.417</c:v>
                </c:pt>
                <c:pt idx="13433">
                  <c:v>1677.433</c:v>
                </c:pt>
                <c:pt idx="13434">
                  <c:v>1677.45</c:v>
                </c:pt>
                <c:pt idx="13435">
                  <c:v>1677.467</c:v>
                </c:pt>
                <c:pt idx="13436">
                  <c:v>1677.483</c:v>
                </c:pt>
                <c:pt idx="13437">
                  <c:v>1677.5</c:v>
                </c:pt>
                <c:pt idx="13438">
                  <c:v>1677.517</c:v>
                </c:pt>
                <c:pt idx="13439">
                  <c:v>1677.533</c:v>
                </c:pt>
                <c:pt idx="13440">
                  <c:v>1677.55</c:v>
                </c:pt>
                <c:pt idx="13441">
                  <c:v>1677.567</c:v>
                </c:pt>
                <c:pt idx="13442">
                  <c:v>1677.583</c:v>
                </c:pt>
                <c:pt idx="13443">
                  <c:v>1677.6</c:v>
                </c:pt>
                <c:pt idx="13444">
                  <c:v>1677.617</c:v>
                </c:pt>
                <c:pt idx="13445">
                  <c:v>1677.633</c:v>
                </c:pt>
                <c:pt idx="13446">
                  <c:v>1677.65</c:v>
                </c:pt>
                <c:pt idx="13447">
                  <c:v>1677.667</c:v>
                </c:pt>
                <c:pt idx="13448">
                  <c:v>1677.683</c:v>
                </c:pt>
                <c:pt idx="13449">
                  <c:v>1677.7</c:v>
                </c:pt>
                <c:pt idx="13450">
                  <c:v>1677.717</c:v>
                </c:pt>
                <c:pt idx="13451">
                  <c:v>1677.733</c:v>
                </c:pt>
                <c:pt idx="13452">
                  <c:v>1677.75</c:v>
                </c:pt>
                <c:pt idx="13453">
                  <c:v>1677.767</c:v>
                </c:pt>
                <c:pt idx="13454">
                  <c:v>1677.783</c:v>
                </c:pt>
                <c:pt idx="13455">
                  <c:v>1677.8</c:v>
                </c:pt>
                <c:pt idx="13456">
                  <c:v>1677.817</c:v>
                </c:pt>
                <c:pt idx="13457">
                  <c:v>1677.833</c:v>
                </c:pt>
                <c:pt idx="13458">
                  <c:v>1677.85</c:v>
                </c:pt>
                <c:pt idx="13459">
                  <c:v>1677.867</c:v>
                </c:pt>
                <c:pt idx="13460">
                  <c:v>1677.883</c:v>
                </c:pt>
                <c:pt idx="13461">
                  <c:v>1677.9</c:v>
                </c:pt>
                <c:pt idx="13462">
                  <c:v>1677.917</c:v>
                </c:pt>
                <c:pt idx="13463">
                  <c:v>1677.933</c:v>
                </c:pt>
                <c:pt idx="13464">
                  <c:v>1677.95</c:v>
                </c:pt>
                <c:pt idx="13465">
                  <c:v>1677.967</c:v>
                </c:pt>
                <c:pt idx="13466">
                  <c:v>1677.983</c:v>
                </c:pt>
                <c:pt idx="13467">
                  <c:v>1678</c:v>
                </c:pt>
                <c:pt idx="13468">
                  <c:v>1678.017</c:v>
                </c:pt>
                <c:pt idx="13469">
                  <c:v>1678.033</c:v>
                </c:pt>
                <c:pt idx="13470">
                  <c:v>1678.05</c:v>
                </c:pt>
                <c:pt idx="13471">
                  <c:v>1678.067</c:v>
                </c:pt>
                <c:pt idx="13472">
                  <c:v>1678.083</c:v>
                </c:pt>
                <c:pt idx="13473">
                  <c:v>1678.1</c:v>
                </c:pt>
                <c:pt idx="13474">
                  <c:v>1678.117</c:v>
                </c:pt>
                <c:pt idx="13475">
                  <c:v>1678.133</c:v>
                </c:pt>
                <c:pt idx="13476">
                  <c:v>1678.15</c:v>
                </c:pt>
                <c:pt idx="13477">
                  <c:v>1678.167</c:v>
                </c:pt>
                <c:pt idx="13478">
                  <c:v>1678.183</c:v>
                </c:pt>
                <c:pt idx="13479">
                  <c:v>1678.2</c:v>
                </c:pt>
                <c:pt idx="13480">
                  <c:v>1678.217</c:v>
                </c:pt>
                <c:pt idx="13481">
                  <c:v>1678.233</c:v>
                </c:pt>
                <c:pt idx="13482">
                  <c:v>1678.25</c:v>
                </c:pt>
                <c:pt idx="13483">
                  <c:v>1678.267</c:v>
                </c:pt>
                <c:pt idx="13484">
                  <c:v>1678.283</c:v>
                </c:pt>
                <c:pt idx="13485">
                  <c:v>1678.3</c:v>
                </c:pt>
                <c:pt idx="13486">
                  <c:v>1678.317</c:v>
                </c:pt>
                <c:pt idx="13487">
                  <c:v>1678.333</c:v>
                </c:pt>
                <c:pt idx="13488">
                  <c:v>1678.35</c:v>
                </c:pt>
                <c:pt idx="13489">
                  <c:v>1678.367</c:v>
                </c:pt>
                <c:pt idx="13490">
                  <c:v>1678.383</c:v>
                </c:pt>
                <c:pt idx="13491">
                  <c:v>1678.4</c:v>
                </c:pt>
                <c:pt idx="13492">
                  <c:v>1678.417</c:v>
                </c:pt>
                <c:pt idx="13493">
                  <c:v>1678.433</c:v>
                </c:pt>
                <c:pt idx="13494">
                  <c:v>1678.45</c:v>
                </c:pt>
                <c:pt idx="13495">
                  <c:v>1678.467</c:v>
                </c:pt>
                <c:pt idx="13496">
                  <c:v>1678.483</c:v>
                </c:pt>
                <c:pt idx="13497">
                  <c:v>1678.5</c:v>
                </c:pt>
                <c:pt idx="13498">
                  <c:v>1678.517</c:v>
                </c:pt>
                <c:pt idx="13499">
                  <c:v>1678.533</c:v>
                </c:pt>
                <c:pt idx="13500">
                  <c:v>1678.55</c:v>
                </c:pt>
                <c:pt idx="13501">
                  <c:v>1678.567</c:v>
                </c:pt>
                <c:pt idx="13502">
                  <c:v>1678.583</c:v>
                </c:pt>
                <c:pt idx="13503">
                  <c:v>1678.6</c:v>
                </c:pt>
                <c:pt idx="13504">
                  <c:v>1678.617</c:v>
                </c:pt>
                <c:pt idx="13505">
                  <c:v>1678.633</c:v>
                </c:pt>
                <c:pt idx="13506">
                  <c:v>1678.65</c:v>
                </c:pt>
                <c:pt idx="13507">
                  <c:v>1678.667</c:v>
                </c:pt>
                <c:pt idx="13508">
                  <c:v>1678.683</c:v>
                </c:pt>
                <c:pt idx="13509">
                  <c:v>1678.7</c:v>
                </c:pt>
                <c:pt idx="13510">
                  <c:v>1678.717</c:v>
                </c:pt>
                <c:pt idx="13511">
                  <c:v>1678.733</c:v>
                </c:pt>
                <c:pt idx="13512">
                  <c:v>1678.75</c:v>
                </c:pt>
                <c:pt idx="13513">
                  <c:v>1678.767</c:v>
                </c:pt>
                <c:pt idx="13514">
                  <c:v>1678.783</c:v>
                </c:pt>
                <c:pt idx="13515">
                  <c:v>1678.8</c:v>
                </c:pt>
                <c:pt idx="13516">
                  <c:v>1678.817</c:v>
                </c:pt>
                <c:pt idx="13517">
                  <c:v>1678.833</c:v>
                </c:pt>
                <c:pt idx="13518">
                  <c:v>1678.85</c:v>
                </c:pt>
                <c:pt idx="13519">
                  <c:v>1678.867</c:v>
                </c:pt>
                <c:pt idx="13520">
                  <c:v>1678.883</c:v>
                </c:pt>
                <c:pt idx="13521">
                  <c:v>1678.9</c:v>
                </c:pt>
                <c:pt idx="13522">
                  <c:v>1678.917</c:v>
                </c:pt>
                <c:pt idx="13523">
                  <c:v>1678.933</c:v>
                </c:pt>
                <c:pt idx="13524">
                  <c:v>1678.95</c:v>
                </c:pt>
                <c:pt idx="13525">
                  <c:v>1678.967</c:v>
                </c:pt>
                <c:pt idx="13526">
                  <c:v>1678.983</c:v>
                </c:pt>
                <c:pt idx="13527">
                  <c:v>1679</c:v>
                </c:pt>
                <c:pt idx="13528">
                  <c:v>1679.017</c:v>
                </c:pt>
                <c:pt idx="13529">
                  <c:v>1679.033</c:v>
                </c:pt>
                <c:pt idx="13530">
                  <c:v>1679.05</c:v>
                </c:pt>
                <c:pt idx="13531">
                  <c:v>1679.067</c:v>
                </c:pt>
                <c:pt idx="13532">
                  <c:v>1679.083</c:v>
                </c:pt>
                <c:pt idx="13533">
                  <c:v>1679.1</c:v>
                </c:pt>
                <c:pt idx="13534">
                  <c:v>1679.117</c:v>
                </c:pt>
                <c:pt idx="13535">
                  <c:v>1679.133</c:v>
                </c:pt>
                <c:pt idx="13536">
                  <c:v>1679.15</c:v>
                </c:pt>
                <c:pt idx="13537">
                  <c:v>1679.167</c:v>
                </c:pt>
                <c:pt idx="13538">
                  <c:v>1679.183</c:v>
                </c:pt>
                <c:pt idx="13539">
                  <c:v>1679.2</c:v>
                </c:pt>
                <c:pt idx="13540">
                  <c:v>1679.217</c:v>
                </c:pt>
                <c:pt idx="13541">
                  <c:v>1679.233</c:v>
                </c:pt>
                <c:pt idx="13542">
                  <c:v>1679.25</c:v>
                </c:pt>
                <c:pt idx="13543">
                  <c:v>1679.267</c:v>
                </c:pt>
                <c:pt idx="13544">
                  <c:v>1679.283</c:v>
                </c:pt>
                <c:pt idx="13545">
                  <c:v>1679.3</c:v>
                </c:pt>
                <c:pt idx="13546">
                  <c:v>1679.317</c:v>
                </c:pt>
                <c:pt idx="13547">
                  <c:v>1679.333</c:v>
                </c:pt>
                <c:pt idx="13548">
                  <c:v>1679.35</c:v>
                </c:pt>
                <c:pt idx="13549">
                  <c:v>1679.367</c:v>
                </c:pt>
                <c:pt idx="13550">
                  <c:v>1679.383</c:v>
                </c:pt>
                <c:pt idx="13551">
                  <c:v>1679.4</c:v>
                </c:pt>
                <c:pt idx="13552">
                  <c:v>1679.417</c:v>
                </c:pt>
                <c:pt idx="13553">
                  <c:v>1679.433</c:v>
                </c:pt>
                <c:pt idx="13554">
                  <c:v>1679.45</c:v>
                </c:pt>
                <c:pt idx="13555">
                  <c:v>1679.467</c:v>
                </c:pt>
                <c:pt idx="13556">
                  <c:v>1679.483</c:v>
                </c:pt>
                <c:pt idx="13557">
                  <c:v>1679.5</c:v>
                </c:pt>
                <c:pt idx="13558">
                  <c:v>1679.517</c:v>
                </c:pt>
                <c:pt idx="13559">
                  <c:v>1679.533</c:v>
                </c:pt>
                <c:pt idx="13560">
                  <c:v>1679.55</c:v>
                </c:pt>
                <c:pt idx="13561">
                  <c:v>1679.567</c:v>
                </c:pt>
                <c:pt idx="13562">
                  <c:v>1679.583</c:v>
                </c:pt>
                <c:pt idx="13563">
                  <c:v>1679.6</c:v>
                </c:pt>
                <c:pt idx="13564">
                  <c:v>1679.617</c:v>
                </c:pt>
                <c:pt idx="13565">
                  <c:v>1679.633</c:v>
                </c:pt>
                <c:pt idx="13566">
                  <c:v>1679.65</c:v>
                </c:pt>
                <c:pt idx="13567">
                  <c:v>1679.667</c:v>
                </c:pt>
                <c:pt idx="13568">
                  <c:v>1679.683</c:v>
                </c:pt>
                <c:pt idx="13569">
                  <c:v>1679.7</c:v>
                </c:pt>
                <c:pt idx="13570">
                  <c:v>1679.717</c:v>
                </c:pt>
                <c:pt idx="13571">
                  <c:v>1679.733</c:v>
                </c:pt>
                <c:pt idx="13572">
                  <c:v>1679.75</c:v>
                </c:pt>
                <c:pt idx="13573">
                  <c:v>1679.767</c:v>
                </c:pt>
                <c:pt idx="13574">
                  <c:v>1679.783</c:v>
                </c:pt>
                <c:pt idx="13575">
                  <c:v>1679.8</c:v>
                </c:pt>
                <c:pt idx="13576">
                  <c:v>1679.817</c:v>
                </c:pt>
                <c:pt idx="13577">
                  <c:v>1679.833</c:v>
                </c:pt>
                <c:pt idx="13578">
                  <c:v>1679.85</c:v>
                </c:pt>
                <c:pt idx="13579">
                  <c:v>1679.867</c:v>
                </c:pt>
                <c:pt idx="13580">
                  <c:v>1679.883</c:v>
                </c:pt>
                <c:pt idx="13581">
                  <c:v>1679.9</c:v>
                </c:pt>
                <c:pt idx="13582">
                  <c:v>1679.917</c:v>
                </c:pt>
                <c:pt idx="13583">
                  <c:v>1679.933</c:v>
                </c:pt>
                <c:pt idx="13584">
                  <c:v>1679.95</c:v>
                </c:pt>
                <c:pt idx="13585">
                  <c:v>1679.967</c:v>
                </c:pt>
                <c:pt idx="13586">
                  <c:v>1679.983</c:v>
                </c:pt>
                <c:pt idx="13587">
                  <c:v>1680</c:v>
                </c:pt>
                <c:pt idx="13588">
                  <c:v>1680.017</c:v>
                </c:pt>
                <c:pt idx="13589">
                  <c:v>1680.033</c:v>
                </c:pt>
                <c:pt idx="13590">
                  <c:v>1680.05</c:v>
                </c:pt>
                <c:pt idx="13591">
                  <c:v>1680.067</c:v>
                </c:pt>
                <c:pt idx="13592">
                  <c:v>1680.083</c:v>
                </c:pt>
                <c:pt idx="13593">
                  <c:v>1680.1</c:v>
                </c:pt>
                <c:pt idx="13594">
                  <c:v>1680.117</c:v>
                </c:pt>
                <c:pt idx="13595">
                  <c:v>1680.133</c:v>
                </c:pt>
                <c:pt idx="13596">
                  <c:v>1680.15</c:v>
                </c:pt>
                <c:pt idx="13597">
                  <c:v>1680.167</c:v>
                </c:pt>
                <c:pt idx="13598">
                  <c:v>1680.183</c:v>
                </c:pt>
                <c:pt idx="13599">
                  <c:v>1680.2</c:v>
                </c:pt>
                <c:pt idx="13600">
                  <c:v>1680.217</c:v>
                </c:pt>
                <c:pt idx="13601">
                  <c:v>1680.233</c:v>
                </c:pt>
                <c:pt idx="13602">
                  <c:v>1680.25</c:v>
                </c:pt>
                <c:pt idx="13603">
                  <c:v>1680.267</c:v>
                </c:pt>
                <c:pt idx="13604">
                  <c:v>1680.283</c:v>
                </c:pt>
                <c:pt idx="13605">
                  <c:v>1680.3</c:v>
                </c:pt>
                <c:pt idx="13606">
                  <c:v>1680.317</c:v>
                </c:pt>
                <c:pt idx="13607">
                  <c:v>1680.333</c:v>
                </c:pt>
                <c:pt idx="13608">
                  <c:v>1680.35</c:v>
                </c:pt>
                <c:pt idx="13609">
                  <c:v>1680.367</c:v>
                </c:pt>
                <c:pt idx="13610">
                  <c:v>1680.383</c:v>
                </c:pt>
                <c:pt idx="13611">
                  <c:v>1680.4</c:v>
                </c:pt>
                <c:pt idx="13612">
                  <c:v>1680.417</c:v>
                </c:pt>
                <c:pt idx="13613">
                  <c:v>1680.433</c:v>
                </c:pt>
                <c:pt idx="13614">
                  <c:v>1680.45</c:v>
                </c:pt>
                <c:pt idx="13615">
                  <c:v>1680.467</c:v>
                </c:pt>
                <c:pt idx="13616">
                  <c:v>1680.483</c:v>
                </c:pt>
                <c:pt idx="13617">
                  <c:v>1680.5</c:v>
                </c:pt>
                <c:pt idx="13618">
                  <c:v>1680.517</c:v>
                </c:pt>
                <c:pt idx="13619">
                  <c:v>1680.533</c:v>
                </c:pt>
                <c:pt idx="13620">
                  <c:v>1680.55</c:v>
                </c:pt>
                <c:pt idx="13621">
                  <c:v>1680.567</c:v>
                </c:pt>
                <c:pt idx="13622">
                  <c:v>1680.583</c:v>
                </c:pt>
                <c:pt idx="13623">
                  <c:v>1680.6</c:v>
                </c:pt>
                <c:pt idx="13624">
                  <c:v>1680.617</c:v>
                </c:pt>
                <c:pt idx="13625">
                  <c:v>1680.633</c:v>
                </c:pt>
                <c:pt idx="13626">
                  <c:v>1680.65</c:v>
                </c:pt>
                <c:pt idx="13627">
                  <c:v>1680.667</c:v>
                </c:pt>
                <c:pt idx="13628">
                  <c:v>1680.683</c:v>
                </c:pt>
                <c:pt idx="13629">
                  <c:v>1680.7</c:v>
                </c:pt>
                <c:pt idx="13630">
                  <c:v>1680.717</c:v>
                </c:pt>
                <c:pt idx="13631">
                  <c:v>1680.733</c:v>
                </c:pt>
                <c:pt idx="13632">
                  <c:v>1680.75</c:v>
                </c:pt>
                <c:pt idx="13633">
                  <c:v>1680.767</c:v>
                </c:pt>
                <c:pt idx="13634">
                  <c:v>1680.783</c:v>
                </c:pt>
                <c:pt idx="13635">
                  <c:v>1680.8</c:v>
                </c:pt>
                <c:pt idx="13636">
                  <c:v>1680.817</c:v>
                </c:pt>
                <c:pt idx="13637">
                  <c:v>1680.833</c:v>
                </c:pt>
                <c:pt idx="13638">
                  <c:v>1680.85</c:v>
                </c:pt>
                <c:pt idx="13639">
                  <c:v>1680.867</c:v>
                </c:pt>
                <c:pt idx="13640">
                  <c:v>1680.883</c:v>
                </c:pt>
                <c:pt idx="13641">
                  <c:v>1680.9</c:v>
                </c:pt>
                <c:pt idx="13642">
                  <c:v>1680.917</c:v>
                </c:pt>
                <c:pt idx="13643">
                  <c:v>1680.933</c:v>
                </c:pt>
                <c:pt idx="13644">
                  <c:v>1680.95</c:v>
                </c:pt>
                <c:pt idx="13645">
                  <c:v>1680.967</c:v>
                </c:pt>
                <c:pt idx="13646">
                  <c:v>1680.983</c:v>
                </c:pt>
                <c:pt idx="13647">
                  <c:v>1681</c:v>
                </c:pt>
                <c:pt idx="13648">
                  <c:v>1681.017</c:v>
                </c:pt>
                <c:pt idx="13649">
                  <c:v>1681.033</c:v>
                </c:pt>
                <c:pt idx="13650">
                  <c:v>1681.05</c:v>
                </c:pt>
                <c:pt idx="13651">
                  <c:v>1681.067</c:v>
                </c:pt>
                <c:pt idx="13652">
                  <c:v>1681.083</c:v>
                </c:pt>
                <c:pt idx="13653">
                  <c:v>1681.1</c:v>
                </c:pt>
                <c:pt idx="13654">
                  <c:v>1681.117</c:v>
                </c:pt>
                <c:pt idx="13655">
                  <c:v>1681.133</c:v>
                </c:pt>
                <c:pt idx="13656">
                  <c:v>1681.15</c:v>
                </c:pt>
                <c:pt idx="13657">
                  <c:v>1681.167</c:v>
                </c:pt>
                <c:pt idx="13658">
                  <c:v>1681.183</c:v>
                </c:pt>
                <c:pt idx="13659">
                  <c:v>1681.2</c:v>
                </c:pt>
                <c:pt idx="13660">
                  <c:v>1681.217</c:v>
                </c:pt>
                <c:pt idx="13661">
                  <c:v>1681.233</c:v>
                </c:pt>
                <c:pt idx="13662">
                  <c:v>1681.25</c:v>
                </c:pt>
                <c:pt idx="13663">
                  <c:v>1681.267</c:v>
                </c:pt>
                <c:pt idx="13664">
                  <c:v>1681.283</c:v>
                </c:pt>
                <c:pt idx="13665">
                  <c:v>1681.3</c:v>
                </c:pt>
                <c:pt idx="13666">
                  <c:v>1681.317</c:v>
                </c:pt>
                <c:pt idx="13667">
                  <c:v>1681.333</c:v>
                </c:pt>
                <c:pt idx="13668">
                  <c:v>1681.35</c:v>
                </c:pt>
                <c:pt idx="13669">
                  <c:v>1681.367</c:v>
                </c:pt>
                <c:pt idx="13670">
                  <c:v>1681.383</c:v>
                </c:pt>
                <c:pt idx="13671">
                  <c:v>1681.4</c:v>
                </c:pt>
                <c:pt idx="13672">
                  <c:v>1681.417</c:v>
                </c:pt>
                <c:pt idx="13673">
                  <c:v>1681.433</c:v>
                </c:pt>
                <c:pt idx="13674">
                  <c:v>1681.45</c:v>
                </c:pt>
                <c:pt idx="13675">
                  <c:v>1681.467</c:v>
                </c:pt>
                <c:pt idx="13676">
                  <c:v>1681.483</c:v>
                </c:pt>
                <c:pt idx="13677">
                  <c:v>1681.5</c:v>
                </c:pt>
                <c:pt idx="13678">
                  <c:v>1681.517</c:v>
                </c:pt>
                <c:pt idx="13679">
                  <c:v>1681.533</c:v>
                </c:pt>
                <c:pt idx="13680">
                  <c:v>1681.55</c:v>
                </c:pt>
                <c:pt idx="13681">
                  <c:v>1681.567</c:v>
                </c:pt>
                <c:pt idx="13682">
                  <c:v>1681.583</c:v>
                </c:pt>
                <c:pt idx="13683">
                  <c:v>1681.6</c:v>
                </c:pt>
                <c:pt idx="13684">
                  <c:v>1681.617</c:v>
                </c:pt>
                <c:pt idx="13685">
                  <c:v>1681.633</c:v>
                </c:pt>
                <c:pt idx="13686">
                  <c:v>1681.65</c:v>
                </c:pt>
                <c:pt idx="13687">
                  <c:v>1681.667</c:v>
                </c:pt>
                <c:pt idx="13688">
                  <c:v>1681.683</c:v>
                </c:pt>
                <c:pt idx="13689">
                  <c:v>1681.7</c:v>
                </c:pt>
                <c:pt idx="13690">
                  <c:v>1681.717</c:v>
                </c:pt>
                <c:pt idx="13691">
                  <c:v>1681.733</c:v>
                </c:pt>
                <c:pt idx="13692">
                  <c:v>1681.75</c:v>
                </c:pt>
                <c:pt idx="13693">
                  <c:v>1681.767</c:v>
                </c:pt>
                <c:pt idx="13694">
                  <c:v>1681.783</c:v>
                </c:pt>
                <c:pt idx="13695">
                  <c:v>1681.8</c:v>
                </c:pt>
                <c:pt idx="13696">
                  <c:v>1681.817</c:v>
                </c:pt>
                <c:pt idx="13697">
                  <c:v>1681.833</c:v>
                </c:pt>
                <c:pt idx="13698">
                  <c:v>1681.85</c:v>
                </c:pt>
                <c:pt idx="13699">
                  <c:v>1681.867</c:v>
                </c:pt>
                <c:pt idx="13700">
                  <c:v>1681.883</c:v>
                </c:pt>
                <c:pt idx="13701">
                  <c:v>1681.9</c:v>
                </c:pt>
                <c:pt idx="13702">
                  <c:v>1681.917</c:v>
                </c:pt>
                <c:pt idx="13703">
                  <c:v>1681.933</c:v>
                </c:pt>
                <c:pt idx="13704">
                  <c:v>1681.95</c:v>
                </c:pt>
                <c:pt idx="13705">
                  <c:v>1681.967</c:v>
                </c:pt>
                <c:pt idx="13706">
                  <c:v>1681.983</c:v>
                </c:pt>
                <c:pt idx="13707">
                  <c:v>1682</c:v>
                </c:pt>
                <c:pt idx="13708">
                  <c:v>1682.017</c:v>
                </c:pt>
                <c:pt idx="13709">
                  <c:v>1682.033</c:v>
                </c:pt>
                <c:pt idx="13710">
                  <c:v>1682.05</c:v>
                </c:pt>
                <c:pt idx="13711">
                  <c:v>1682.067</c:v>
                </c:pt>
                <c:pt idx="13712">
                  <c:v>1682.083</c:v>
                </c:pt>
                <c:pt idx="13713">
                  <c:v>1682.1</c:v>
                </c:pt>
                <c:pt idx="13714">
                  <c:v>1682.117</c:v>
                </c:pt>
                <c:pt idx="13715">
                  <c:v>1682.133</c:v>
                </c:pt>
                <c:pt idx="13716">
                  <c:v>1682.15</c:v>
                </c:pt>
                <c:pt idx="13717">
                  <c:v>1682.167</c:v>
                </c:pt>
                <c:pt idx="13718">
                  <c:v>1682.183</c:v>
                </c:pt>
                <c:pt idx="13719">
                  <c:v>1682.2</c:v>
                </c:pt>
                <c:pt idx="13720">
                  <c:v>1682.217</c:v>
                </c:pt>
                <c:pt idx="13721">
                  <c:v>1682.233</c:v>
                </c:pt>
                <c:pt idx="13722">
                  <c:v>1682.25</c:v>
                </c:pt>
                <c:pt idx="13723">
                  <c:v>1682.267</c:v>
                </c:pt>
                <c:pt idx="13724">
                  <c:v>1682.283</c:v>
                </c:pt>
                <c:pt idx="13725">
                  <c:v>1682.3</c:v>
                </c:pt>
                <c:pt idx="13726">
                  <c:v>1682.317</c:v>
                </c:pt>
                <c:pt idx="13727">
                  <c:v>1682.333</c:v>
                </c:pt>
                <c:pt idx="13728">
                  <c:v>1682.367</c:v>
                </c:pt>
                <c:pt idx="13729">
                  <c:v>1682.383</c:v>
                </c:pt>
                <c:pt idx="13730">
                  <c:v>1682.4</c:v>
                </c:pt>
                <c:pt idx="13731">
                  <c:v>1682.417</c:v>
                </c:pt>
                <c:pt idx="13732">
                  <c:v>1682.433</c:v>
                </c:pt>
                <c:pt idx="13733">
                  <c:v>1682.45</c:v>
                </c:pt>
                <c:pt idx="13734">
                  <c:v>1682.467</c:v>
                </c:pt>
                <c:pt idx="13735">
                  <c:v>1682.483</c:v>
                </c:pt>
                <c:pt idx="13736">
                  <c:v>1682.5</c:v>
                </c:pt>
                <c:pt idx="13737">
                  <c:v>1682.517</c:v>
                </c:pt>
                <c:pt idx="13738">
                  <c:v>1682.533</c:v>
                </c:pt>
                <c:pt idx="13739">
                  <c:v>1682.55</c:v>
                </c:pt>
                <c:pt idx="13740">
                  <c:v>1682.567</c:v>
                </c:pt>
                <c:pt idx="13741">
                  <c:v>1682.583</c:v>
                </c:pt>
                <c:pt idx="13742">
                  <c:v>1682.6</c:v>
                </c:pt>
                <c:pt idx="13743">
                  <c:v>1682.617</c:v>
                </c:pt>
                <c:pt idx="13744">
                  <c:v>1682.633</c:v>
                </c:pt>
                <c:pt idx="13745">
                  <c:v>1682.65</c:v>
                </c:pt>
                <c:pt idx="13746">
                  <c:v>1682.667</c:v>
                </c:pt>
                <c:pt idx="13747">
                  <c:v>1682.683</c:v>
                </c:pt>
                <c:pt idx="13748">
                  <c:v>1682.7</c:v>
                </c:pt>
                <c:pt idx="13749">
                  <c:v>1682.717</c:v>
                </c:pt>
                <c:pt idx="13750">
                  <c:v>1682.733</c:v>
                </c:pt>
                <c:pt idx="13751">
                  <c:v>1682.75</c:v>
                </c:pt>
                <c:pt idx="13752">
                  <c:v>1682.767</c:v>
                </c:pt>
                <c:pt idx="13753">
                  <c:v>1682.783</c:v>
                </c:pt>
                <c:pt idx="13754">
                  <c:v>1682.8</c:v>
                </c:pt>
                <c:pt idx="13755">
                  <c:v>1682.817</c:v>
                </c:pt>
                <c:pt idx="13756">
                  <c:v>1682.833</c:v>
                </c:pt>
                <c:pt idx="13757">
                  <c:v>1682.85</c:v>
                </c:pt>
                <c:pt idx="13758">
                  <c:v>1682.867</c:v>
                </c:pt>
                <c:pt idx="13759">
                  <c:v>1682.883</c:v>
                </c:pt>
                <c:pt idx="13760">
                  <c:v>1682.9</c:v>
                </c:pt>
                <c:pt idx="13761">
                  <c:v>1682.917</c:v>
                </c:pt>
                <c:pt idx="13762">
                  <c:v>1682.933</c:v>
                </c:pt>
                <c:pt idx="13763">
                  <c:v>1682.95</c:v>
                </c:pt>
                <c:pt idx="13764">
                  <c:v>1682.967</c:v>
                </c:pt>
                <c:pt idx="13765">
                  <c:v>1682.983</c:v>
                </c:pt>
                <c:pt idx="13766">
                  <c:v>1683</c:v>
                </c:pt>
                <c:pt idx="13767">
                  <c:v>1683.017</c:v>
                </c:pt>
                <c:pt idx="13768">
                  <c:v>1683.033</c:v>
                </c:pt>
                <c:pt idx="13769">
                  <c:v>1683.05</c:v>
                </c:pt>
                <c:pt idx="13770">
                  <c:v>1683.067</c:v>
                </c:pt>
                <c:pt idx="13771">
                  <c:v>1683.083</c:v>
                </c:pt>
                <c:pt idx="13772">
                  <c:v>1683.1</c:v>
                </c:pt>
                <c:pt idx="13773">
                  <c:v>1683.117</c:v>
                </c:pt>
                <c:pt idx="13774">
                  <c:v>1683.133</c:v>
                </c:pt>
                <c:pt idx="13775">
                  <c:v>1683.15</c:v>
                </c:pt>
                <c:pt idx="13776">
                  <c:v>1683.167</c:v>
                </c:pt>
                <c:pt idx="13777">
                  <c:v>1683.183</c:v>
                </c:pt>
                <c:pt idx="13778">
                  <c:v>1683.2</c:v>
                </c:pt>
                <c:pt idx="13779">
                  <c:v>1683.217</c:v>
                </c:pt>
                <c:pt idx="13780">
                  <c:v>1683.233</c:v>
                </c:pt>
                <c:pt idx="13781">
                  <c:v>1683.25</c:v>
                </c:pt>
                <c:pt idx="13782">
                  <c:v>1683.267</c:v>
                </c:pt>
                <c:pt idx="13783">
                  <c:v>1683.283</c:v>
                </c:pt>
                <c:pt idx="13784">
                  <c:v>1683.3</c:v>
                </c:pt>
                <c:pt idx="13785">
                  <c:v>1683.317</c:v>
                </c:pt>
                <c:pt idx="13786">
                  <c:v>1683.333</c:v>
                </c:pt>
                <c:pt idx="13787">
                  <c:v>1683.35</c:v>
                </c:pt>
                <c:pt idx="13788">
                  <c:v>1683.367</c:v>
                </c:pt>
                <c:pt idx="13789">
                  <c:v>1683.383</c:v>
                </c:pt>
                <c:pt idx="13790">
                  <c:v>1683.4</c:v>
                </c:pt>
                <c:pt idx="13791">
                  <c:v>1683.417</c:v>
                </c:pt>
                <c:pt idx="13792">
                  <c:v>1683.433</c:v>
                </c:pt>
                <c:pt idx="13793">
                  <c:v>1683.45</c:v>
                </c:pt>
                <c:pt idx="13794">
                  <c:v>1683.467</c:v>
                </c:pt>
                <c:pt idx="13795">
                  <c:v>1683.483</c:v>
                </c:pt>
                <c:pt idx="13796">
                  <c:v>1683.5</c:v>
                </c:pt>
                <c:pt idx="13797">
                  <c:v>1683.517</c:v>
                </c:pt>
                <c:pt idx="13798">
                  <c:v>1683.533</c:v>
                </c:pt>
                <c:pt idx="13799">
                  <c:v>1683.55</c:v>
                </c:pt>
                <c:pt idx="13800">
                  <c:v>1683.567</c:v>
                </c:pt>
                <c:pt idx="13801">
                  <c:v>1683.583</c:v>
                </c:pt>
                <c:pt idx="13802">
                  <c:v>1683.6</c:v>
                </c:pt>
                <c:pt idx="13803">
                  <c:v>1683.617</c:v>
                </c:pt>
                <c:pt idx="13804">
                  <c:v>1683.633</c:v>
                </c:pt>
                <c:pt idx="13805">
                  <c:v>1683.65</c:v>
                </c:pt>
                <c:pt idx="13806">
                  <c:v>1683.667</c:v>
                </c:pt>
                <c:pt idx="13807">
                  <c:v>1683.683</c:v>
                </c:pt>
                <c:pt idx="13808">
                  <c:v>1683.7</c:v>
                </c:pt>
                <c:pt idx="13809">
                  <c:v>1683.717</c:v>
                </c:pt>
                <c:pt idx="13810">
                  <c:v>1683.733</c:v>
                </c:pt>
                <c:pt idx="13811">
                  <c:v>1683.75</c:v>
                </c:pt>
                <c:pt idx="13812">
                  <c:v>1683.767</c:v>
                </c:pt>
                <c:pt idx="13813">
                  <c:v>1683.783</c:v>
                </c:pt>
                <c:pt idx="13814">
                  <c:v>1683.8</c:v>
                </c:pt>
                <c:pt idx="13815">
                  <c:v>1683.817</c:v>
                </c:pt>
                <c:pt idx="13816">
                  <c:v>1683.833</c:v>
                </c:pt>
                <c:pt idx="13817">
                  <c:v>1683.85</c:v>
                </c:pt>
                <c:pt idx="13818">
                  <c:v>1683.867</c:v>
                </c:pt>
                <c:pt idx="13819">
                  <c:v>1683.883</c:v>
                </c:pt>
                <c:pt idx="13820">
                  <c:v>1683.9</c:v>
                </c:pt>
                <c:pt idx="13821">
                  <c:v>1683.917</c:v>
                </c:pt>
                <c:pt idx="13822">
                  <c:v>1683.933</c:v>
                </c:pt>
                <c:pt idx="13823">
                  <c:v>1683.95</c:v>
                </c:pt>
                <c:pt idx="13824">
                  <c:v>1683.967</c:v>
                </c:pt>
                <c:pt idx="13825">
                  <c:v>1683.983</c:v>
                </c:pt>
                <c:pt idx="13826">
                  <c:v>1684</c:v>
                </c:pt>
                <c:pt idx="13827">
                  <c:v>1684.017</c:v>
                </c:pt>
                <c:pt idx="13828">
                  <c:v>1684.033</c:v>
                </c:pt>
                <c:pt idx="13829">
                  <c:v>1684.05</c:v>
                </c:pt>
                <c:pt idx="13830">
                  <c:v>1684.067</c:v>
                </c:pt>
                <c:pt idx="13831">
                  <c:v>1684.083</c:v>
                </c:pt>
                <c:pt idx="13832">
                  <c:v>1684.1</c:v>
                </c:pt>
                <c:pt idx="13833">
                  <c:v>1684.117</c:v>
                </c:pt>
                <c:pt idx="13834">
                  <c:v>1684.133</c:v>
                </c:pt>
                <c:pt idx="13835">
                  <c:v>1684.15</c:v>
                </c:pt>
                <c:pt idx="13836">
                  <c:v>1684.167</c:v>
                </c:pt>
                <c:pt idx="13837">
                  <c:v>1684.183</c:v>
                </c:pt>
                <c:pt idx="13838">
                  <c:v>1684.2</c:v>
                </c:pt>
                <c:pt idx="13839">
                  <c:v>1684.217</c:v>
                </c:pt>
                <c:pt idx="13840">
                  <c:v>1684.233</c:v>
                </c:pt>
                <c:pt idx="13841">
                  <c:v>1684.25</c:v>
                </c:pt>
                <c:pt idx="13842">
                  <c:v>1684.267</c:v>
                </c:pt>
                <c:pt idx="13843">
                  <c:v>1684.283</c:v>
                </c:pt>
                <c:pt idx="13844">
                  <c:v>1684.3</c:v>
                </c:pt>
                <c:pt idx="13845">
                  <c:v>1684.317</c:v>
                </c:pt>
                <c:pt idx="13846">
                  <c:v>1684.333</c:v>
                </c:pt>
                <c:pt idx="13847">
                  <c:v>1684.35</c:v>
                </c:pt>
                <c:pt idx="13848">
                  <c:v>1684.367</c:v>
                </c:pt>
                <c:pt idx="13849">
                  <c:v>1684.383</c:v>
                </c:pt>
                <c:pt idx="13850">
                  <c:v>1684.4</c:v>
                </c:pt>
                <c:pt idx="13851">
                  <c:v>1684.417</c:v>
                </c:pt>
                <c:pt idx="13852">
                  <c:v>1684.433</c:v>
                </c:pt>
                <c:pt idx="13853">
                  <c:v>1684.45</c:v>
                </c:pt>
                <c:pt idx="13854">
                  <c:v>1684.467</c:v>
                </c:pt>
                <c:pt idx="13855">
                  <c:v>1684.483</c:v>
                </c:pt>
                <c:pt idx="13856">
                  <c:v>1684.5</c:v>
                </c:pt>
                <c:pt idx="13857">
                  <c:v>1684.517</c:v>
                </c:pt>
                <c:pt idx="13858">
                  <c:v>1684.533</c:v>
                </c:pt>
                <c:pt idx="13859">
                  <c:v>1684.55</c:v>
                </c:pt>
                <c:pt idx="13860">
                  <c:v>1684.567</c:v>
                </c:pt>
                <c:pt idx="13861">
                  <c:v>1684.583</c:v>
                </c:pt>
                <c:pt idx="13862">
                  <c:v>1684.6</c:v>
                </c:pt>
                <c:pt idx="13863">
                  <c:v>1684.617</c:v>
                </c:pt>
                <c:pt idx="13864">
                  <c:v>1684.633</c:v>
                </c:pt>
                <c:pt idx="13865">
                  <c:v>1684.65</c:v>
                </c:pt>
                <c:pt idx="13866">
                  <c:v>1684.667</c:v>
                </c:pt>
                <c:pt idx="13867">
                  <c:v>1684.683</c:v>
                </c:pt>
                <c:pt idx="13868">
                  <c:v>1684.7</c:v>
                </c:pt>
                <c:pt idx="13869">
                  <c:v>1684.717</c:v>
                </c:pt>
                <c:pt idx="13870">
                  <c:v>1684.733</c:v>
                </c:pt>
                <c:pt idx="13871">
                  <c:v>1684.75</c:v>
                </c:pt>
                <c:pt idx="13872">
                  <c:v>1684.767</c:v>
                </c:pt>
                <c:pt idx="13873">
                  <c:v>1684.783</c:v>
                </c:pt>
                <c:pt idx="13874">
                  <c:v>1684.8</c:v>
                </c:pt>
                <c:pt idx="13875">
                  <c:v>1684.817</c:v>
                </c:pt>
                <c:pt idx="13876">
                  <c:v>1684.833</c:v>
                </c:pt>
                <c:pt idx="13877">
                  <c:v>1684.85</c:v>
                </c:pt>
                <c:pt idx="13878">
                  <c:v>1684.867</c:v>
                </c:pt>
                <c:pt idx="13879">
                  <c:v>1684.883</c:v>
                </c:pt>
                <c:pt idx="13880">
                  <c:v>1684.9</c:v>
                </c:pt>
                <c:pt idx="13881">
                  <c:v>1684.917</c:v>
                </c:pt>
                <c:pt idx="13882">
                  <c:v>1684.933</c:v>
                </c:pt>
                <c:pt idx="13883">
                  <c:v>1684.95</c:v>
                </c:pt>
                <c:pt idx="13884">
                  <c:v>1684.967</c:v>
                </c:pt>
                <c:pt idx="13885">
                  <c:v>1684.983</c:v>
                </c:pt>
                <c:pt idx="13886">
                  <c:v>1685</c:v>
                </c:pt>
                <c:pt idx="13887">
                  <c:v>1685.017</c:v>
                </c:pt>
                <c:pt idx="13888">
                  <c:v>1685.033</c:v>
                </c:pt>
                <c:pt idx="13889">
                  <c:v>1685.05</c:v>
                </c:pt>
                <c:pt idx="13890">
                  <c:v>1685.067</c:v>
                </c:pt>
                <c:pt idx="13891">
                  <c:v>1685.083</c:v>
                </c:pt>
                <c:pt idx="13892">
                  <c:v>1685.1</c:v>
                </c:pt>
                <c:pt idx="13893">
                  <c:v>1685.117</c:v>
                </c:pt>
                <c:pt idx="13894">
                  <c:v>1685.133</c:v>
                </c:pt>
                <c:pt idx="13895">
                  <c:v>1685.15</c:v>
                </c:pt>
                <c:pt idx="13896">
                  <c:v>1685.167</c:v>
                </c:pt>
                <c:pt idx="13897">
                  <c:v>1685.183</c:v>
                </c:pt>
                <c:pt idx="13898">
                  <c:v>1685.2</c:v>
                </c:pt>
                <c:pt idx="13899">
                  <c:v>1685.217</c:v>
                </c:pt>
                <c:pt idx="13900">
                  <c:v>1685.233</c:v>
                </c:pt>
                <c:pt idx="13901">
                  <c:v>1685.25</c:v>
                </c:pt>
                <c:pt idx="13902">
                  <c:v>1685.267</c:v>
                </c:pt>
                <c:pt idx="13903">
                  <c:v>1685.283</c:v>
                </c:pt>
                <c:pt idx="13904">
                  <c:v>1685.3</c:v>
                </c:pt>
                <c:pt idx="13905">
                  <c:v>1685.317</c:v>
                </c:pt>
                <c:pt idx="13906">
                  <c:v>1685.333</c:v>
                </c:pt>
                <c:pt idx="13907">
                  <c:v>1685.35</c:v>
                </c:pt>
                <c:pt idx="13908">
                  <c:v>1685.367</c:v>
                </c:pt>
                <c:pt idx="13909">
                  <c:v>1685.383</c:v>
                </c:pt>
                <c:pt idx="13910">
                  <c:v>1685.4</c:v>
                </c:pt>
                <c:pt idx="13911">
                  <c:v>1685.417</c:v>
                </c:pt>
                <c:pt idx="13912">
                  <c:v>1685.433</c:v>
                </c:pt>
                <c:pt idx="13913">
                  <c:v>1685.45</c:v>
                </c:pt>
                <c:pt idx="13914">
                  <c:v>1685.467</c:v>
                </c:pt>
                <c:pt idx="13915">
                  <c:v>1685.483</c:v>
                </c:pt>
                <c:pt idx="13916">
                  <c:v>1685.5</c:v>
                </c:pt>
                <c:pt idx="13917">
                  <c:v>1685.517</c:v>
                </c:pt>
                <c:pt idx="13918">
                  <c:v>1685.533</c:v>
                </c:pt>
                <c:pt idx="13919">
                  <c:v>1685.55</c:v>
                </c:pt>
                <c:pt idx="13920">
                  <c:v>1685.567</c:v>
                </c:pt>
                <c:pt idx="13921">
                  <c:v>1685.583</c:v>
                </c:pt>
                <c:pt idx="13922">
                  <c:v>1685.6</c:v>
                </c:pt>
                <c:pt idx="13923">
                  <c:v>1685.617</c:v>
                </c:pt>
                <c:pt idx="13924">
                  <c:v>1685.633</c:v>
                </c:pt>
                <c:pt idx="13925">
                  <c:v>1685.667</c:v>
                </c:pt>
                <c:pt idx="13926">
                  <c:v>1685.683</c:v>
                </c:pt>
                <c:pt idx="13927">
                  <c:v>1685.7</c:v>
                </c:pt>
                <c:pt idx="13928">
                  <c:v>1685.717</c:v>
                </c:pt>
                <c:pt idx="13929">
                  <c:v>1685.733</c:v>
                </c:pt>
                <c:pt idx="13930">
                  <c:v>1685.75</c:v>
                </c:pt>
                <c:pt idx="13931">
                  <c:v>1685.767</c:v>
                </c:pt>
                <c:pt idx="13932">
                  <c:v>1685.783</c:v>
                </c:pt>
                <c:pt idx="13933">
                  <c:v>1685.8</c:v>
                </c:pt>
                <c:pt idx="13934">
                  <c:v>1685.817</c:v>
                </c:pt>
                <c:pt idx="13935">
                  <c:v>1685.833</c:v>
                </c:pt>
                <c:pt idx="13936">
                  <c:v>1685.85</c:v>
                </c:pt>
                <c:pt idx="13937">
                  <c:v>1685.867</c:v>
                </c:pt>
                <c:pt idx="13938">
                  <c:v>1685.883</c:v>
                </c:pt>
                <c:pt idx="13939">
                  <c:v>1685.9</c:v>
                </c:pt>
                <c:pt idx="13940">
                  <c:v>1685.917</c:v>
                </c:pt>
                <c:pt idx="13941">
                  <c:v>1685.933</c:v>
                </c:pt>
                <c:pt idx="13942">
                  <c:v>1685.95</c:v>
                </c:pt>
                <c:pt idx="13943">
                  <c:v>1685.967</c:v>
                </c:pt>
                <c:pt idx="13944">
                  <c:v>1685.983</c:v>
                </c:pt>
                <c:pt idx="13945">
                  <c:v>1686</c:v>
                </c:pt>
                <c:pt idx="13946">
                  <c:v>1686.017</c:v>
                </c:pt>
                <c:pt idx="13947">
                  <c:v>1686.033</c:v>
                </c:pt>
                <c:pt idx="13948">
                  <c:v>1686.05</c:v>
                </c:pt>
                <c:pt idx="13949">
                  <c:v>1686.067</c:v>
                </c:pt>
                <c:pt idx="13950">
                  <c:v>1686.083</c:v>
                </c:pt>
                <c:pt idx="13951">
                  <c:v>1686.1</c:v>
                </c:pt>
                <c:pt idx="13952">
                  <c:v>1686.117</c:v>
                </c:pt>
                <c:pt idx="13953">
                  <c:v>1686.133</c:v>
                </c:pt>
                <c:pt idx="13954">
                  <c:v>1686.15</c:v>
                </c:pt>
                <c:pt idx="13955">
                  <c:v>1686.167</c:v>
                </c:pt>
                <c:pt idx="13956">
                  <c:v>1686.183</c:v>
                </c:pt>
                <c:pt idx="13957">
                  <c:v>1686.2</c:v>
                </c:pt>
                <c:pt idx="13958">
                  <c:v>1686.217</c:v>
                </c:pt>
                <c:pt idx="13959">
                  <c:v>1686.233</c:v>
                </c:pt>
                <c:pt idx="13960">
                  <c:v>1686.25</c:v>
                </c:pt>
                <c:pt idx="13961">
                  <c:v>1686.267</c:v>
                </c:pt>
                <c:pt idx="13962">
                  <c:v>1686.283</c:v>
                </c:pt>
                <c:pt idx="13963">
                  <c:v>1686.3</c:v>
                </c:pt>
                <c:pt idx="13964">
                  <c:v>1686.317</c:v>
                </c:pt>
                <c:pt idx="13965">
                  <c:v>1686.333</c:v>
                </c:pt>
                <c:pt idx="13966">
                  <c:v>1686.35</c:v>
                </c:pt>
                <c:pt idx="13967">
                  <c:v>1686.367</c:v>
                </c:pt>
                <c:pt idx="13968">
                  <c:v>1686.383</c:v>
                </c:pt>
                <c:pt idx="13969">
                  <c:v>1686.4</c:v>
                </c:pt>
                <c:pt idx="13970">
                  <c:v>1686.417</c:v>
                </c:pt>
                <c:pt idx="13971">
                  <c:v>1686.433</c:v>
                </c:pt>
                <c:pt idx="13972">
                  <c:v>1686.45</c:v>
                </c:pt>
                <c:pt idx="13973">
                  <c:v>1686.467</c:v>
                </c:pt>
                <c:pt idx="13974">
                  <c:v>1686.483</c:v>
                </c:pt>
                <c:pt idx="13975">
                  <c:v>1686.5</c:v>
                </c:pt>
                <c:pt idx="13976">
                  <c:v>1686.517</c:v>
                </c:pt>
                <c:pt idx="13977">
                  <c:v>1686.533</c:v>
                </c:pt>
                <c:pt idx="13978">
                  <c:v>1686.55</c:v>
                </c:pt>
                <c:pt idx="13979">
                  <c:v>1686.567</c:v>
                </c:pt>
                <c:pt idx="13980">
                  <c:v>1686.583</c:v>
                </c:pt>
                <c:pt idx="13981">
                  <c:v>1686.6</c:v>
                </c:pt>
                <c:pt idx="13982">
                  <c:v>1686.617</c:v>
                </c:pt>
                <c:pt idx="13983">
                  <c:v>1686.633</c:v>
                </c:pt>
                <c:pt idx="13984">
                  <c:v>1686.65</c:v>
                </c:pt>
                <c:pt idx="13985">
                  <c:v>1686.667</c:v>
                </c:pt>
                <c:pt idx="13986">
                  <c:v>1686.683</c:v>
                </c:pt>
                <c:pt idx="13987">
                  <c:v>1686.7</c:v>
                </c:pt>
                <c:pt idx="13988">
                  <c:v>1686.717</c:v>
                </c:pt>
                <c:pt idx="13989">
                  <c:v>1686.733</c:v>
                </c:pt>
                <c:pt idx="13990">
                  <c:v>1686.75</c:v>
                </c:pt>
                <c:pt idx="13991">
                  <c:v>1686.767</c:v>
                </c:pt>
                <c:pt idx="13992">
                  <c:v>1686.783</c:v>
                </c:pt>
                <c:pt idx="13993">
                  <c:v>1686.8</c:v>
                </c:pt>
                <c:pt idx="13994">
                  <c:v>1686.817</c:v>
                </c:pt>
                <c:pt idx="13995">
                  <c:v>1686.833</c:v>
                </c:pt>
                <c:pt idx="13996">
                  <c:v>1686.85</c:v>
                </c:pt>
                <c:pt idx="13997">
                  <c:v>1686.867</c:v>
                </c:pt>
                <c:pt idx="13998">
                  <c:v>1686.883</c:v>
                </c:pt>
                <c:pt idx="13999">
                  <c:v>1686.9</c:v>
                </c:pt>
                <c:pt idx="14000">
                  <c:v>1686.917</c:v>
                </c:pt>
                <c:pt idx="14001">
                  <c:v>1686.933</c:v>
                </c:pt>
                <c:pt idx="14002">
                  <c:v>1686.95</c:v>
                </c:pt>
                <c:pt idx="14003">
                  <c:v>1686.967</c:v>
                </c:pt>
                <c:pt idx="14004">
                  <c:v>1686.983</c:v>
                </c:pt>
                <c:pt idx="14005">
                  <c:v>1687</c:v>
                </c:pt>
                <c:pt idx="14006">
                  <c:v>1687.017</c:v>
                </c:pt>
                <c:pt idx="14007">
                  <c:v>1687.033</c:v>
                </c:pt>
                <c:pt idx="14008">
                  <c:v>1687.05</c:v>
                </c:pt>
                <c:pt idx="14009">
                  <c:v>1687.067</c:v>
                </c:pt>
                <c:pt idx="14010">
                  <c:v>1687.083</c:v>
                </c:pt>
                <c:pt idx="14011">
                  <c:v>1687.1</c:v>
                </c:pt>
                <c:pt idx="14012">
                  <c:v>1687.117</c:v>
                </c:pt>
                <c:pt idx="14013">
                  <c:v>1687.133</c:v>
                </c:pt>
                <c:pt idx="14014">
                  <c:v>1687.15</c:v>
                </c:pt>
                <c:pt idx="14015">
                  <c:v>1687.167</c:v>
                </c:pt>
                <c:pt idx="14016">
                  <c:v>1687.183</c:v>
                </c:pt>
                <c:pt idx="14017">
                  <c:v>1687.2</c:v>
                </c:pt>
                <c:pt idx="14018">
                  <c:v>1687.217</c:v>
                </c:pt>
                <c:pt idx="14019">
                  <c:v>1687.233</c:v>
                </c:pt>
                <c:pt idx="14020">
                  <c:v>1687.25</c:v>
                </c:pt>
                <c:pt idx="14021">
                  <c:v>1687.267</c:v>
                </c:pt>
                <c:pt idx="14022">
                  <c:v>1687.283</c:v>
                </c:pt>
                <c:pt idx="14023">
                  <c:v>1687.3</c:v>
                </c:pt>
                <c:pt idx="14024">
                  <c:v>1687.317</c:v>
                </c:pt>
                <c:pt idx="14025">
                  <c:v>1687.333</c:v>
                </c:pt>
                <c:pt idx="14026">
                  <c:v>1687.35</c:v>
                </c:pt>
                <c:pt idx="14027">
                  <c:v>1687.367</c:v>
                </c:pt>
                <c:pt idx="14028">
                  <c:v>1687.383</c:v>
                </c:pt>
                <c:pt idx="14029">
                  <c:v>1687.4</c:v>
                </c:pt>
                <c:pt idx="14030">
                  <c:v>1687.417</c:v>
                </c:pt>
                <c:pt idx="14031">
                  <c:v>1687.433</c:v>
                </c:pt>
                <c:pt idx="14032">
                  <c:v>1687.45</c:v>
                </c:pt>
                <c:pt idx="14033">
                  <c:v>1687.467</c:v>
                </c:pt>
                <c:pt idx="14034">
                  <c:v>1687.483</c:v>
                </c:pt>
                <c:pt idx="14035">
                  <c:v>1687.5</c:v>
                </c:pt>
                <c:pt idx="14036">
                  <c:v>1687.517</c:v>
                </c:pt>
                <c:pt idx="14037">
                  <c:v>1687.533</c:v>
                </c:pt>
                <c:pt idx="14038">
                  <c:v>1687.55</c:v>
                </c:pt>
                <c:pt idx="14039">
                  <c:v>1687.567</c:v>
                </c:pt>
                <c:pt idx="14040">
                  <c:v>1687.583</c:v>
                </c:pt>
                <c:pt idx="14041">
                  <c:v>1687.6</c:v>
                </c:pt>
                <c:pt idx="14042">
                  <c:v>1687.617</c:v>
                </c:pt>
                <c:pt idx="14043">
                  <c:v>1687.633</c:v>
                </c:pt>
                <c:pt idx="14044">
                  <c:v>1687.65</c:v>
                </c:pt>
                <c:pt idx="14045">
                  <c:v>1687.667</c:v>
                </c:pt>
                <c:pt idx="14046">
                  <c:v>1687.683</c:v>
                </c:pt>
                <c:pt idx="14047">
                  <c:v>1687.7</c:v>
                </c:pt>
                <c:pt idx="14048">
                  <c:v>1687.717</c:v>
                </c:pt>
                <c:pt idx="14049">
                  <c:v>1687.733</c:v>
                </c:pt>
                <c:pt idx="14050">
                  <c:v>1687.75</c:v>
                </c:pt>
                <c:pt idx="14051">
                  <c:v>1687.767</c:v>
                </c:pt>
                <c:pt idx="14052">
                  <c:v>1687.783</c:v>
                </c:pt>
                <c:pt idx="14053">
                  <c:v>1687.8</c:v>
                </c:pt>
                <c:pt idx="14054">
                  <c:v>1687.817</c:v>
                </c:pt>
                <c:pt idx="14055">
                  <c:v>1687.833</c:v>
                </c:pt>
                <c:pt idx="14056">
                  <c:v>1687.85</c:v>
                </c:pt>
                <c:pt idx="14057">
                  <c:v>1687.867</c:v>
                </c:pt>
                <c:pt idx="14058">
                  <c:v>1687.883</c:v>
                </c:pt>
                <c:pt idx="14059">
                  <c:v>1687.9</c:v>
                </c:pt>
                <c:pt idx="14060">
                  <c:v>1687.917</c:v>
                </c:pt>
                <c:pt idx="14061">
                  <c:v>1687.933</c:v>
                </c:pt>
                <c:pt idx="14062">
                  <c:v>1687.95</c:v>
                </c:pt>
                <c:pt idx="14063">
                  <c:v>1687.967</c:v>
                </c:pt>
                <c:pt idx="14064">
                  <c:v>1687.983</c:v>
                </c:pt>
                <c:pt idx="14065">
                  <c:v>1688</c:v>
                </c:pt>
                <c:pt idx="14066">
                  <c:v>1688.017</c:v>
                </c:pt>
                <c:pt idx="14067">
                  <c:v>1688.033</c:v>
                </c:pt>
                <c:pt idx="14068">
                  <c:v>1688.05</c:v>
                </c:pt>
                <c:pt idx="14069">
                  <c:v>1688.067</c:v>
                </c:pt>
                <c:pt idx="14070">
                  <c:v>1688.083</c:v>
                </c:pt>
                <c:pt idx="14071">
                  <c:v>1688.1</c:v>
                </c:pt>
                <c:pt idx="14072">
                  <c:v>1688.117</c:v>
                </c:pt>
                <c:pt idx="14073">
                  <c:v>1688.133</c:v>
                </c:pt>
                <c:pt idx="14074">
                  <c:v>1688.15</c:v>
                </c:pt>
                <c:pt idx="14075">
                  <c:v>1688.167</c:v>
                </c:pt>
                <c:pt idx="14076">
                  <c:v>1688.183</c:v>
                </c:pt>
                <c:pt idx="14077">
                  <c:v>1688.2</c:v>
                </c:pt>
                <c:pt idx="14078">
                  <c:v>1688.217</c:v>
                </c:pt>
                <c:pt idx="14079">
                  <c:v>1688.233</c:v>
                </c:pt>
                <c:pt idx="14080">
                  <c:v>1688.25</c:v>
                </c:pt>
                <c:pt idx="14081">
                  <c:v>1688.267</c:v>
                </c:pt>
                <c:pt idx="14082">
                  <c:v>1688.283</c:v>
                </c:pt>
                <c:pt idx="14083">
                  <c:v>1688.3</c:v>
                </c:pt>
                <c:pt idx="14084">
                  <c:v>1688.317</c:v>
                </c:pt>
                <c:pt idx="14085">
                  <c:v>1688.333</c:v>
                </c:pt>
                <c:pt idx="14086">
                  <c:v>1688.35</c:v>
                </c:pt>
                <c:pt idx="14087">
                  <c:v>1688.367</c:v>
                </c:pt>
                <c:pt idx="14088">
                  <c:v>1688.383</c:v>
                </c:pt>
                <c:pt idx="14089">
                  <c:v>1688.4</c:v>
                </c:pt>
                <c:pt idx="14090">
                  <c:v>1688.417</c:v>
                </c:pt>
                <c:pt idx="14091">
                  <c:v>1688.433</c:v>
                </c:pt>
                <c:pt idx="14092">
                  <c:v>1688.45</c:v>
                </c:pt>
                <c:pt idx="14093">
                  <c:v>1688.467</c:v>
                </c:pt>
                <c:pt idx="14094">
                  <c:v>1688.483</c:v>
                </c:pt>
                <c:pt idx="14095">
                  <c:v>1688.5</c:v>
                </c:pt>
                <c:pt idx="14096">
                  <c:v>1688.517</c:v>
                </c:pt>
                <c:pt idx="14097">
                  <c:v>1688.533</c:v>
                </c:pt>
                <c:pt idx="14098">
                  <c:v>1688.55</c:v>
                </c:pt>
                <c:pt idx="14099">
                  <c:v>1688.567</c:v>
                </c:pt>
                <c:pt idx="14100">
                  <c:v>1688.583</c:v>
                </c:pt>
                <c:pt idx="14101">
                  <c:v>1688.6</c:v>
                </c:pt>
                <c:pt idx="14102">
                  <c:v>1688.617</c:v>
                </c:pt>
                <c:pt idx="14103">
                  <c:v>1688.633</c:v>
                </c:pt>
                <c:pt idx="14104">
                  <c:v>1688.65</c:v>
                </c:pt>
                <c:pt idx="14105">
                  <c:v>1688.667</c:v>
                </c:pt>
                <c:pt idx="14106">
                  <c:v>1688.683</c:v>
                </c:pt>
                <c:pt idx="14107">
                  <c:v>1688.7</c:v>
                </c:pt>
                <c:pt idx="14108">
                  <c:v>1688.717</c:v>
                </c:pt>
                <c:pt idx="14109">
                  <c:v>1688.733</c:v>
                </c:pt>
                <c:pt idx="14110">
                  <c:v>1688.75</c:v>
                </c:pt>
                <c:pt idx="14111">
                  <c:v>1688.767</c:v>
                </c:pt>
                <c:pt idx="14112">
                  <c:v>1688.783</c:v>
                </c:pt>
                <c:pt idx="14113">
                  <c:v>1688.8</c:v>
                </c:pt>
                <c:pt idx="14114">
                  <c:v>1688.817</c:v>
                </c:pt>
                <c:pt idx="14115">
                  <c:v>1688.833</c:v>
                </c:pt>
                <c:pt idx="14116">
                  <c:v>1688.85</c:v>
                </c:pt>
                <c:pt idx="14117">
                  <c:v>1688.867</c:v>
                </c:pt>
                <c:pt idx="14118">
                  <c:v>1688.883</c:v>
                </c:pt>
                <c:pt idx="14119">
                  <c:v>1688.9</c:v>
                </c:pt>
                <c:pt idx="14120">
                  <c:v>1688.917</c:v>
                </c:pt>
                <c:pt idx="14121">
                  <c:v>1688.933</c:v>
                </c:pt>
                <c:pt idx="14122">
                  <c:v>1688.95</c:v>
                </c:pt>
                <c:pt idx="14123">
                  <c:v>1688.967</c:v>
                </c:pt>
                <c:pt idx="14124">
                  <c:v>1688.983</c:v>
                </c:pt>
                <c:pt idx="14125">
                  <c:v>1689</c:v>
                </c:pt>
                <c:pt idx="14126">
                  <c:v>1689.017</c:v>
                </c:pt>
                <c:pt idx="14127">
                  <c:v>1689.033</c:v>
                </c:pt>
                <c:pt idx="14128">
                  <c:v>1689.05</c:v>
                </c:pt>
                <c:pt idx="14129">
                  <c:v>1689.067</c:v>
                </c:pt>
                <c:pt idx="14130">
                  <c:v>1689.083</c:v>
                </c:pt>
                <c:pt idx="14131">
                  <c:v>1689.1</c:v>
                </c:pt>
                <c:pt idx="14132">
                  <c:v>1689.117</c:v>
                </c:pt>
                <c:pt idx="14133">
                  <c:v>1689.133</c:v>
                </c:pt>
                <c:pt idx="14134">
                  <c:v>1689.15</c:v>
                </c:pt>
                <c:pt idx="14135">
                  <c:v>1689.167</c:v>
                </c:pt>
                <c:pt idx="14136">
                  <c:v>1689.183</c:v>
                </c:pt>
                <c:pt idx="14137">
                  <c:v>1689.2</c:v>
                </c:pt>
                <c:pt idx="14138">
                  <c:v>1689.217</c:v>
                </c:pt>
                <c:pt idx="14139">
                  <c:v>1689.233</c:v>
                </c:pt>
                <c:pt idx="14140">
                  <c:v>1689.25</c:v>
                </c:pt>
                <c:pt idx="14141">
                  <c:v>1689.267</c:v>
                </c:pt>
                <c:pt idx="14142">
                  <c:v>1689.283</c:v>
                </c:pt>
                <c:pt idx="14143">
                  <c:v>1689.3</c:v>
                </c:pt>
                <c:pt idx="14144">
                  <c:v>1689.317</c:v>
                </c:pt>
                <c:pt idx="14145">
                  <c:v>1689.333</c:v>
                </c:pt>
                <c:pt idx="14146">
                  <c:v>1689.35</c:v>
                </c:pt>
                <c:pt idx="14147">
                  <c:v>1689.367</c:v>
                </c:pt>
                <c:pt idx="14148">
                  <c:v>1689.383</c:v>
                </c:pt>
                <c:pt idx="14149">
                  <c:v>1689.4</c:v>
                </c:pt>
                <c:pt idx="14150">
                  <c:v>1689.417</c:v>
                </c:pt>
                <c:pt idx="14151">
                  <c:v>1689.433</c:v>
                </c:pt>
                <c:pt idx="14152">
                  <c:v>1689.45</c:v>
                </c:pt>
                <c:pt idx="14153">
                  <c:v>1689.467</c:v>
                </c:pt>
                <c:pt idx="14154">
                  <c:v>1689.483</c:v>
                </c:pt>
                <c:pt idx="14155">
                  <c:v>1689.5</c:v>
                </c:pt>
                <c:pt idx="14156">
                  <c:v>1689.517</c:v>
                </c:pt>
                <c:pt idx="14157">
                  <c:v>1689.533</c:v>
                </c:pt>
                <c:pt idx="14158">
                  <c:v>1689.55</c:v>
                </c:pt>
                <c:pt idx="14159">
                  <c:v>1689.567</c:v>
                </c:pt>
                <c:pt idx="14160">
                  <c:v>1689.583</c:v>
                </c:pt>
                <c:pt idx="14161">
                  <c:v>1689.6</c:v>
                </c:pt>
                <c:pt idx="14162">
                  <c:v>1689.617</c:v>
                </c:pt>
                <c:pt idx="14163">
                  <c:v>1689.633</c:v>
                </c:pt>
                <c:pt idx="14164">
                  <c:v>1689.65</c:v>
                </c:pt>
                <c:pt idx="14165">
                  <c:v>1689.667</c:v>
                </c:pt>
                <c:pt idx="14166">
                  <c:v>1689.683</c:v>
                </c:pt>
                <c:pt idx="14167">
                  <c:v>1689.7</c:v>
                </c:pt>
                <c:pt idx="14168">
                  <c:v>1689.717</c:v>
                </c:pt>
                <c:pt idx="14169">
                  <c:v>1689.733</c:v>
                </c:pt>
                <c:pt idx="14170">
                  <c:v>1689.75</c:v>
                </c:pt>
                <c:pt idx="14171">
                  <c:v>1689.767</c:v>
                </c:pt>
                <c:pt idx="14172">
                  <c:v>1689.783</c:v>
                </c:pt>
                <c:pt idx="14173">
                  <c:v>1689.8</c:v>
                </c:pt>
                <c:pt idx="14174">
                  <c:v>1689.817</c:v>
                </c:pt>
                <c:pt idx="14175">
                  <c:v>1689.833</c:v>
                </c:pt>
                <c:pt idx="14176">
                  <c:v>1689.85</c:v>
                </c:pt>
                <c:pt idx="14177">
                  <c:v>1689.867</c:v>
                </c:pt>
                <c:pt idx="14178">
                  <c:v>1689.883</c:v>
                </c:pt>
                <c:pt idx="14179">
                  <c:v>1689.9</c:v>
                </c:pt>
                <c:pt idx="14180">
                  <c:v>1689.917</c:v>
                </c:pt>
                <c:pt idx="14181">
                  <c:v>1689.933</c:v>
                </c:pt>
                <c:pt idx="14182">
                  <c:v>1689.95</c:v>
                </c:pt>
                <c:pt idx="14183">
                  <c:v>1689.967</c:v>
                </c:pt>
                <c:pt idx="14184">
                  <c:v>1689.983</c:v>
                </c:pt>
                <c:pt idx="14185">
                  <c:v>1690</c:v>
                </c:pt>
                <c:pt idx="14186">
                  <c:v>1690.017</c:v>
                </c:pt>
                <c:pt idx="14187">
                  <c:v>1690.033</c:v>
                </c:pt>
                <c:pt idx="14188">
                  <c:v>1690.05</c:v>
                </c:pt>
                <c:pt idx="14189">
                  <c:v>1690.067</c:v>
                </c:pt>
                <c:pt idx="14190">
                  <c:v>1690.083</c:v>
                </c:pt>
                <c:pt idx="14191">
                  <c:v>1690.1</c:v>
                </c:pt>
                <c:pt idx="14192">
                  <c:v>1690.117</c:v>
                </c:pt>
                <c:pt idx="14193">
                  <c:v>1690.133</c:v>
                </c:pt>
                <c:pt idx="14194">
                  <c:v>1690.15</c:v>
                </c:pt>
                <c:pt idx="14195">
                  <c:v>1690.167</c:v>
                </c:pt>
                <c:pt idx="14196">
                  <c:v>1690.183</c:v>
                </c:pt>
                <c:pt idx="14197">
                  <c:v>1690.2</c:v>
                </c:pt>
                <c:pt idx="14198">
                  <c:v>1690.217</c:v>
                </c:pt>
                <c:pt idx="14199">
                  <c:v>1690.233</c:v>
                </c:pt>
                <c:pt idx="14200">
                  <c:v>1690.25</c:v>
                </c:pt>
                <c:pt idx="14201">
                  <c:v>1690.267</c:v>
                </c:pt>
                <c:pt idx="14202">
                  <c:v>1690.283</c:v>
                </c:pt>
                <c:pt idx="14203">
                  <c:v>1690.3</c:v>
                </c:pt>
                <c:pt idx="14204">
                  <c:v>1690.317</c:v>
                </c:pt>
                <c:pt idx="14205">
                  <c:v>1690.333</c:v>
                </c:pt>
                <c:pt idx="14206">
                  <c:v>1690.35</c:v>
                </c:pt>
                <c:pt idx="14207">
                  <c:v>1690.367</c:v>
                </c:pt>
                <c:pt idx="14208">
                  <c:v>1690.383</c:v>
                </c:pt>
                <c:pt idx="14209">
                  <c:v>1690.4</c:v>
                </c:pt>
                <c:pt idx="14210">
                  <c:v>1690.417</c:v>
                </c:pt>
                <c:pt idx="14211">
                  <c:v>1690.433</c:v>
                </c:pt>
                <c:pt idx="14212">
                  <c:v>1690.45</c:v>
                </c:pt>
                <c:pt idx="14213">
                  <c:v>1690.467</c:v>
                </c:pt>
                <c:pt idx="14214">
                  <c:v>1690.483</c:v>
                </c:pt>
                <c:pt idx="14215">
                  <c:v>1690.5</c:v>
                </c:pt>
                <c:pt idx="14216">
                  <c:v>1690.517</c:v>
                </c:pt>
                <c:pt idx="14217">
                  <c:v>1690.533</c:v>
                </c:pt>
                <c:pt idx="14218">
                  <c:v>1690.55</c:v>
                </c:pt>
                <c:pt idx="14219">
                  <c:v>1690.567</c:v>
                </c:pt>
                <c:pt idx="14220">
                  <c:v>1690.583</c:v>
                </c:pt>
                <c:pt idx="14221">
                  <c:v>1690.6</c:v>
                </c:pt>
                <c:pt idx="14222">
                  <c:v>1690.617</c:v>
                </c:pt>
                <c:pt idx="14223">
                  <c:v>1690.633</c:v>
                </c:pt>
                <c:pt idx="14224">
                  <c:v>1690.65</c:v>
                </c:pt>
                <c:pt idx="14225">
                  <c:v>1690.667</c:v>
                </c:pt>
                <c:pt idx="14226">
                  <c:v>1690.683</c:v>
                </c:pt>
                <c:pt idx="14227">
                  <c:v>1690.7</c:v>
                </c:pt>
                <c:pt idx="14228">
                  <c:v>1690.717</c:v>
                </c:pt>
                <c:pt idx="14229">
                  <c:v>1690.733</c:v>
                </c:pt>
                <c:pt idx="14230">
                  <c:v>1690.75</c:v>
                </c:pt>
                <c:pt idx="14231">
                  <c:v>1690.767</c:v>
                </c:pt>
                <c:pt idx="14232">
                  <c:v>1690.783</c:v>
                </c:pt>
                <c:pt idx="14233">
                  <c:v>1690.8</c:v>
                </c:pt>
                <c:pt idx="14234">
                  <c:v>1690.817</c:v>
                </c:pt>
                <c:pt idx="14235">
                  <c:v>1690.833</c:v>
                </c:pt>
                <c:pt idx="14236">
                  <c:v>1690.85</c:v>
                </c:pt>
                <c:pt idx="14237">
                  <c:v>1690.867</c:v>
                </c:pt>
                <c:pt idx="14238">
                  <c:v>1690.883</c:v>
                </c:pt>
                <c:pt idx="14239">
                  <c:v>1690.9</c:v>
                </c:pt>
                <c:pt idx="14240">
                  <c:v>1690.917</c:v>
                </c:pt>
                <c:pt idx="14241">
                  <c:v>1690.933</c:v>
                </c:pt>
                <c:pt idx="14242">
                  <c:v>1690.95</c:v>
                </c:pt>
                <c:pt idx="14243">
                  <c:v>1690.967</c:v>
                </c:pt>
                <c:pt idx="14244">
                  <c:v>1690.983</c:v>
                </c:pt>
                <c:pt idx="14245">
                  <c:v>1691</c:v>
                </c:pt>
                <c:pt idx="14246">
                  <c:v>1691.017</c:v>
                </c:pt>
                <c:pt idx="14247">
                  <c:v>1691.033</c:v>
                </c:pt>
                <c:pt idx="14248">
                  <c:v>1691.05</c:v>
                </c:pt>
                <c:pt idx="14249">
                  <c:v>1691.067</c:v>
                </c:pt>
                <c:pt idx="14250">
                  <c:v>1691.083</c:v>
                </c:pt>
                <c:pt idx="14251">
                  <c:v>1691.1</c:v>
                </c:pt>
                <c:pt idx="14252">
                  <c:v>1691.117</c:v>
                </c:pt>
                <c:pt idx="14253">
                  <c:v>1691.133</c:v>
                </c:pt>
                <c:pt idx="14254">
                  <c:v>1691.15</c:v>
                </c:pt>
                <c:pt idx="14255">
                  <c:v>1691.167</c:v>
                </c:pt>
                <c:pt idx="14256">
                  <c:v>1691.183</c:v>
                </c:pt>
                <c:pt idx="14257">
                  <c:v>1691.2</c:v>
                </c:pt>
                <c:pt idx="14258">
                  <c:v>1691.217</c:v>
                </c:pt>
                <c:pt idx="14259">
                  <c:v>1691.233</c:v>
                </c:pt>
                <c:pt idx="14260">
                  <c:v>1691.25</c:v>
                </c:pt>
                <c:pt idx="14261">
                  <c:v>1691.267</c:v>
                </c:pt>
                <c:pt idx="14262">
                  <c:v>1691.283</c:v>
                </c:pt>
                <c:pt idx="14263">
                  <c:v>1691.3</c:v>
                </c:pt>
                <c:pt idx="14264">
                  <c:v>1691.317</c:v>
                </c:pt>
                <c:pt idx="14265">
                  <c:v>1691.333</c:v>
                </c:pt>
                <c:pt idx="14266">
                  <c:v>1691.35</c:v>
                </c:pt>
                <c:pt idx="14267">
                  <c:v>1691.367</c:v>
                </c:pt>
                <c:pt idx="14268">
                  <c:v>1691.383</c:v>
                </c:pt>
                <c:pt idx="14269">
                  <c:v>1691.4</c:v>
                </c:pt>
                <c:pt idx="14270">
                  <c:v>1691.417</c:v>
                </c:pt>
                <c:pt idx="14271">
                  <c:v>1691.433</c:v>
                </c:pt>
                <c:pt idx="14272">
                  <c:v>1691.45</c:v>
                </c:pt>
                <c:pt idx="14273">
                  <c:v>1691.467</c:v>
                </c:pt>
                <c:pt idx="14274">
                  <c:v>1691.483</c:v>
                </c:pt>
                <c:pt idx="14275">
                  <c:v>1691.5</c:v>
                </c:pt>
                <c:pt idx="14276">
                  <c:v>1691.517</c:v>
                </c:pt>
                <c:pt idx="14277">
                  <c:v>1691.533</c:v>
                </c:pt>
                <c:pt idx="14278">
                  <c:v>1691.55</c:v>
                </c:pt>
                <c:pt idx="14279">
                  <c:v>1691.567</c:v>
                </c:pt>
                <c:pt idx="14280">
                  <c:v>1691.583</c:v>
                </c:pt>
                <c:pt idx="14281">
                  <c:v>1691.6</c:v>
                </c:pt>
                <c:pt idx="14282">
                  <c:v>1691.617</c:v>
                </c:pt>
                <c:pt idx="14283">
                  <c:v>1691.633</c:v>
                </c:pt>
                <c:pt idx="14284">
                  <c:v>1691.65</c:v>
                </c:pt>
                <c:pt idx="14285">
                  <c:v>1691.667</c:v>
                </c:pt>
                <c:pt idx="14286">
                  <c:v>1691.683</c:v>
                </c:pt>
                <c:pt idx="14287">
                  <c:v>1691.7</c:v>
                </c:pt>
                <c:pt idx="14288">
                  <c:v>1691.717</c:v>
                </c:pt>
                <c:pt idx="14289">
                  <c:v>1691.733</c:v>
                </c:pt>
                <c:pt idx="14290">
                  <c:v>1691.75</c:v>
                </c:pt>
                <c:pt idx="14291">
                  <c:v>1691.767</c:v>
                </c:pt>
                <c:pt idx="14292">
                  <c:v>1691.783</c:v>
                </c:pt>
                <c:pt idx="14293">
                  <c:v>1691.8</c:v>
                </c:pt>
                <c:pt idx="14294">
                  <c:v>1691.817</c:v>
                </c:pt>
                <c:pt idx="14295">
                  <c:v>1691.833</c:v>
                </c:pt>
                <c:pt idx="14296">
                  <c:v>1691.85</c:v>
                </c:pt>
                <c:pt idx="14297">
                  <c:v>1691.867</c:v>
                </c:pt>
                <c:pt idx="14298">
                  <c:v>1691.883</c:v>
                </c:pt>
                <c:pt idx="14299">
                  <c:v>1691.9</c:v>
                </c:pt>
                <c:pt idx="14300">
                  <c:v>1691.917</c:v>
                </c:pt>
                <c:pt idx="14301">
                  <c:v>1691.933</c:v>
                </c:pt>
                <c:pt idx="14302">
                  <c:v>1691.95</c:v>
                </c:pt>
                <c:pt idx="14303">
                  <c:v>1691.967</c:v>
                </c:pt>
                <c:pt idx="14304">
                  <c:v>1691.983</c:v>
                </c:pt>
                <c:pt idx="14305">
                  <c:v>1692</c:v>
                </c:pt>
                <c:pt idx="14306">
                  <c:v>1692.017</c:v>
                </c:pt>
                <c:pt idx="14307">
                  <c:v>1692.033</c:v>
                </c:pt>
                <c:pt idx="14308">
                  <c:v>1692.05</c:v>
                </c:pt>
                <c:pt idx="14309">
                  <c:v>1692.067</c:v>
                </c:pt>
                <c:pt idx="14310">
                  <c:v>1692.083</c:v>
                </c:pt>
                <c:pt idx="14311">
                  <c:v>1692.1</c:v>
                </c:pt>
                <c:pt idx="14312">
                  <c:v>1692.117</c:v>
                </c:pt>
                <c:pt idx="14313">
                  <c:v>1692.133</c:v>
                </c:pt>
                <c:pt idx="14314">
                  <c:v>1692.15</c:v>
                </c:pt>
                <c:pt idx="14315">
                  <c:v>1692.167</c:v>
                </c:pt>
                <c:pt idx="14316">
                  <c:v>1692.183</c:v>
                </c:pt>
                <c:pt idx="14317">
                  <c:v>1692.2</c:v>
                </c:pt>
                <c:pt idx="14318">
                  <c:v>1692.217</c:v>
                </c:pt>
                <c:pt idx="14319">
                  <c:v>1692.233</c:v>
                </c:pt>
                <c:pt idx="14320">
                  <c:v>1692.25</c:v>
                </c:pt>
                <c:pt idx="14321">
                  <c:v>1692.267</c:v>
                </c:pt>
                <c:pt idx="14322">
                  <c:v>1692.283</c:v>
                </c:pt>
                <c:pt idx="14323">
                  <c:v>1692.3</c:v>
                </c:pt>
                <c:pt idx="14324">
                  <c:v>1692.317</c:v>
                </c:pt>
                <c:pt idx="14325">
                  <c:v>1692.333</c:v>
                </c:pt>
                <c:pt idx="14326">
                  <c:v>1692.35</c:v>
                </c:pt>
                <c:pt idx="14327">
                  <c:v>1692.367</c:v>
                </c:pt>
                <c:pt idx="14328">
                  <c:v>1692.383</c:v>
                </c:pt>
                <c:pt idx="14329">
                  <c:v>1692.4</c:v>
                </c:pt>
                <c:pt idx="14330">
                  <c:v>1692.417</c:v>
                </c:pt>
                <c:pt idx="14331">
                  <c:v>1692.433</c:v>
                </c:pt>
                <c:pt idx="14332">
                  <c:v>1692.45</c:v>
                </c:pt>
                <c:pt idx="14333">
                  <c:v>1692.467</c:v>
                </c:pt>
                <c:pt idx="14334">
                  <c:v>1692.483</c:v>
                </c:pt>
                <c:pt idx="14335">
                  <c:v>1692.5</c:v>
                </c:pt>
                <c:pt idx="14336">
                  <c:v>1692.517</c:v>
                </c:pt>
                <c:pt idx="14337">
                  <c:v>1692.533</c:v>
                </c:pt>
                <c:pt idx="14338">
                  <c:v>1692.55</c:v>
                </c:pt>
                <c:pt idx="14339">
                  <c:v>1692.567</c:v>
                </c:pt>
                <c:pt idx="14340">
                  <c:v>1692.583</c:v>
                </c:pt>
                <c:pt idx="14341">
                  <c:v>1692.6</c:v>
                </c:pt>
                <c:pt idx="14342">
                  <c:v>1692.617</c:v>
                </c:pt>
                <c:pt idx="14343">
                  <c:v>1692.633</c:v>
                </c:pt>
                <c:pt idx="14344">
                  <c:v>1692.65</c:v>
                </c:pt>
                <c:pt idx="14345">
                  <c:v>1692.667</c:v>
                </c:pt>
                <c:pt idx="14346">
                  <c:v>1692.683</c:v>
                </c:pt>
                <c:pt idx="14347">
                  <c:v>1692.7</c:v>
                </c:pt>
                <c:pt idx="14348">
                  <c:v>1692.717</c:v>
                </c:pt>
                <c:pt idx="14349">
                  <c:v>1692.733</c:v>
                </c:pt>
                <c:pt idx="14350">
                  <c:v>1692.75</c:v>
                </c:pt>
                <c:pt idx="14351">
                  <c:v>1692.767</c:v>
                </c:pt>
                <c:pt idx="14352">
                  <c:v>1692.783</c:v>
                </c:pt>
                <c:pt idx="14353">
                  <c:v>1692.8</c:v>
                </c:pt>
                <c:pt idx="14354">
                  <c:v>1692.817</c:v>
                </c:pt>
                <c:pt idx="14355">
                  <c:v>1692.833</c:v>
                </c:pt>
                <c:pt idx="14356">
                  <c:v>1692.85</c:v>
                </c:pt>
                <c:pt idx="14357">
                  <c:v>1692.867</c:v>
                </c:pt>
                <c:pt idx="14358">
                  <c:v>1692.883</c:v>
                </c:pt>
                <c:pt idx="14359">
                  <c:v>1692.9</c:v>
                </c:pt>
                <c:pt idx="14360">
                  <c:v>1692.917</c:v>
                </c:pt>
                <c:pt idx="14361">
                  <c:v>1692.933</c:v>
                </c:pt>
                <c:pt idx="14362">
                  <c:v>1692.95</c:v>
                </c:pt>
                <c:pt idx="14363">
                  <c:v>1692.967</c:v>
                </c:pt>
                <c:pt idx="14364">
                  <c:v>1692.983</c:v>
                </c:pt>
                <c:pt idx="14365">
                  <c:v>1693</c:v>
                </c:pt>
                <c:pt idx="14366">
                  <c:v>1693.017</c:v>
                </c:pt>
                <c:pt idx="14367">
                  <c:v>1693.033</c:v>
                </c:pt>
                <c:pt idx="14368">
                  <c:v>1693.05</c:v>
                </c:pt>
                <c:pt idx="14369">
                  <c:v>1693.067</c:v>
                </c:pt>
                <c:pt idx="14370">
                  <c:v>1693.083</c:v>
                </c:pt>
                <c:pt idx="14371">
                  <c:v>1693.1</c:v>
                </c:pt>
                <c:pt idx="14372">
                  <c:v>1693.117</c:v>
                </c:pt>
                <c:pt idx="14373">
                  <c:v>1693.133</c:v>
                </c:pt>
                <c:pt idx="14374">
                  <c:v>1693.15</c:v>
                </c:pt>
                <c:pt idx="14375">
                  <c:v>1693.167</c:v>
                </c:pt>
                <c:pt idx="14376">
                  <c:v>1693.183</c:v>
                </c:pt>
                <c:pt idx="14377">
                  <c:v>1693.2</c:v>
                </c:pt>
                <c:pt idx="14378">
                  <c:v>1693.217</c:v>
                </c:pt>
                <c:pt idx="14379">
                  <c:v>1693.233</c:v>
                </c:pt>
                <c:pt idx="14380">
                  <c:v>1693.25</c:v>
                </c:pt>
                <c:pt idx="14381">
                  <c:v>1693.267</c:v>
                </c:pt>
                <c:pt idx="14382">
                  <c:v>1693.283</c:v>
                </c:pt>
                <c:pt idx="14383">
                  <c:v>1693.3</c:v>
                </c:pt>
                <c:pt idx="14384">
                  <c:v>1693.317</c:v>
                </c:pt>
                <c:pt idx="14385">
                  <c:v>1693.333</c:v>
                </c:pt>
                <c:pt idx="14386">
                  <c:v>1693.35</c:v>
                </c:pt>
                <c:pt idx="14387">
                  <c:v>1693.367</c:v>
                </c:pt>
                <c:pt idx="14388">
                  <c:v>1693.383</c:v>
                </c:pt>
                <c:pt idx="14389">
                  <c:v>1693.4</c:v>
                </c:pt>
                <c:pt idx="14390">
                  <c:v>1693.417</c:v>
                </c:pt>
                <c:pt idx="14391">
                  <c:v>1693.433</c:v>
                </c:pt>
                <c:pt idx="14392">
                  <c:v>1693.45</c:v>
                </c:pt>
                <c:pt idx="14393">
                  <c:v>1693.467</c:v>
                </c:pt>
                <c:pt idx="14394">
                  <c:v>1693.483</c:v>
                </c:pt>
                <c:pt idx="14395">
                  <c:v>1693.5</c:v>
                </c:pt>
                <c:pt idx="14396">
                  <c:v>1693.517</c:v>
                </c:pt>
                <c:pt idx="14397">
                  <c:v>1693.533</c:v>
                </c:pt>
                <c:pt idx="14398">
                  <c:v>1693.55</c:v>
                </c:pt>
                <c:pt idx="14399">
                  <c:v>1693.567</c:v>
                </c:pt>
                <c:pt idx="14400">
                  <c:v>1693.583</c:v>
                </c:pt>
                <c:pt idx="14401">
                  <c:v>1693.6</c:v>
                </c:pt>
                <c:pt idx="14402">
                  <c:v>1693.617</c:v>
                </c:pt>
                <c:pt idx="14403">
                  <c:v>1693.633</c:v>
                </c:pt>
                <c:pt idx="14404">
                  <c:v>1693.65</c:v>
                </c:pt>
                <c:pt idx="14405">
                  <c:v>1693.667</c:v>
                </c:pt>
                <c:pt idx="14406">
                  <c:v>1693.683</c:v>
                </c:pt>
                <c:pt idx="14407">
                  <c:v>1693.7</c:v>
                </c:pt>
                <c:pt idx="14408">
                  <c:v>1693.717</c:v>
                </c:pt>
                <c:pt idx="14409">
                  <c:v>1693.733</c:v>
                </c:pt>
                <c:pt idx="14410">
                  <c:v>1693.75</c:v>
                </c:pt>
                <c:pt idx="14411">
                  <c:v>1693.767</c:v>
                </c:pt>
                <c:pt idx="14412">
                  <c:v>1693.783</c:v>
                </c:pt>
                <c:pt idx="14413">
                  <c:v>1693.8</c:v>
                </c:pt>
                <c:pt idx="14414">
                  <c:v>1693.817</c:v>
                </c:pt>
                <c:pt idx="14415">
                  <c:v>1693.833</c:v>
                </c:pt>
                <c:pt idx="14416">
                  <c:v>1693.85</c:v>
                </c:pt>
                <c:pt idx="14417">
                  <c:v>1693.867</c:v>
                </c:pt>
                <c:pt idx="14418">
                  <c:v>1693.883</c:v>
                </c:pt>
                <c:pt idx="14419">
                  <c:v>1693.9</c:v>
                </c:pt>
                <c:pt idx="14420">
                  <c:v>1693.917</c:v>
                </c:pt>
                <c:pt idx="14421">
                  <c:v>1693.95</c:v>
                </c:pt>
                <c:pt idx="14422">
                  <c:v>1693.967</c:v>
                </c:pt>
                <c:pt idx="14423">
                  <c:v>1693.983</c:v>
                </c:pt>
                <c:pt idx="14424">
                  <c:v>1694</c:v>
                </c:pt>
                <c:pt idx="14425">
                  <c:v>1694.017</c:v>
                </c:pt>
                <c:pt idx="14426">
                  <c:v>1694.033</c:v>
                </c:pt>
                <c:pt idx="14427">
                  <c:v>1694.05</c:v>
                </c:pt>
                <c:pt idx="14428">
                  <c:v>1694.067</c:v>
                </c:pt>
                <c:pt idx="14429">
                  <c:v>1694.083</c:v>
                </c:pt>
                <c:pt idx="14430">
                  <c:v>1694.1</c:v>
                </c:pt>
                <c:pt idx="14431">
                  <c:v>1694.117</c:v>
                </c:pt>
                <c:pt idx="14432">
                  <c:v>1694.133</c:v>
                </c:pt>
                <c:pt idx="14433">
                  <c:v>1694.15</c:v>
                </c:pt>
                <c:pt idx="14434">
                  <c:v>1694.167</c:v>
                </c:pt>
                <c:pt idx="14435">
                  <c:v>1694.183</c:v>
                </c:pt>
                <c:pt idx="14436">
                  <c:v>1694.2</c:v>
                </c:pt>
                <c:pt idx="14437">
                  <c:v>1694.217</c:v>
                </c:pt>
                <c:pt idx="14438">
                  <c:v>1694.233</c:v>
                </c:pt>
                <c:pt idx="14439">
                  <c:v>1694.25</c:v>
                </c:pt>
                <c:pt idx="14440">
                  <c:v>1694.267</c:v>
                </c:pt>
                <c:pt idx="14441">
                  <c:v>1694.283</c:v>
                </c:pt>
                <c:pt idx="14442">
                  <c:v>1694.3</c:v>
                </c:pt>
                <c:pt idx="14443">
                  <c:v>1694.317</c:v>
                </c:pt>
                <c:pt idx="14444">
                  <c:v>1694.333</c:v>
                </c:pt>
                <c:pt idx="14445">
                  <c:v>1694.35</c:v>
                </c:pt>
                <c:pt idx="14446">
                  <c:v>1694.367</c:v>
                </c:pt>
                <c:pt idx="14447">
                  <c:v>1694.383</c:v>
                </c:pt>
                <c:pt idx="14448">
                  <c:v>1694.4</c:v>
                </c:pt>
                <c:pt idx="14449">
                  <c:v>1694.417</c:v>
                </c:pt>
                <c:pt idx="14450">
                  <c:v>1694.433</c:v>
                </c:pt>
                <c:pt idx="14451">
                  <c:v>1694.45</c:v>
                </c:pt>
                <c:pt idx="14452">
                  <c:v>1694.467</c:v>
                </c:pt>
                <c:pt idx="14453">
                  <c:v>1694.483</c:v>
                </c:pt>
                <c:pt idx="14454">
                  <c:v>1694.5</c:v>
                </c:pt>
                <c:pt idx="14455">
                  <c:v>1694.517</c:v>
                </c:pt>
                <c:pt idx="14456">
                  <c:v>1694.533</c:v>
                </c:pt>
                <c:pt idx="14457">
                  <c:v>1694.55</c:v>
                </c:pt>
                <c:pt idx="14458">
                  <c:v>1694.567</c:v>
                </c:pt>
                <c:pt idx="14459">
                  <c:v>1694.583</c:v>
                </c:pt>
                <c:pt idx="14460">
                  <c:v>1694.6</c:v>
                </c:pt>
                <c:pt idx="14461">
                  <c:v>1694.617</c:v>
                </c:pt>
                <c:pt idx="14462">
                  <c:v>1694.633</c:v>
                </c:pt>
                <c:pt idx="14463">
                  <c:v>1694.65</c:v>
                </c:pt>
                <c:pt idx="14464">
                  <c:v>1694.667</c:v>
                </c:pt>
                <c:pt idx="14465">
                  <c:v>1694.683</c:v>
                </c:pt>
                <c:pt idx="14466">
                  <c:v>1694.7</c:v>
                </c:pt>
                <c:pt idx="14467">
                  <c:v>1694.717</c:v>
                </c:pt>
                <c:pt idx="14468">
                  <c:v>1694.733</c:v>
                </c:pt>
                <c:pt idx="14469">
                  <c:v>1694.75</c:v>
                </c:pt>
                <c:pt idx="14470">
                  <c:v>1694.767</c:v>
                </c:pt>
                <c:pt idx="14471">
                  <c:v>1694.783</c:v>
                </c:pt>
                <c:pt idx="14472">
                  <c:v>1694.8</c:v>
                </c:pt>
                <c:pt idx="14473">
                  <c:v>1694.817</c:v>
                </c:pt>
                <c:pt idx="14474">
                  <c:v>1694.833</c:v>
                </c:pt>
                <c:pt idx="14475">
                  <c:v>1694.85</c:v>
                </c:pt>
                <c:pt idx="14476">
                  <c:v>1694.867</c:v>
                </c:pt>
                <c:pt idx="14477">
                  <c:v>1694.883</c:v>
                </c:pt>
                <c:pt idx="14478">
                  <c:v>1694.9</c:v>
                </c:pt>
                <c:pt idx="14479">
                  <c:v>1694.917</c:v>
                </c:pt>
                <c:pt idx="14480">
                  <c:v>1694.933</c:v>
                </c:pt>
                <c:pt idx="14481">
                  <c:v>1694.95</c:v>
                </c:pt>
                <c:pt idx="14482">
                  <c:v>1694.967</c:v>
                </c:pt>
                <c:pt idx="14483">
                  <c:v>1694.983</c:v>
                </c:pt>
                <c:pt idx="14484">
                  <c:v>1695</c:v>
                </c:pt>
                <c:pt idx="14485">
                  <c:v>1695.017</c:v>
                </c:pt>
                <c:pt idx="14486">
                  <c:v>1695.033</c:v>
                </c:pt>
                <c:pt idx="14487">
                  <c:v>1695.05</c:v>
                </c:pt>
                <c:pt idx="14488">
                  <c:v>1695.067</c:v>
                </c:pt>
                <c:pt idx="14489">
                  <c:v>1695.083</c:v>
                </c:pt>
                <c:pt idx="14490">
                  <c:v>1695.1</c:v>
                </c:pt>
                <c:pt idx="14491">
                  <c:v>1695.117</c:v>
                </c:pt>
                <c:pt idx="14492">
                  <c:v>1695.133</c:v>
                </c:pt>
                <c:pt idx="14493">
                  <c:v>1695.15</c:v>
                </c:pt>
                <c:pt idx="14494">
                  <c:v>1695.167</c:v>
                </c:pt>
                <c:pt idx="14495">
                  <c:v>1695.183</c:v>
                </c:pt>
                <c:pt idx="14496">
                  <c:v>1695.2</c:v>
                </c:pt>
                <c:pt idx="14497">
                  <c:v>1695.217</c:v>
                </c:pt>
                <c:pt idx="14498">
                  <c:v>1695.233</c:v>
                </c:pt>
                <c:pt idx="14499">
                  <c:v>1695.25</c:v>
                </c:pt>
                <c:pt idx="14500">
                  <c:v>1695.267</c:v>
                </c:pt>
                <c:pt idx="14501">
                  <c:v>1695.283</c:v>
                </c:pt>
                <c:pt idx="14502">
                  <c:v>1695.3</c:v>
                </c:pt>
                <c:pt idx="14503">
                  <c:v>1695.317</c:v>
                </c:pt>
                <c:pt idx="14504">
                  <c:v>1695.333</c:v>
                </c:pt>
                <c:pt idx="14505">
                  <c:v>1695.35</c:v>
                </c:pt>
                <c:pt idx="14506">
                  <c:v>1695.367</c:v>
                </c:pt>
                <c:pt idx="14507">
                  <c:v>1695.383</c:v>
                </c:pt>
                <c:pt idx="14508">
                  <c:v>1695.4</c:v>
                </c:pt>
                <c:pt idx="14509">
                  <c:v>1695.417</c:v>
                </c:pt>
                <c:pt idx="14510">
                  <c:v>1695.433</c:v>
                </c:pt>
                <c:pt idx="14511">
                  <c:v>1695.45</c:v>
                </c:pt>
                <c:pt idx="14512">
                  <c:v>1695.467</c:v>
                </c:pt>
                <c:pt idx="14513">
                  <c:v>1695.483</c:v>
                </c:pt>
                <c:pt idx="14514">
                  <c:v>1695.5</c:v>
                </c:pt>
                <c:pt idx="14515">
                  <c:v>1695.517</c:v>
                </c:pt>
                <c:pt idx="14516">
                  <c:v>1695.533</c:v>
                </c:pt>
                <c:pt idx="14517">
                  <c:v>1695.55</c:v>
                </c:pt>
                <c:pt idx="14518">
                  <c:v>1695.567</c:v>
                </c:pt>
                <c:pt idx="14519">
                  <c:v>1695.583</c:v>
                </c:pt>
                <c:pt idx="14520">
                  <c:v>1695.6</c:v>
                </c:pt>
                <c:pt idx="14521">
                  <c:v>1695.617</c:v>
                </c:pt>
                <c:pt idx="14522">
                  <c:v>1695.633</c:v>
                </c:pt>
                <c:pt idx="14523">
                  <c:v>1695.65</c:v>
                </c:pt>
                <c:pt idx="14524">
                  <c:v>1695.667</c:v>
                </c:pt>
                <c:pt idx="14525">
                  <c:v>1695.683</c:v>
                </c:pt>
                <c:pt idx="14526">
                  <c:v>1695.7</c:v>
                </c:pt>
                <c:pt idx="14527">
                  <c:v>1695.717</c:v>
                </c:pt>
                <c:pt idx="14528">
                  <c:v>1695.733</c:v>
                </c:pt>
                <c:pt idx="14529">
                  <c:v>1695.75</c:v>
                </c:pt>
                <c:pt idx="14530">
                  <c:v>1695.767</c:v>
                </c:pt>
                <c:pt idx="14531">
                  <c:v>1695.783</c:v>
                </c:pt>
                <c:pt idx="14532">
                  <c:v>1695.8</c:v>
                </c:pt>
                <c:pt idx="14533">
                  <c:v>1695.817</c:v>
                </c:pt>
                <c:pt idx="14534">
                  <c:v>1695.833</c:v>
                </c:pt>
                <c:pt idx="14535">
                  <c:v>1695.85</c:v>
                </c:pt>
                <c:pt idx="14536">
                  <c:v>1695.867</c:v>
                </c:pt>
                <c:pt idx="14537">
                  <c:v>1695.883</c:v>
                </c:pt>
                <c:pt idx="14538">
                  <c:v>1695.9</c:v>
                </c:pt>
                <c:pt idx="14539">
                  <c:v>1695.917</c:v>
                </c:pt>
                <c:pt idx="14540">
                  <c:v>1695.933</c:v>
                </c:pt>
                <c:pt idx="14541">
                  <c:v>1695.95</c:v>
                </c:pt>
                <c:pt idx="14542">
                  <c:v>1695.967</c:v>
                </c:pt>
                <c:pt idx="14543">
                  <c:v>1695.983</c:v>
                </c:pt>
                <c:pt idx="14544">
                  <c:v>1696</c:v>
                </c:pt>
                <c:pt idx="14545">
                  <c:v>1696.017</c:v>
                </c:pt>
                <c:pt idx="14546">
                  <c:v>1696.033</c:v>
                </c:pt>
                <c:pt idx="14547">
                  <c:v>1696.05</c:v>
                </c:pt>
                <c:pt idx="14548">
                  <c:v>1696.067</c:v>
                </c:pt>
                <c:pt idx="14549">
                  <c:v>1696.083</c:v>
                </c:pt>
                <c:pt idx="14550">
                  <c:v>1696.1</c:v>
                </c:pt>
                <c:pt idx="14551">
                  <c:v>1696.117</c:v>
                </c:pt>
                <c:pt idx="14552">
                  <c:v>1696.133</c:v>
                </c:pt>
                <c:pt idx="14553">
                  <c:v>1696.15</c:v>
                </c:pt>
                <c:pt idx="14554">
                  <c:v>1696.167</c:v>
                </c:pt>
                <c:pt idx="14555">
                  <c:v>1696.183</c:v>
                </c:pt>
                <c:pt idx="14556">
                  <c:v>1696.2</c:v>
                </c:pt>
                <c:pt idx="14557">
                  <c:v>1696.217</c:v>
                </c:pt>
                <c:pt idx="14558">
                  <c:v>1696.233</c:v>
                </c:pt>
                <c:pt idx="14559">
                  <c:v>1696.25</c:v>
                </c:pt>
                <c:pt idx="14560">
                  <c:v>1696.267</c:v>
                </c:pt>
                <c:pt idx="14561">
                  <c:v>1696.283</c:v>
                </c:pt>
                <c:pt idx="14562">
                  <c:v>1696.3</c:v>
                </c:pt>
                <c:pt idx="14563">
                  <c:v>1696.317</c:v>
                </c:pt>
                <c:pt idx="14564">
                  <c:v>1696.333</c:v>
                </c:pt>
                <c:pt idx="14565">
                  <c:v>1696.35</c:v>
                </c:pt>
                <c:pt idx="14566">
                  <c:v>1696.367</c:v>
                </c:pt>
                <c:pt idx="14567">
                  <c:v>1696.383</c:v>
                </c:pt>
                <c:pt idx="14568">
                  <c:v>1696.4</c:v>
                </c:pt>
                <c:pt idx="14569">
                  <c:v>1696.417</c:v>
                </c:pt>
                <c:pt idx="14570">
                  <c:v>1696.433</c:v>
                </c:pt>
                <c:pt idx="14571">
                  <c:v>1696.45</c:v>
                </c:pt>
                <c:pt idx="14572">
                  <c:v>1696.467</c:v>
                </c:pt>
                <c:pt idx="14573">
                  <c:v>1696.483</c:v>
                </c:pt>
                <c:pt idx="14574">
                  <c:v>1696.5</c:v>
                </c:pt>
                <c:pt idx="14575">
                  <c:v>1696.517</c:v>
                </c:pt>
                <c:pt idx="14576">
                  <c:v>1696.533</c:v>
                </c:pt>
                <c:pt idx="14577">
                  <c:v>1696.55</c:v>
                </c:pt>
                <c:pt idx="14578">
                  <c:v>1696.567</c:v>
                </c:pt>
                <c:pt idx="14579">
                  <c:v>1696.583</c:v>
                </c:pt>
                <c:pt idx="14580">
                  <c:v>1696.6</c:v>
                </c:pt>
                <c:pt idx="14581">
                  <c:v>1696.617</c:v>
                </c:pt>
                <c:pt idx="14582">
                  <c:v>1696.633</c:v>
                </c:pt>
                <c:pt idx="14583">
                  <c:v>1696.65</c:v>
                </c:pt>
                <c:pt idx="14584">
                  <c:v>1696.667</c:v>
                </c:pt>
                <c:pt idx="14585">
                  <c:v>1696.683</c:v>
                </c:pt>
                <c:pt idx="14586">
                  <c:v>1696.7</c:v>
                </c:pt>
                <c:pt idx="14587">
                  <c:v>1696.717</c:v>
                </c:pt>
                <c:pt idx="14588">
                  <c:v>1696.733</c:v>
                </c:pt>
                <c:pt idx="14589">
                  <c:v>1696.75</c:v>
                </c:pt>
                <c:pt idx="14590">
                  <c:v>1696.767</c:v>
                </c:pt>
                <c:pt idx="14591">
                  <c:v>1696.783</c:v>
                </c:pt>
                <c:pt idx="14592">
                  <c:v>1696.8</c:v>
                </c:pt>
                <c:pt idx="14593">
                  <c:v>1696.817</c:v>
                </c:pt>
                <c:pt idx="14594">
                  <c:v>1696.833</c:v>
                </c:pt>
                <c:pt idx="14595">
                  <c:v>1696.85</c:v>
                </c:pt>
                <c:pt idx="14596">
                  <c:v>1696.867</c:v>
                </c:pt>
                <c:pt idx="14597">
                  <c:v>1696.883</c:v>
                </c:pt>
                <c:pt idx="14598">
                  <c:v>1696.9</c:v>
                </c:pt>
                <c:pt idx="14599">
                  <c:v>1696.917</c:v>
                </c:pt>
                <c:pt idx="14600">
                  <c:v>1696.933</c:v>
                </c:pt>
                <c:pt idx="14601">
                  <c:v>1696.95</c:v>
                </c:pt>
                <c:pt idx="14602">
                  <c:v>1696.967</c:v>
                </c:pt>
                <c:pt idx="14603">
                  <c:v>1696.983</c:v>
                </c:pt>
                <c:pt idx="14604">
                  <c:v>1697</c:v>
                </c:pt>
                <c:pt idx="14605">
                  <c:v>1697.017</c:v>
                </c:pt>
                <c:pt idx="14606">
                  <c:v>1697.033</c:v>
                </c:pt>
                <c:pt idx="14607">
                  <c:v>1697.05</c:v>
                </c:pt>
                <c:pt idx="14608">
                  <c:v>1697.067</c:v>
                </c:pt>
                <c:pt idx="14609">
                  <c:v>1697.083</c:v>
                </c:pt>
                <c:pt idx="14610">
                  <c:v>1697.1</c:v>
                </c:pt>
                <c:pt idx="14611">
                  <c:v>1697.117</c:v>
                </c:pt>
                <c:pt idx="14612">
                  <c:v>1697.133</c:v>
                </c:pt>
                <c:pt idx="14613">
                  <c:v>1697.15</c:v>
                </c:pt>
                <c:pt idx="14614">
                  <c:v>1697.167</c:v>
                </c:pt>
                <c:pt idx="14615">
                  <c:v>1697.183</c:v>
                </c:pt>
                <c:pt idx="14616">
                  <c:v>1697.2</c:v>
                </c:pt>
                <c:pt idx="14617">
                  <c:v>1697.217</c:v>
                </c:pt>
                <c:pt idx="14618">
                  <c:v>1697.233</c:v>
                </c:pt>
                <c:pt idx="14619">
                  <c:v>1697.25</c:v>
                </c:pt>
                <c:pt idx="14620">
                  <c:v>1697.267</c:v>
                </c:pt>
                <c:pt idx="14621">
                  <c:v>1697.283</c:v>
                </c:pt>
                <c:pt idx="14622">
                  <c:v>1697.3</c:v>
                </c:pt>
                <c:pt idx="14623">
                  <c:v>1697.317</c:v>
                </c:pt>
                <c:pt idx="14624">
                  <c:v>1697.333</c:v>
                </c:pt>
                <c:pt idx="14625">
                  <c:v>1697.35</c:v>
                </c:pt>
                <c:pt idx="14626">
                  <c:v>1697.367</c:v>
                </c:pt>
                <c:pt idx="14627">
                  <c:v>1697.383</c:v>
                </c:pt>
                <c:pt idx="14628">
                  <c:v>1697.4</c:v>
                </c:pt>
                <c:pt idx="14629">
                  <c:v>1697.417</c:v>
                </c:pt>
                <c:pt idx="14630">
                  <c:v>1697.433</c:v>
                </c:pt>
                <c:pt idx="14631">
                  <c:v>1697.45</c:v>
                </c:pt>
                <c:pt idx="14632">
                  <c:v>1697.467</c:v>
                </c:pt>
                <c:pt idx="14633">
                  <c:v>1697.483</c:v>
                </c:pt>
                <c:pt idx="14634">
                  <c:v>1697.5</c:v>
                </c:pt>
                <c:pt idx="14635">
                  <c:v>1697.517</c:v>
                </c:pt>
                <c:pt idx="14636">
                  <c:v>1697.533</c:v>
                </c:pt>
                <c:pt idx="14637">
                  <c:v>1697.55</c:v>
                </c:pt>
                <c:pt idx="14638">
                  <c:v>1697.567</c:v>
                </c:pt>
                <c:pt idx="14639">
                  <c:v>1697.583</c:v>
                </c:pt>
                <c:pt idx="14640">
                  <c:v>1697.6</c:v>
                </c:pt>
                <c:pt idx="14641">
                  <c:v>1697.617</c:v>
                </c:pt>
                <c:pt idx="14642">
                  <c:v>1697.633</c:v>
                </c:pt>
                <c:pt idx="14643">
                  <c:v>1697.65</c:v>
                </c:pt>
                <c:pt idx="14644">
                  <c:v>1697.667</c:v>
                </c:pt>
                <c:pt idx="14645">
                  <c:v>1697.683</c:v>
                </c:pt>
                <c:pt idx="14646">
                  <c:v>1697.7</c:v>
                </c:pt>
                <c:pt idx="14647">
                  <c:v>1697.717</c:v>
                </c:pt>
                <c:pt idx="14648">
                  <c:v>1697.733</c:v>
                </c:pt>
                <c:pt idx="14649">
                  <c:v>1697.75</c:v>
                </c:pt>
                <c:pt idx="14650">
                  <c:v>1697.767</c:v>
                </c:pt>
                <c:pt idx="14651">
                  <c:v>1697.783</c:v>
                </c:pt>
                <c:pt idx="14652">
                  <c:v>1697.8</c:v>
                </c:pt>
                <c:pt idx="14653">
                  <c:v>1697.817</c:v>
                </c:pt>
                <c:pt idx="14654">
                  <c:v>1697.833</c:v>
                </c:pt>
                <c:pt idx="14655">
                  <c:v>1697.85</c:v>
                </c:pt>
                <c:pt idx="14656">
                  <c:v>1697.867</c:v>
                </c:pt>
                <c:pt idx="14657">
                  <c:v>1697.883</c:v>
                </c:pt>
                <c:pt idx="14658">
                  <c:v>1697.9</c:v>
                </c:pt>
                <c:pt idx="14659">
                  <c:v>1697.917</c:v>
                </c:pt>
                <c:pt idx="14660">
                  <c:v>1697.933</c:v>
                </c:pt>
                <c:pt idx="14661">
                  <c:v>1697.95</c:v>
                </c:pt>
                <c:pt idx="14662">
                  <c:v>1697.967</c:v>
                </c:pt>
                <c:pt idx="14663">
                  <c:v>1697.983</c:v>
                </c:pt>
                <c:pt idx="14664">
                  <c:v>1698</c:v>
                </c:pt>
                <c:pt idx="14665">
                  <c:v>1698.017</c:v>
                </c:pt>
                <c:pt idx="14666">
                  <c:v>1698.033</c:v>
                </c:pt>
                <c:pt idx="14667">
                  <c:v>1698.05</c:v>
                </c:pt>
                <c:pt idx="14668">
                  <c:v>1698.067</c:v>
                </c:pt>
                <c:pt idx="14669">
                  <c:v>1698.083</c:v>
                </c:pt>
                <c:pt idx="14670">
                  <c:v>1698.1</c:v>
                </c:pt>
                <c:pt idx="14671">
                  <c:v>1698.117</c:v>
                </c:pt>
                <c:pt idx="14672">
                  <c:v>1698.133</c:v>
                </c:pt>
                <c:pt idx="14673">
                  <c:v>1698.15</c:v>
                </c:pt>
                <c:pt idx="14674">
                  <c:v>1698.167</c:v>
                </c:pt>
                <c:pt idx="14675">
                  <c:v>1698.183</c:v>
                </c:pt>
                <c:pt idx="14676">
                  <c:v>1698.2</c:v>
                </c:pt>
                <c:pt idx="14677">
                  <c:v>1698.217</c:v>
                </c:pt>
                <c:pt idx="14678">
                  <c:v>1698.233</c:v>
                </c:pt>
                <c:pt idx="14679">
                  <c:v>1698.25</c:v>
                </c:pt>
                <c:pt idx="14680">
                  <c:v>1698.267</c:v>
                </c:pt>
                <c:pt idx="14681">
                  <c:v>1698.283</c:v>
                </c:pt>
                <c:pt idx="14682">
                  <c:v>1698.3</c:v>
                </c:pt>
                <c:pt idx="14683">
                  <c:v>1698.317</c:v>
                </c:pt>
                <c:pt idx="14684">
                  <c:v>1698.333</c:v>
                </c:pt>
                <c:pt idx="14685">
                  <c:v>1698.35</c:v>
                </c:pt>
                <c:pt idx="14686">
                  <c:v>1698.367</c:v>
                </c:pt>
                <c:pt idx="14687">
                  <c:v>1698.383</c:v>
                </c:pt>
                <c:pt idx="14688">
                  <c:v>1698.4</c:v>
                </c:pt>
                <c:pt idx="14689">
                  <c:v>1698.417</c:v>
                </c:pt>
                <c:pt idx="14690">
                  <c:v>1698.433</c:v>
                </c:pt>
                <c:pt idx="14691">
                  <c:v>1698.45</c:v>
                </c:pt>
                <c:pt idx="14692">
                  <c:v>1698.467</c:v>
                </c:pt>
                <c:pt idx="14693">
                  <c:v>1698.483</c:v>
                </c:pt>
                <c:pt idx="14694">
                  <c:v>1698.5</c:v>
                </c:pt>
                <c:pt idx="14695">
                  <c:v>1698.517</c:v>
                </c:pt>
                <c:pt idx="14696">
                  <c:v>1698.533</c:v>
                </c:pt>
                <c:pt idx="14697">
                  <c:v>1698.55</c:v>
                </c:pt>
                <c:pt idx="14698">
                  <c:v>1698.567</c:v>
                </c:pt>
                <c:pt idx="14699">
                  <c:v>1698.583</c:v>
                </c:pt>
                <c:pt idx="14700">
                  <c:v>1698.6</c:v>
                </c:pt>
                <c:pt idx="14701">
                  <c:v>1698.617</c:v>
                </c:pt>
                <c:pt idx="14702">
                  <c:v>1698.633</c:v>
                </c:pt>
                <c:pt idx="14703">
                  <c:v>1698.65</c:v>
                </c:pt>
                <c:pt idx="14704">
                  <c:v>1698.667</c:v>
                </c:pt>
                <c:pt idx="14705">
                  <c:v>1698.683</c:v>
                </c:pt>
                <c:pt idx="14706">
                  <c:v>1698.7</c:v>
                </c:pt>
                <c:pt idx="14707">
                  <c:v>1698.717</c:v>
                </c:pt>
                <c:pt idx="14708">
                  <c:v>1698.733</c:v>
                </c:pt>
                <c:pt idx="14709">
                  <c:v>1698.75</c:v>
                </c:pt>
                <c:pt idx="14710">
                  <c:v>1698.767</c:v>
                </c:pt>
                <c:pt idx="14711">
                  <c:v>1698.783</c:v>
                </c:pt>
                <c:pt idx="14712">
                  <c:v>1698.8</c:v>
                </c:pt>
                <c:pt idx="14713">
                  <c:v>1698.817</c:v>
                </c:pt>
                <c:pt idx="14714">
                  <c:v>1698.833</c:v>
                </c:pt>
                <c:pt idx="14715">
                  <c:v>1698.85</c:v>
                </c:pt>
                <c:pt idx="14716">
                  <c:v>1698.867</c:v>
                </c:pt>
                <c:pt idx="14717">
                  <c:v>1698.883</c:v>
                </c:pt>
                <c:pt idx="14718">
                  <c:v>1698.9</c:v>
                </c:pt>
                <c:pt idx="14719">
                  <c:v>1698.917</c:v>
                </c:pt>
                <c:pt idx="14720">
                  <c:v>1698.933</c:v>
                </c:pt>
                <c:pt idx="14721">
                  <c:v>1698.95</c:v>
                </c:pt>
                <c:pt idx="14722">
                  <c:v>1698.967</c:v>
                </c:pt>
                <c:pt idx="14723">
                  <c:v>1698.983</c:v>
                </c:pt>
                <c:pt idx="14724">
                  <c:v>1699</c:v>
                </c:pt>
                <c:pt idx="14725">
                  <c:v>1699.017</c:v>
                </c:pt>
                <c:pt idx="14726">
                  <c:v>1699.033</c:v>
                </c:pt>
                <c:pt idx="14727">
                  <c:v>1699.05</c:v>
                </c:pt>
                <c:pt idx="14728">
                  <c:v>1699.067</c:v>
                </c:pt>
                <c:pt idx="14729">
                  <c:v>1699.083</c:v>
                </c:pt>
                <c:pt idx="14730">
                  <c:v>1699.1</c:v>
                </c:pt>
                <c:pt idx="14731">
                  <c:v>1699.117</c:v>
                </c:pt>
                <c:pt idx="14732">
                  <c:v>1699.133</c:v>
                </c:pt>
                <c:pt idx="14733">
                  <c:v>1699.15</c:v>
                </c:pt>
                <c:pt idx="14734">
                  <c:v>1699.167</c:v>
                </c:pt>
                <c:pt idx="14735">
                  <c:v>1699.183</c:v>
                </c:pt>
                <c:pt idx="14736">
                  <c:v>1699.2</c:v>
                </c:pt>
                <c:pt idx="14737">
                  <c:v>1699.217</c:v>
                </c:pt>
                <c:pt idx="14738">
                  <c:v>1699.233</c:v>
                </c:pt>
                <c:pt idx="14739">
                  <c:v>1699.25</c:v>
                </c:pt>
                <c:pt idx="14740">
                  <c:v>1699.267</c:v>
                </c:pt>
                <c:pt idx="14741">
                  <c:v>1699.283</c:v>
                </c:pt>
                <c:pt idx="14742">
                  <c:v>1699.3</c:v>
                </c:pt>
                <c:pt idx="14743">
                  <c:v>1699.317</c:v>
                </c:pt>
                <c:pt idx="14744">
                  <c:v>1699.333</c:v>
                </c:pt>
                <c:pt idx="14745">
                  <c:v>1699.35</c:v>
                </c:pt>
                <c:pt idx="14746">
                  <c:v>1699.367</c:v>
                </c:pt>
                <c:pt idx="14747">
                  <c:v>1699.383</c:v>
                </c:pt>
                <c:pt idx="14748">
                  <c:v>1699.4</c:v>
                </c:pt>
                <c:pt idx="14749">
                  <c:v>1699.417</c:v>
                </c:pt>
                <c:pt idx="14750">
                  <c:v>1699.433</c:v>
                </c:pt>
                <c:pt idx="14751">
                  <c:v>1699.45</c:v>
                </c:pt>
                <c:pt idx="14752">
                  <c:v>1699.467</c:v>
                </c:pt>
                <c:pt idx="14753">
                  <c:v>1699.483</c:v>
                </c:pt>
                <c:pt idx="14754">
                  <c:v>1699.5</c:v>
                </c:pt>
                <c:pt idx="14755">
                  <c:v>1699.517</c:v>
                </c:pt>
                <c:pt idx="14756">
                  <c:v>1699.533</c:v>
                </c:pt>
                <c:pt idx="14757">
                  <c:v>1699.55</c:v>
                </c:pt>
                <c:pt idx="14758">
                  <c:v>1699.567</c:v>
                </c:pt>
                <c:pt idx="14759">
                  <c:v>1699.583</c:v>
                </c:pt>
                <c:pt idx="14760">
                  <c:v>1699.6</c:v>
                </c:pt>
                <c:pt idx="14761">
                  <c:v>1699.617</c:v>
                </c:pt>
                <c:pt idx="14762">
                  <c:v>1699.633</c:v>
                </c:pt>
                <c:pt idx="14763">
                  <c:v>1699.65</c:v>
                </c:pt>
                <c:pt idx="14764">
                  <c:v>1699.667</c:v>
                </c:pt>
                <c:pt idx="14765">
                  <c:v>1699.683</c:v>
                </c:pt>
                <c:pt idx="14766">
                  <c:v>1699.7</c:v>
                </c:pt>
                <c:pt idx="14767">
                  <c:v>1699.717</c:v>
                </c:pt>
                <c:pt idx="14768">
                  <c:v>1699.733</c:v>
                </c:pt>
                <c:pt idx="14769">
                  <c:v>1699.75</c:v>
                </c:pt>
                <c:pt idx="14770">
                  <c:v>1699.767</c:v>
                </c:pt>
                <c:pt idx="14771">
                  <c:v>1699.783</c:v>
                </c:pt>
                <c:pt idx="14772">
                  <c:v>1699.8</c:v>
                </c:pt>
                <c:pt idx="14773">
                  <c:v>1699.817</c:v>
                </c:pt>
                <c:pt idx="14774">
                  <c:v>1699.833</c:v>
                </c:pt>
                <c:pt idx="14775">
                  <c:v>1699.85</c:v>
                </c:pt>
                <c:pt idx="14776">
                  <c:v>1699.867</c:v>
                </c:pt>
                <c:pt idx="14777">
                  <c:v>1699.883</c:v>
                </c:pt>
                <c:pt idx="14778">
                  <c:v>1699.9</c:v>
                </c:pt>
                <c:pt idx="14779">
                  <c:v>1699.917</c:v>
                </c:pt>
                <c:pt idx="14780">
                  <c:v>1699.933</c:v>
                </c:pt>
                <c:pt idx="14781">
                  <c:v>1699.95</c:v>
                </c:pt>
                <c:pt idx="14782">
                  <c:v>1699.967</c:v>
                </c:pt>
                <c:pt idx="14783">
                  <c:v>1699.983</c:v>
                </c:pt>
                <c:pt idx="14784">
                  <c:v>1700</c:v>
                </c:pt>
                <c:pt idx="14785">
                  <c:v>1700.017</c:v>
                </c:pt>
                <c:pt idx="14786">
                  <c:v>1700.033</c:v>
                </c:pt>
                <c:pt idx="14787">
                  <c:v>1700.05</c:v>
                </c:pt>
                <c:pt idx="14788">
                  <c:v>1700.067</c:v>
                </c:pt>
                <c:pt idx="14789">
                  <c:v>1700.083</c:v>
                </c:pt>
                <c:pt idx="14790">
                  <c:v>1700.1</c:v>
                </c:pt>
                <c:pt idx="14791">
                  <c:v>1700.117</c:v>
                </c:pt>
                <c:pt idx="14792">
                  <c:v>1700.133</c:v>
                </c:pt>
                <c:pt idx="14793">
                  <c:v>1700.15</c:v>
                </c:pt>
                <c:pt idx="14794">
                  <c:v>1700.167</c:v>
                </c:pt>
                <c:pt idx="14795">
                  <c:v>1700.183</c:v>
                </c:pt>
                <c:pt idx="14796">
                  <c:v>1700.2</c:v>
                </c:pt>
                <c:pt idx="14797">
                  <c:v>1700.217</c:v>
                </c:pt>
                <c:pt idx="14798">
                  <c:v>1700.233</c:v>
                </c:pt>
                <c:pt idx="14799">
                  <c:v>1700.25</c:v>
                </c:pt>
                <c:pt idx="14800">
                  <c:v>1700.267</c:v>
                </c:pt>
                <c:pt idx="14801">
                  <c:v>1700.283</c:v>
                </c:pt>
                <c:pt idx="14802">
                  <c:v>1700.3</c:v>
                </c:pt>
                <c:pt idx="14803">
                  <c:v>1700.317</c:v>
                </c:pt>
                <c:pt idx="14804">
                  <c:v>1700.333</c:v>
                </c:pt>
                <c:pt idx="14805">
                  <c:v>1700.35</c:v>
                </c:pt>
                <c:pt idx="14806">
                  <c:v>1700.367</c:v>
                </c:pt>
                <c:pt idx="14807">
                  <c:v>1700.383</c:v>
                </c:pt>
                <c:pt idx="14808">
                  <c:v>1700.4</c:v>
                </c:pt>
                <c:pt idx="14809">
                  <c:v>1700.417</c:v>
                </c:pt>
                <c:pt idx="14810">
                  <c:v>1700.433</c:v>
                </c:pt>
                <c:pt idx="14811">
                  <c:v>1700.45</c:v>
                </c:pt>
                <c:pt idx="14812">
                  <c:v>1700.467</c:v>
                </c:pt>
                <c:pt idx="14813">
                  <c:v>1700.483</c:v>
                </c:pt>
                <c:pt idx="14814">
                  <c:v>1700.5</c:v>
                </c:pt>
                <c:pt idx="14815">
                  <c:v>1700.517</c:v>
                </c:pt>
                <c:pt idx="14816">
                  <c:v>1700.533</c:v>
                </c:pt>
                <c:pt idx="14817">
                  <c:v>1700.55</c:v>
                </c:pt>
                <c:pt idx="14818">
                  <c:v>1700.567</c:v>
                </c:pt>
                <c:pt idx="14819">
                  <c:v>1700.583</c:v>
                </c:pt>
                <c:pt idx="14820">
                  <c:v>1700.6</c:v>
                </c:pt>
                <c:pt idx="14821">
                  <c:v>1700.617</c:v>
                </c:pt>
                <c:pt idx="14822">
                  <c:v>1700.633</c:v>
                </c:pt>
                <c:pt idx="14823">
                  <c:v>1700.65</c:v>
                </c:pt>
                <c:pt idx="14824">
                  <c:v>1700.667</c:v>
                </c:pt>
                <c:pt idx="14825">
                  <c:v>1700.683</c:v>
                </c:pt>
                <c:pt idx="14826">
                  <c:v>1700.7</c:v>
                </c:pt>
                <c:pt idx="14827">
                  <c:v>1700.717</c:v>
                </c:pt>
                <c:pt idx="14828">
                  <c:v>1700.733</c:v>
                </c:pt>
                <c:pt idx="14829">
                  <c:v>1700.75</c:v>
                </c:pt>
                <c:pt idx="14830">
                  <c:v>1700.767</c:v>
                </c:pt>
                <c:pt idx="14831">
                  <c:v>1700.783</c:v>
                </c:pt>
                <c:pt idx="14832">
                  <c:v>1700.8</c:v>
                </c:pt>
                <c:pt idx="14833">
                  <c:v>1700.817</c:v>
                </c:pt>
                <c:pt idx="14834">
                  <c:v>1700.833</c:v>
                </c:pt>
                <c:pt idx="14835">
                  <c:v>1700.85</c:v>
                </c:pt>
                <c:pt idx="14836">
                  <c:v>1700.867</c:v>
                </c:pt>
                <c:pt idx="14837">
                  <c:v>1700.883</c:v>
                </c:pt>
                <c:pt idx="14838">
                  <c:v>1700.9</c:v>
                </c:pt>
                <c:pt idx="14839">
                  <c:v>1700.917</c:v>
                </c:pt>
                <c:pt idx="14840">
                  <c:v>1701.083</c:v>
                </c:pt>
                <c:pt idx="14841">
                  <c:v>1701.25</c:v>
                </c:pt>
                <c:pt idx="14842">
                  <c:v>1701.417</c:v>
                </c:pt>
                <c:pt idx="14843">
                  <c:v>1701.583</c:v>
                </c:pt>
                <c:pt idx="14844">
                  <c:v>1701.75</c:v>
                </c:pt>
                <c:pt idx="14845">
                  <c:v>1701.917</c:v>
                </c:pt>
                <c:pt idx="14846">
                  <c:v>1702.083</c:v>
                </c:pt>
                <c:pt idx="14847">
                  <c:v>1702.25</c:v>
                </c:pt>
                <c:pt idx="14848">
                  <c:v>1702.417</c:v>
                </c:pt>
                <c:pt idx="14849">
                  <c:v>1702.583</c:v>
                </c:pt>
                <c:pt idx="14850">
                  <c:v>1702.75</c:v>
                </c:pt>
                <c:pt idx="14851">
                  <c:v>1702.917</c:v>
                </c:pt>
                <c:pt idx="14852">
                  <c:v>1703.083</c:v>
                </c:pt>
                <c:pt idx="14853">
                  <c:v>1703.25</c:v>
                </c:pt>
                <c:pt idx="14854">
                  <c:v>1703.417</c:v>
                </c:pt>
                <c:pt idx="14855">
                  <c:v>1703.583</c:v>
                </c:pt>
                <c:pt idx="14856">
                  <c:v>1703.75</c:v>
                </c:pt>
                <c:pt idx="14857">
                  <c:v>1703.917</c:v>
                </c:pt>
                <c:pt idx="14858">
                  <c:v>1704.083</c:v>
                </c:pt>
                <c:pt idx="14859">
                  <c:v>1704.25</c:v>
                </c:pt>
                <c:pt idx="14860">
                  <c:v>1704.417</c:v>
                </c:pt>
                <c:pt idx="14861">
                  <c:v>1704.583</c:v>
                </c:pt>
                <c:pt idx="14862">
                  <c:v>1704.75</c:v>
                </c:pt>
                <c:pt idx="14863">
                  <c:v>1704.917</c:v>
                </c:pt>
                <c:pt idx="14864">
                  <c:v>1705.083</c:v>
                </c:pt>
                <c:pt idx="14865">
                  <c:v>1705.25</c:v>
                </c:pt>
                <c:pt idx="14866">
                  <c:v>1705.417</c:v>
                </c:pt>
                <c:pt idx="14867">
                  <c:v>1705.583</c:v>
                </c:pt>
                <c:pt idx="14868">
                  <c:v>1705.75</c:v>
                </c:pt>
                <c:pt idx="14869">
                  <c:v>1705.917</c:v>
                </c:pt>
                <c:pt idx="14870">
                  <c:v>1706.083</c:v>
                </c:pt>
                <c:pt idx="14871">
                  <c:v>1706.25</c:v>
                </c:pt>
                <c:pt idx="14872">
                  <c:v>1706.417</c:v>
                </c:pt>
                <c:pt idx="14873">
                  <c:v>1706.583</c:v>
                </c:pt>
                <c:pt idx="14874">
                  <c:v>1706.75</c:v>
                </c:pt>
                <c:pt idx="14875">
                  <c:v>1706.917</c:v>
                </c:pt>
                <c:pt idx="14876">
                  <c:v>1707.083</c:v>
                </c:pt>
                <c:pt idx="14877">
                  <c:v>1707.25</c:v>
                </c:pt>
                <c:pt idx="14878">
                  <c:v>1707.417</c:v>
                </c:pt>
                <c:pt idx="14879">
                  <c:v>1707.583</c:v>
                </c:pt>
                <c:pt idx="14880">
                  <c:v>1707.75</c:v>
                </c:pt>
                <c:pt idx="14881">
                  <c:v>1707.917</c:v>
                </c:pt>
                <c:pt idx="14882">
                  <c:v>1708.083</c:v>
                </c:pt>
                <c:pt idx="14883">
                  <c:v>1708.25</c:v>
                </c:pt>
                <c:pt idx="14884">
                  <c:v>1708.417</c:v>
                </c:pt>
                <c:pt idx="14885">
                  <c:v>1708.583</c:v>
                </c:pt>
                <c:pt idx="14886">
                  <c:v>1708.75</c:v>
                </c:pt>
                <c:pt idx="14887">
                  <c:v>1708.917</c:v>
                </c:pt>
                <c:pt idx="14888">
                  <c:v>1709.083</c:v>
                </c:pt>
                <c:pt idx="14889">
                  <c:v>1709.25</c:v>
                </c:pt>
                <c:pt idx="14890">
                  <c:v>1709.417</c:v>
                </c:pt>
                <c:pt idx="14891">
                  <c:v>1709.583</c:v>
                </c:pt>
                <c:pt idx="14892">
                  <c:v>1709.75</c:v>
                </c:pt>
                <c:pt idx="14893">
                  <c:v>1709.917</c:v>
                </c:pt>
                <c:pt idx="14894">
                  <c:v>1710.083</c:v>
                </c:pt>
                <c:pt idx="14895">
                  <c:v>1710.25</c:v>
                </c:pt>
                <c:pt idx="14896">
                  <c:v>1710.417</c:v>
                </c:pt>
                <c:pt idx="14897">
                  <c:v>1710.583</c:v>
                </c:pt>
                <c:pt idx="14898">
                  <c:v>1710.75</c:v>
                </c:pt>
                <c:pt idx="14899">
                  <c:v>1710.917</c:v>
                </c:pt>
                <c:pt idx="14900">
                  <c:v>1711.083</c:v>
                </c:pt>
                <c:pt idx="14901">
                  <c:v>1711.25</c:v>
                </c:pt>
                <c:pt idx="14902">
                  <c:v>1711.417</c:v>
                </c:pt>
                <c:pt idx="14903">
                  <c:v>1711.583</c:v>
                </c:pt>
                <c:pt idx="14904">
                  <c:v>1711.75</c:v>
                </c:pt>
                <c:pt idx="14905">
                  <c:v>1711.917</c:v>
                </c:pt>
                <c:pt idx="14906">
                  <c:v>1712.083</c:v>
                </c:pt>
                <c:pt idx="14907">
                  <c:v>1712.25</c:v>
                </c:pt>
                <c:pt idx="14908">
                  <c:v>1712.417</c:v>
                </c:pt>
                <c:pt idx="14909">
                  <c:v>1712.583</c:v>
                </c:pt>
                <c:pt idx="14910">
                  <c:v>1712.75</c:v>
                </c:pt>
                <c:pt idx="14911">
                  <c:v>1712.917</c:v>
                </c:pt>
                <c:pt idx="14912">
                  <c:v>1713.083</c:v>
                </c:pt>
                <c:pt idx="14913">
                  <c:v>1713.25</c:v>
                </c:pt>
                <c:pt idx="14914">
                  <c:v>1713.417</c:v>
                </c:pt>
                <c:pt idx="14915">
                  <c:v>1713.583</c:v>
                </c:pt>
                <c:pt idx="14916">
                  <c:v>1713.75</c:v>
                </c:pt>
                <c:pt idx="14917">
                  <c:v>1713.917</c:v>
                </c:pt>
                <c:pt idx="14918">
                  <c:v>1714.083</c:v>
                </c:pt>
                <c:pt idx="14919">
                  <c:v>1714.25</c:v>
                </c:pt>
                <c:pt idx="14920">
                  <c:v>1714.417</c:v>
                </c:pt>
                <c:pt idx="14921">
                  <c:v>1714.583</c:v>
                </c:pt>
                <c:pt idx="14922">
                  <c:v>1714.75</c:v>
                </c:pt>
                <c:pt idx="14923">
                  <c:v>1714.917</c:v>
                </c:pt>
                <c:pt idx="14924">
                  <c:v>1715.083</c:v>
                </c:pt>
                <c:pt idx="14925">
                  <c:v>1715.25</c:v>
                </c:pt>
                <c:pt idx="14926">
                  <c:v>1715.417</c:v>
                </c:pt>
                <c:pt idx="14927">
                  <c:v>1715.583</c:v>
                </c:pt>
                <c:pt idx="14928">
                  <c:v>1715.75</c:v>
                </c:pt>
                <c:pt idx="14929">
                  <c:v>1715.917</c:v>
                </c:pt>
                <c:pt idx="14930">
                  <c:v>1716.083</c:v>
                </c:pt>
                <c:pt idx="14931">
                  <c:v>1716.25</c:v>
                </c:pt>
                <c:pt idx="14932">
                  <c:v>1716.417</c:v>
                </c:pt>
                <c:pt idx="14933">
                  <c:v>1716.583</c:v>
                </c:pt>
                <c:pt idx="14934">
                  <c:v>1716.75</c:v>
                </c:pt>
                <c:pt idx="14935">
                  <c:v>1716.917</c:v>
                </c:pt>
                <c:pt idx="14936">
                  <c:v>1717.083</c:v>
                </c:pt>
                <c:pt idx="14937">
                  <c:v>1717.25</c:v>
                </c:pt>
                <c:pt idx="14938">
                  <c:v>1717.417</c:v>
                </c:pt>
                <c:pt idx="14939">
                  <c:v>1717.583</c:v>
                </c:pt>
                <c:pt idx="14940">
                  <c:v>1717.767</c:v>
                </c:pt>
                <c:pt idx="14941">
                  <c:v>1717.933</c:v>
                </c:pt>
                <c:pt idx="14942">
                  <c:v>1718.1</c:v>
                </c:pt>
                <c:pt idx="14943">
                  <c:v>1718.267</c:v>
                </c:pt>
                <c:pt idx="14944">
                  <c:v>1718.433</c:v>
                </c:pt>
                <c:pt idx="14945">
                  <c:v>1718.6</c:v>
                </c:pt>
                <c:pt idx="14946">
                  <c:v>1718.767</c:v>
                </c:pt>
                <c:pt idx="14947">
                  <c:v>1718.933</c:v>
                </c:pt>
                <c:pt idx="14948">
                  <c:v>1719.1</c:v>
                </c:pt>
                <c:pt idx="14949">
                  <c:v>1719.267</c:v>
                </c:pt>
                <c:pt idx="14950">
                  <c:v>1719.433</c:v>
                </c:pt>
                <c:pt idx="14951">
                  <c:v>1719.6</c:v>
                </c:pt>
                <c:pt idx="14952">
                  <c:v>1719.767</c:v>
                </c:pt>
                <c:pt idx="14953">
                  <c:v>1719.933</c:v>
                </c:pt>
                <c:pt idx="14954">
                  <c:v>1720.1</c:v>
                </c:pt>
                <c:pt idx="14955">
                  <c:v>1720.267</c:v>
                </c:pt>
                <c:pt idx="14956">
                  <c:v>1720.433</c:v>
                </c:pt>
                <c:pt idx="14957">
                  <c:v>1720.6</c:v>
                </c:pt>
                <c:pt idx="14958">
                  <c:v>1720.767</c:v>
                </c:pt>
                <c:pt idx="14959">
                  <c:v>1720.933</c:v>
                </c:pt>
                <c:pt idx="14960">
                  <c:v>1721.1</c:v>
                </c:pt>
                <c:pt idx="14961">
                  <c:v>1721.267</c:v>
                </c:pt>
                <c:pt idx="14962">
                  <c:v>1721.433</c:v>
                </c:pt>
                <c:pt idx="14963">
                  <c:v>1721.6</c:v>
                </c:pt>
                <c:pt idx="14964">
                  <c:v>1721.767</c:v>
                </c:pt>
                <c:pt idx="14965">
                  <c:v>1721.933</c:v>
                </c:pt>
                <c:pt idx="14966">
                  <c:v>1722.1</c:v>
                </c:pt>
                <c:pt idx="14967">
                  <c:v>1722.267</c:v>
                </c:pt>
                <c:pt idx="14968">
                  <c:v>1722.433</c:v>
                </c:pt>
                <c:pt idx="14969">
                  <c:v>1722.6</c:v>
                </c:pt>
                <c:pt idx="14970">
                  <c:v>1722.767</c:v>
                </c:pt>
                <c:pt idx="14971">
                  <c:v>1722.933</c:v>
                </c:pt>
                <c:pt idx="14972">
                  <c:v>1723.1</c:v>
                </c:pt>
                <c:pt idx="14973">
                  <c:v>1723.267</c:v>
                </c:pt>
                <c:pt idx="14974">
                  <c:v>1723.433</c:v>
                </c:pt>
                <c:pt idx="14975">
                  <c:v>1723.6</c:v>
                </c:pt>
                <c:pt idx="14976">
                  <c:v>1723.767</c:v>
                </c:pt>
                <c:pt idx="14977">
                  <c:v>1723.933</c:v>
                </c:pt>
                <c:pt idx="14978">
                  <c:v>1724.1</c:v>
                </c:pt>
                <c:pt idx="14979">
                  <c:v>1724.267</c:v>
                </c:pt>
                <c:pt idx="14980">
                  <c:v>1724.433</c:v>
                </c:pt>
                <c:pt idx="14981">
                  <c:v>1724.6</c:v>
                </c:pt>
                <c:pt idx="14982">
                  <c:v>1724.767</c:v>
                </c:pt>
                <c:pt idx="14983">
                  <c:v>1724.933</c:v>
                </c:pt>
                <c:pt idx="14984">
                  <c:v>1725.1</c:v>
                </c:pt>
                <c:pt idx="14985">
                  <c:v>1725.267</c:v>
                </c:pt>
                <c:pt idx="14986">
                  <c:v>1725.433</c:v>
                </c:pt>
                <c:pt idx="14987">
                  <c:v>1725.6</c:v>
                </c:pt>
                <c:pt idx="14988">
                  <c:v>1725.767</c:v>
                </c:pt>
                <c:pt idx="14989">
                  <c:v>1725.933</c:v>
                </c:pt>
                <c:pt idx="14990">
                  <c:v>1726.1</c:v>
                </c:pt>
                <c:pt idx="14991">
                  <c:v>1726.267</c:v>
                </c:pt>
                <c:pt idx="14992">
                  <c:v>1726.433</c:v>
                </c:pt>
                <c:pt idx="14993">
                  <c:v>1726.6</c:v>
                </c:pt>
                <c:pt idx="14994">
                  <c:v>1726.767</c:v>
                </c:pt>
                <c:pt idx="14995">
                  <c:v>1726.933</c:v>
                </c:pt>
                <c:pt idx="14996">
                  <c:v>1727.1</c:v>
                </c:pt>
                <c:pt idx="14997">
                  <c:v>1727.267</c:v>
                </c:pt>
                <c:pt idx="14998">
                  <c:v>1727.433</c:v>
                </c:pt>
                <c:pt idx="14999">
                  <c:v>1727.6</c:v>
                </c:pt>
                <c:pt idx="15000">
                  <c:v>1727.767</c:v>
                </c:pt>
                <c:pt idx="15001">
                  <c:v>1727.933</c:v>
                </c:pt>
                <c:pt idx="15002">
                  <c:v>1728.1</c:v>
                </c:pt>
                <c:pt idx="15003">
                  <c:v>1728.267</c:v>
                </c:pt>
                <c:pt idx="15004">
                  <c:v>1728.433</c:v>
                </c:pt>
                <c:pt idx="15005">
                  <c:v>1728.6</c:v>
                </c:pt>
                <c:pt idx="15006">
                  <c:v>1728.767</c:v>
                </c:pt>
                <c:pt idx="15007">
                  <c:v>1728.933</c:v>
                </c:pt>
                <c:pt idx="15008">
                  <c:v>1729.1</c:v>
                </c:pt>
                <c:pt idx="15009">
                  <c:v>1729.267</c:v>
                </c:pt>
                <c:pt idx="15010">
                  <c:v>1729.433</c:v>
                </c:pt>
                <c:pt idx="15011">
                  <c:v>1729.6</c:v>
                </c:pt>
                <c:pt idx="15012">
                  <c:v>1729.767</c:v>
                </c:pt>
                <c:pt idx="15013">
                  <c:v>1729.933</c:v>
                </c:pt>
                <c:pt idx="15014">
                  <c:v>1730.1</c:v>
                </c:pt>
                <c:pt idx="15015">
                  <c:v>1730.267</c:v>
                </c:pt>
                <c:pt idx="15016">
                  <c:v>1730.433</c:v>
                </c:pt>
                <c:pt idx="15017">
                  <c:v>1730.6</c:v>
                </c:pt>
                <c:pt idx="15018">
                  <c:v>1730.767</c:v>
                </c:pt>
                <c:pt idx="15019">
                  <c:v>1730.933</c:v>
                </c:pt>
                <c:pt idx="15020">
                  <c:v>1731.1</c:v>
                </c:pt>
                <c:pt idx="15021">
                  <c:v>1731.267</c:v>
                </c:pt>
                <c:pt idx="15022">
                  <c:v>1731.433</c:v>
                </c:pt>
                <c:pt idx="15023">
                  <c:v>1731.6</c:v>
                </c:pt>
                <c:pt idx="15024">
                  <c:v>1731.767</c:v>
                </c:pt>
                <c:pt idx="15025">
                  <c:v>1731.933</c:v>
                </c:pt>
                <c:pt idx="15026">
                  <c:v>1732.1</c:v>
                </c:pt>
                <c:pt idx="15027">
                  <c:v>1732.267</c:v>
                </c:pt>
                <c:pt idx="15028">
                  <c:v>1732.433</c:v>
                </c:pt>
                <c:pt idx="15029">
                  <c:v>1732.6</c:v>
                </c:pt>
                <c:pt idx="15030">
                  <c:v>1732.767</c:v>
                </c:pt>
                <c:pt idx="15031">
                  <c:v>1732.933</c:v>
                </c:pt>
                <c:pt idx="15032">
                  <c:v>1733.1</c:v>
                </c:pt>
                <c:pt idx="15033">
                  <c:v>1733.267</c:v>
                </c:pt>
                <c:pt idx="15034">
                  <c:v>1733.433</c:v>
                </c:pt>
                <c:pt idx="15035">
                  <c:v>1733.6</c:v>
                </c:pt>
                <c:pt idx="15036">
                  <c:v>1733.767</c:v>
                </c:pt>
                <c:pt idx="15037">
                  <c:v>1733.933</c:v>
                </c:pt>
                <c:pt idx="15038">
                  <c:v>1734.1</c:v>
                </c:pt>
                <c:pt idx="15039">
                  <c:v>1734.267</c:v>
                </c:pt>
                <c:pt idx="15040">
                  <c:v>1734.433</c:v>
                </c:pt>
                <c:pt idx="15041">
                  <c:v>1734.6</c:v>
                </c:pt>
                <c:pt idx="15042">
                  <c:v>1734.767</c:v>
                </c:pt>
                <c:pt idx="15043">
                  <c:v>1734.933</c:v>
                </c:pt>
                <c:pt idx="15044">
                  <c:v>1735.1</c:v>
                </c:pt>
                <c:pt idx="15045">
                  <c:v>1735.267</c:v>
                </c:pt>
                <c:pt idx="15046">
                  <c:v>1735.433</c:v>
                </c:pt>
                <c:pt idx="15047">
                  <c:v>1735.6</c:v>
                </c:pt>
                <c:pt idx="15048">
                  <c:v>1735.767</c:v>
                </c:pt>
                <c:pt idx="15049">
                  <c:v>1735.933</c:v>
                </c:pt>
                <c:pt idx="15050">
                  <c:v>1736.1</c:v>
                </c:pt>
                <c:pt idx="15051">
                  <c:v>1736.267</c:v>
                </c:pt>
                <c:pt idx="15052">
                  <c:v>1736.433</c:v>
                </c:pt>
                <c:pt idx="15053">
                  <c:v>1736.6</c:v>
                </c:pt>
                <c:pt idx="15054">
                  <c:v>1736.767</c:v>
                </c:pt>
                <c:pt idx="15055">
                  <c:v>1736.933</c:v>
                </c:pt>
                <c:pt idx="15056">
                  <c:v>1737.1</c:v>
                </c:pt>
                <c:pt idx="15057">
                  <c:v>1737.267</c:v>
                </c:pt>
                <c:pt idx="15058">
                  <c:v>1737.433</c:v>
                </c:pt>
                <c:pt idx="15059">
                  <c:v>1737.6</c:v>
                </c:pt>
                <c:pt idx="15060">
                  <c:v>1737.767</c:v>
                </c:pt>
                <c:pt idx="15061">
                  <c:v>1737.933</c:v>
                </c:pt>
                <c:pt idx="15062">
                  <c:v>1738.1</c:v>
                </c:pt>
                <c:pt idx="15063">
                  <c:v>1738.267</c:v>
                </c:pt>
                <c:pt idx="15064">
                  <c:v>1738.433</c:v>
                </c:pt>
                <c:pt idx="15065">
                  <c:v>1738.6</c:v>
                </c:pt>
                <c:pt idx="15066">
                  <c:v>1738.767</c:v>
                </c:pt>
                <c:pt idx="15067">
                  <c:v>1738.933</c:v>
                </c:pt>
                <c:pt idx="15068">
                  <c:v>1739.1</c:v>
                </c:pt>
                <c:pt idx="15069">
                  <c:v>1739.267</c:v>
                </c:pt>
                <c:pt idx="15070">
                  <c:v>1739.433</c:v>
                </c:pt>
                <c:pt idx="15071">
                  <c:v>1739.6</c:v>
                </c:pt>
                <c:pt idx="15072">
                  <c:v>1739.767</c:v>
                </c:pt>
                <c:pt idx="15073">
                  <c:v>1739.933</c:v>
                </c:pt>
                <c:pt idx="15074">
                  <c:v>1740.1</c:v>
                </c:pt>
                <c:pt idx="15075">
                  <c:v>1740.267</c:v>
                </c:pt>
                <c:pt idx="15076">
                  <c:v>1740.433</c:v>
                </c:pt>
                <c:pt idx="15077">
                  <c:v>1740.6</c:v>
                </c:pt>
                <c:pt idx="15078">
                  <c:v>1740.767</c:v>
                </c:pt>
                <c:pt idx="15079">
                  <c:v>1740.933</c:v>
                </c:pt>
                <c:pt idx="15080">
                  <c:v>1741.1</c:v>
                </c:pt>
                <c:pt idx="15081">
                  <c:v>1741.267</c:v>
                </c:pt>
                <c:pt idx="15082">
                  <c:v>1741.433</c:v>
                </c:pt>
                <c:pt idx="15083">
                  <c:v>1741.6</c:v>
                </c:pt>
                <c:pt idx="15084">
                  <c:v>1741.767</c:v>
                </c:pt>
                <c:pt idx="15085">
                  <c:v>1741.933</c:v>
                </c:pt>
                <c:pt idx="15086">
                  <c:v>1742.1</c:v>
                </c:pt>
                <c:pt idx="15087">
                  <c:v>1742.267</c:v>
                </c:pt>
                <c:pt idx="15088">
                  <c:v>1742.433</c:v>
                </c:pt>
                <c:pt idx="15089">
                  <c:v>1742.6</c:v>
                </c:pt>
                <c:pt idx="15090">
                  <c:v>1742.767</c:v>
                </c:pt>
                <c:pt idx="15091">
                  <c:v>1742.933</c:v>
                </c:pt>
                <c:pt idx="15092">
                  <c:v>1743.1</c:v>
                </c:pt>
                <c:pt idx="15093">
                  <c:v>1743.267</c:v>
                </c:pt>
                <c:pt idx="15094">
                  <c:v>1743.433</c:v>
                </c:pt>
                <c:pt idx="15095">
                  <c:v>1743.6</c:v>
                </c:pt>
                <c:pt idx="15096">
                  <c:v>1743.767</c:v>
                </c:pt>
                <c:pt idx="15097">
                  <c:v>1743.933</c:v>
                </c:pt>
                <c:pt idx="15098">
                  <c:v>1744.1</c:v>
                </c:pt>
                <c:pt idx="15099">
                  <c:v>1744.267</c:v>
                </c:pt>
                <c:pt idx="15100">
                  <c:v>1744.433</c:v>
                </c:pt>
                <c:pt idx="15101">
                  <c:v>1744.6</c:v>
                </c:pt>
                <c:pt idx="15102">
                  <c:v>1744.767</c:v>
                </c:pt>
                <c:pt idx="15103">
                  <c:v>1744.933</c:v>
                </c:pt>
                <c:pt idx="15104">
                  <c:v>1745.1</c:v>
                </c:pt>
                <c:pt idx="15105">
                  <c:v>1745.267</c:v>
                </c:pt>
                <c:pt idx="15106">
                  <c:v>1745.433</c:v>
                </c:pt>
                <c:pt idx="15107">
                  <c:v>1745.6</c:v>
                </c:pt>
                <c:pt idx="15108">
                  <c:v>1745.767</c:v>
                </c:pt>
                <c:pt idx="15109">
                  <c:v>1745.933</c:v>
                </c:pt>
                <c:pt idx="15110">
                  <c:v>1746.1</c:v>
                </c:pt>
                <c:pt idx="15111">
                  <c:v>1746.267</c:v>
                </c:pt>
                <c:pt idx="15112">
                  <c:v>1746.433</c:v>
                </c:pt>
                <c:pt idx="15113">
                  <c:v>1746.6</c:v>
                </c:pt>
                <c:pt idx="15114">
                  <c:v>1746.767</c:v>
                </c:pt>
                <c:pt idx="15115">
                  <c:v>1746.933</c:v>
                </c:pt>
                <c:pt idx="15116">
                  <c:v>1747.1</c:v>
                </c:pt>
                <c:pt idx="15117">
                  <c:v>1747.267</c:v>
                </c:pt>
                <c:pt idx="15118">
                  <c:v>1747.433</c:v>
                </c:pt>
                <c:pt idx="15119">
                  <c:v>1747.6</c:v>
                </c:pt>
                <c:pt idx="15120">
                  <c:v>1747.767</c:v>
                </c:pt>
                <c:pt idx="15121">
                  <c:v>1747.933</c:v>
                </c:pt>
                <c:pt idx="15122">
                  <c:v>1748.1</c:v>
                </c:pt>
                <c:pt idx="15123">
                  <c:v>1748.267</c:v>
                </c:pt>
                <c:pt idx="15124">
                  <c:v>1748.433</c:v>
                </c:pt>
                <c:pt idx="15125">
                  <c:v>1748.6</c:v>
                </c:pt>
                <c:pt idx="15126">
                  <c:v>1748.767</c:v>
                </c:pt>
                <c:pt idx="15127">
                  <c:v>1748.933</c:v>
                </c:pt>
                <c:pt idx="15128">
                  <c:v>1749.1</c:v>
                </c:pt>
                <c:pt idx="15129">
                  <c:v>1749.267</c:v>
                </c:pt>
                <c:pt idx="15130">
                  <c:v>1749.433</c:v>
                </c:pt>
                <c:pt idx="15131">
                  <c:v>1749.6</c:v>
                </c:pt>
                <c:pt idx="15132">
                  <c:v>1749.767</c:v>
                </c:pt>
                <c:pt idx="15133">
                  <c:v>1749.933</c:v>
                </c:pt>
                <c:pt idx="15134">
                  <c:v>1750.1</c:v>
                </c:pt>
                <c:pt idx="15135">
                  <c:v>1750.267</c:v>
                </c:pt>
                <c:pt idx="15136">
                  <c:v>1750.433</c:v>
                </c:pt>
                <c:pt idx="15137">
                  <c:v>1750.6</c:v>
                </c:pt>
                <c:pt idx="15138">
                  <c:v>1750.767</c:v>
                </c:pt>
                <c:pt idx="15139">
                  <c:v>1750.933</c:v>
                </c:pt>
                <c:pt idx="15140">
                  <c:v>1751.1</c:v>
                </c:pt>
                <c:pt idx="15141">
                  <c:v>1751.267</c:v>
                </c:pt>
                <c:pt idx="15142">
                  <c:v>1751.433</c:v>
                </c:pt>
                <c:pt idx="15143">
                  <c:v>1751.6</c:v>
                </c:pt>
                <c:pt idx="15144">
                  <c:v>1751.767</c:v>
                </c:pt>
                <c:pt idx="15145">
                  <c:v>1751.933</c:v>
                </c:pt>
                <c:pt idx="15146">
                  <c:v>1752.1</c:v>
                </c:pt>
                <c:pt idx="15147">
                  <c:v>1752.267</c:v>
                </c:pt>
                <c:pt idx="15148">
                  <c:v>1752.433</c:v>
                </c:pt>
                <c:pt idx="15149">
                  <c:v>1752.6</c:v>
                </c:pt>
                <c:pt idx="15150">
                  <c:v>1752.767</c:v>
                </c:pt>
                <c:pt idx="15151">
                  <c:v>1752.933</c:v>
                </c:pt>
                <c:pt idx="15152">
                  <c:v>1753.1</c:v>
                </c:pt>
                <c:pt idx="15153">
                  <c:v>1753.283</c:v>
                </c:pt>
                <c:pt idx="15154">
                  <c:v>1753.45</c:v>
                </c:pt>
                <c:pt idx="15155">
                  <c:v>1753.617</c:v>
                </c:pt>
                <c:pt idx="15156">
                  <c:v>1753.783</c:v>
                </c:pt>
                <c:pt idx="15157">
                  <c:v>1753.95</c:v>
                </c:pt>
                <c:pt idx="15158">
                  <c:v>1754.117</c:v>
                </c:pt>
                <c:pt idx="15159">
                  <c:v>1754.283</c:v>
                </c:pt>
                <c:pt idx="15160">
                  <c:v>1754.45</c:v>
                </c:pt>
                <c:pt idx="15161">
                  <c:v>1754.617</c:v>
                </c:pt>
                <c:pt idx="15162">
                  <c:v>1754.783</c:v>
                </c:pt>
                <c:pt idx="15163">
                  <c:v>1754.95</c:v>
                </c:pt>
                <c:pt idx="15164">
                  <c:v>1755.117</c:v>
                </c:pt>
                <c:pt idx="15165">
                  <c:v>1755.283</c:v>
                </c:pt>
                <c:pt idx="15166">
                  <c:v>1755.45</c:v>
                </c:pt>
                <c:pt idx="15167">
                  <c:v>1755.617</c:v>
                </c:pt>
                <c:pt idx="15168">
                  <c:v>1755.783</c:v>
                </c:pt>
                <c:pt idx="15169">
                  <c:v>1755.95</c:v>
                </c:pt>
                <c:pt idx="15170">
                  <c:v>1756.117</c:v>
                </c:pt>
                <c:pt idx="15171">
                  <c:v>1756.283</c:v>
                </c:pt>
                <c:pt idx="15172">
                  <c:v>1756.45</c:v>
                </c:pt>
                <c:pt idx="15173">
                  <c:v>1756.617</c:v>
                </c:pt>
                <c:pt idx="15174">
                  <c:v>1756.783</c:v>
                </c:pt>
                <c:pt idx="15175">
                  <c:v>1756.95</c:v>
                </c:pt>
                <c:pt idx="15176">
                  <c:v>1757.117</c:v>
                </c:pt>
                <c:pt idx="15177">
                  <c:v>1757.283</c:v>
                </c:pt>
                <c:pt idx="15178">
                  <c:v>1757.45</c:v>
                </c:pt>
                <c:pt idx="15179">
                  <c:v>1757.617</c:v>
                </c:pt>
                <c:pt idx="15180">
                  <c:v>1757.783</c:v>
                </c:pt>
                <c:pt idx="15181">
                  <c:v>1757.95</c:v>
                </c:pt>
                <c:pt idx="15182">
                  <c:v>1758.117</c:v>
                </c:pt>
                <c:pt idx="15183">
                  <c:v>1758.283</c:v>
                </c:pt>
                <c:pt idx="15184">
                  <c:v>1758.45</c:v>
                </c:pt>
                <c:pt idx="15185">
                  <c:v>1758.617</c:v>
                </c:pt>
                <c:pt idx="15186">
                  <c:v>1758.783</c:v>
                </c:pt>
                <c:pt idx="15187">
                  <c:v>1758.95</c:v>
                </c:pt>
                <c:pt idx="15188">
                  <c:v>1759.117</c:v>
                </c:pt>
                <c:pt idx="15189">
                  <c:v>1759.283</c:v>
                </c:pt>
                <c:pt idx="15190">
                  <c:v>1759.45</c:v>
                </c:pt>
                <c:pt idx="15191">
                  <c:v>1759.617</c:v>
                </c:pt>
                <c:pt idx="15192">
                  <c:v>1759.783</c:v>
                </c:pt>
                <c:pt idx="15193">
                  <c:v>1759.95</c:v>
                </c:pt>
                <c:pt idx="15194">
                  <c:v>1760.117</c:v>
                </c:pt>
                <c:pt idx="15195">
                  <c:v>1760.283</c:v>
                </c:pt>
                <c:pt idx="15196">
                  <c:v>1760.45</c:v>
                </c:pt>
                <c:pt idx="15197">
                  <c:v>1760.617</c:v>
                </c:pt>
                <c:pt idx="15198">
                  <c:v>1760.783</c:v>
                </c:pt>
                <c:pt idx="15199">
                  <c:v>1760.95</c:v>
                </c:pt>
                <c:pt idx="15200">
                  <c:v>1761.117</c:v>
                </c:pt>
                <c:pt idx="15201">
                  <c:v>1761.283</c:v>
                </c:pt>
                <c:pt idx="15202">
                  <c:v>1761.45</c:v>
                </c:pt>
                <c:pt idx="15203">
                  <c:v>1761.617</c:v>
                </c:pt>
                <c:pt idx="15204">
                  <c:v>1761.783</c:v>
                </c:pt>
                <c:pt idx="15205">
                  <c:v>1761.95</c:v>
                </c:pt>
                <c:pt idx="15206">
                  <c:v>1762.117</c:v>
                </c:pt>
                <c:pt idx="15207">
                  <c:v>1762.283</c:v>
                </c:pt>
                <c:pt idx="15208">
                  <c:v>1762.45</c:v>
                </c:pt>
                <c:pt idx="15209">
                  <c:v>1762.617</c:v>
                </c:pt>
                <c:pt idx="15210">
                  <c:v>1762.783</c:v>
                </c:pt>
                <c:pt idx="15211">
                  <c:v>1762.95</c:v>
                </c:pt>
                <c:pt idx="15212">
                  <c:v>1763.117</c:v>
                </c:pt>
                <c:pt idx="15213">
                  <c:v>1763.283</c:v>
                </c:pt>
                <c:pt idx="15214">
                  <c:v>1763.45</c:v>
                </c:pt>
                <c:pt idx="15215">
                  <c:v>1763.617</c:v>
                </c:pt>
                <c:pt idx="15216">
                  <c:v>1763.783</c:v>
                </c:pt>
                <c:pt idx="15217">
                  <c:v>1763.95</c:v>
                </c:pt>
                <c:pt idx="15218">
                  <c:v>1764.117</c:v>
                </c:pt>
                <c:pt idx="15219">
                  <c:v>1764.283</c:v>
                </c:pt>
                <c:pt idx="15220">
                  <c:v>1764.45</c:v>
                </c:pt>
                <c:pt idx="15221">
                  <c:v>1764.617</c:v>
                </c:pt>
                <c:pt idx="15222">
                  <c:v>1764.783</c:v>
                </c:pt>
                <c:pt idx="15223">
                  <c:v>1764.95</c:v>
                </c:pt>
                <c:pt idx="15224">
                  <c:v>1765.117</c:v>
                </c:pt>
                <c:pt idx="15225">
                  <c:v>1765.283</c:v>
                </c:pt>
                <c:pt idx="15226">
                  <c:v>1765.45</c:v>
                </c:pt>
                <c:pt idx="15227">
                  <c:v>1765.617</c:v>
                </c:pt>
                <c:pt idx="15228">
                  <c:v>1765.783</c:v>
                </c:pt>
                <c:pt idx="15229">
                  <c:v>1765.95</c:v>
                </c:pt>
                <c:pt idx="15230">
                  <c:v>1766.117</c:v>
                </c:pt>
                <c:pt idx="15231">
                  <c:v>1766.283</c:v>
                </c:pt>
                <c:pt idx="15232">
                  <c:v>1766.45</c:v>
                </c:pt>
                <c:pt idx="15233">
                  <c:v>1766.617</c:v>
                </c:pt>
                <c:pt idx="15234">
                  <c:v>1766.783</c:v>
                </c:pt>
                <c:pt idx="15235">
                  <c:v>1766.95</c:v>
                </c:pt>
                <c:pt idx="15236">
                  <c:v>1767.117</c:v>
                </c:pt>
                <c:pt idx="15237">
                  <c:v>1767.283</c:v>
                </c:pt>
                <c:pt idx="15238">
                  <c:v>1767.45</c:v>
                </c:pt>
                <c:pt idx="15239">
                  <c:v>1767.617</c:v>
                </c:pt>
                <c:pt idx="15240">
                  <c:v>1767.783</c:v>
                </c:pt>
                <c:pt idx="15241">
                  <c:v>1767.95</c:v>
                </c:pt>
                <c:pt idx="15242">
                  <c:v>1768.117</c:v>
                </c:pt>
                <c:pt idx="15243">
                  <c:v>1768.283</c:v>
                </c:pt>
                <c:pt idx="15244">
                  <c:v>1768.45</c:v>
                </c:pt>
                <c:pt idx="15245">
                  <c:v>1768.617</c:v>
                </c:pt>
                <c:pt idx="15246">
                  <c:v>1768.783</c:v>
                </c:pt>
                <c:pt idx="15247">
                  <c:v>1768.95</c:v>
                </c:pt>
                <c:pt idx="15248">
                  <c:v>1769.117</c:v>
                </c:pt>
                <c:pt idx="15249">
                  <c:v>1769.283</c:v>
                </c:pt>
                <c:pt idx="15250">
                  <c:v>1769.45</c:v>
                </c:pt>
                <c:pt idx="15251">
                  <c:v>1769.617</c:v>
                </c:pt>
                <c:pt idx="15252">
                  <c:v>1769.783</c:v>
                </c:pt>
                <c:pt idx="15253">
                  <c:v>1769.95</c:v>
                </c:pt>
                <c:pt idx="15254">
                  <c:v>1770.117</c:v>
                </c:pt>
                <c:pt idx="15255">
                  <c:v>1770.283</c:v>
                </c:pt>
                <c:pt idx="15256">
                  <c:v>1770.45</c:v>
                </c:pt>
                <c:pt idx="15257">
                  <c:v>1770.617</c:v>
                </c:pt>
                <c:pt idx="15258">
                  <c:v>1770.783</c:v>
                </c:pt>
                <c:pt idx="15259">
                  <c:v>1770.95</c:v>
                </c:pt>
                <c:pt idx="15260">
                  <c:v>1771.117</c:v>
                </c:pt>
                <c:pt idx="15261">
                  <c:v>1771.283</c:v>
                </c:pt>
                <c:pt idx="15262">
                  <c:v>1771.45</c:v>
                </c:pt>
                <c:pt idx="15263">
                  <c:v>1771.617</c:v>
                </c:pt>
                <c:pt idx="15264">
                  <c:v>1771.783</c:v>
                </c:pt>
                <c:pt idx="15265">
                  <c:v>1771.95</c:v>
                </c:pt>
                <c:pt idx="15266">
                  <c:v>1772.117</c:v>
                </c:pt>
                <c:pt idx="15267">
                  <c:v>1772.283</c:v>
                </c:pt>
                <c:pt idx="15268">
                  <c:v>1772.45</c:v>
                </c:pt>
                <c:pt idx="15269">
                  <c:v>1772.617</c:v>
                </c:pt>
                <c:pt idx="15270">
                  <c:v>1772.783</c:v>
                </c:pt>
                <c:pt idx="15271">
                  <c:v>1772.95</c:v>
                </c:pt>
                <c:pt idx="15272">
                  <c:v>1773.117</c:v>
                </c:pt>
                <c:pt idx="15273">
                  <c:v>1773.283</c:v>
                </c:pt>
                <c:pt idx="15274">
                  <c:v>1773.45</c:v>
                </c:pt>
                <c:pt idx="15275">
                  <c:v>1773.617</c:v>
                </c:pt>
                <c:pt idx="15276">
                  <c:v>1773.783</c:v>
                </c:pt>
                <c:pt idx="15277">
                  <c:v>1773.95</c:v>
                </c:pt>
                <c:pt idx="15278">
                  <c:v>1774.117</c:v>
                </c:pt>
                <c:pt idx="15279">
                  <c:v>1774.283</c:v>
                </c:pt>
                <c:pt idx="15280">
                  <c:v>1774.45</c:v>
                </c:pt>
                <c:pt idx="15281">
                  <c:v>1774.617</c:v>
                </c:pt>
                <c:pt idx="15282">
                  <c:v>1774.783</c:v>
                </c:pt>
                <c:pt idx="15283">
                  <c:v>1774.95</c:v>
                </c:pt>
                <c:pt idx="15284">
                  <c:v>1775.117</c:v>
                </c:pt>
                <c:pt idx="15285">
                  <c:v>1775.283</c:v>
                </c:pt>
                <c:pt idx="15286">
                  <c:v>1775.783</c:v>
                </c:pt>
                <c:pt idx="15287">
                  <c:v>1776.283</c:v>
                </c:pt>
                <c:pt idx="15288">
                  <c:v>1776.783</c:v>
                </c:pt>
                <c:pt idx="15289">
                  <c:v>1777.283</c:v>
                </c:pt>
                <c:pt idx="15290">
                  <c:v>1777.783</c:v>
                </c:pt>
                <c:pt idx="15291">
                  <c:v>1778.283</c:v>
                </c:pt>
                <c:pt idx="15292">
                  <c:v>1778.783</c:v>
                </c:pt>
                <c:pt idx="15293">
                  <c:v>1779.283</c:v>
                </c:pt>
                <c:pt idx="15294">
                  <c:v>1779.783</c:v>
                </c:pt>
                <c:pt idx="15295">
                  <c:v>1780.283</c:v>
                </c:pt>
                <c:pt idx="15296">
                  <c:v>1780.783</c:v>
                </c:pt>
                <c:pt idx="15297">
                  <c:v>1781.283</c:v>
                </c:pt>
                <c:pt idx="15298">
                  <c:v>1781.783</c:v>
                </c:pt>
                <c:pt idx="15299">
                  <c:v>1782.283</c:v>
                </c:pt>
                <c:pt idx="15300">
                  <c:v>1782.783</c:v>
                </c:pt>
                <c:pt idx="15301">
                  <c:v>1783.283</c:v>
                </c:pt>
                <c:pt idx="15302">
                  <c:v>1783.783</c:v>
                </c:pt>
                <c:pt idx="15303">
                  <c:v>1784.283</c:v>
                </c:pt>
                <c:pt idx="15304">
                  <c:v>1784.783</c:v>
                </c:pt>
                <c:pt idx="15305">
                  <c:v>1785.283</c:v>
                </c:pt>
                <c:pt idx="15306">
                  <c:v>1785.783</c:v>
                </c:pt>
                <c:pt idx="15307">
                  <c:v>1786.283</c:v>
                </c:pt>
                <c:pt idx="15308">
                  <c:v>1786.783</c:v>
                </c:pt>
                <c:pt idx="15309">
                  <c:v>1787.283</c:v>
                </c:pt>
                <c:pt idx="15310">
                  <c:v>1787.783</c:v>
                </c:pt>
                <c:pt idx="15311">
                  <c:v>1788.283</c:v>
                </c:pt>
                <c:pt idx="15312">
                  <c:v>1788.783</c:v>
                </c:pt>
                <c:pt idx="15313">
                  <c:v>1789.283</c:v>
                </c:pt>
                <c:pt idx="15314">
                  <c:v>1789.783</c:v>
                </c:pt>
                <c:pt idx="15315">
                  <c:v>1790.283</c:v>
                </c:pt>
                <c:pt idx="15316">
                  <c:v>1790.783</c:v>
                </c:pt>
                <c:pt idx="15317">
                  <c:v>1791.283</c:v>
                </c:pt>
                <c:pt idx="15318">
                  <c:v>1791.783</c:v>
                </c:pt>
                <c:pt idx="15319">
                  <c:v>1792.283</c:v>
                </c:pt>
                <c:pt idx="15320">
                  <c:v>1792.783</c:v>
                </c:pt>
                <c:pt idx="15321">
                  <c:v>1793.283</c:v>
                </c:pt>
                <c:pt idx="15322">
                  <c:v>1793.783</c:v>
                </c:pt>
                <c:pt idx="15323">
                  <c:v>1794.283</c:v>
                </c:pt>
                <c:pt idx="15324">
                  <c:v>1794.783</c:v>
                </c:pt>
                <c:pt idx="15325">
                  <c:v>1795.283</c:v>
                </c:pt>
                <c:pt idx="15326">
                  <c:v>1795.783</c:v>
                </c:pt>
                <c:pt idx="15327">
                  <c:v>1796.283</c:v>
                </c:pt>
                <c:pt idx="15328">
                  <c:v>1796.783</c:v>
                </c:pt>
                <c:pt idx="15329">
                  <c:v>1797.283</c:v>
                </c:pt>
                <c:pt idx="15330">
                  <c:v>1797.783</c:v>
                </c:pt>
                <c:pt idx="15331">
                  <c:v>1798.283</c:v>
                </c:pt>
                <c:pt idx="15332">
                  <c:v>1798.783</c:v>
                </c:pt>
                <c:pt idx="15333">
                  <c:v>1799.283</c:v>
                </c:pt>
                <c:pt idx="15334">
                  <c:v>1799.783</c:v>
                </c:pt>
                <c:pt idx="15335">
                  <c:v>1800.283</c:v>
                </c:pt>
                <c:pt idx="15336">
                  <c:v>1800.783</c:v>
                </c:pt>
                <c:pt idx="15337">
                  <c:v>1801.283</c:v>
                </c:pt>
                <c:pt idx="15338">
                  <c:v>1801.783</c:v>
                </c:pt>
                <c:pt idx="15339">
                  <c:v>1802.283</c:v>
                </c:pt>
                <c:pt idx="15340">
                  <c:v>1802.783</c:v>
                </c:pt>
                <c:pt idx="15341">
                  <c:v>1803.283</c:v>
                </c:pt>
                <c:pt idx="15342">
                  <c:v>1803.783</c:v>
                </c:pt>
                <c:pt idx="15343">
                  <c:v>1804.283</c:v>
                </c:pt>
                <c:pt idx="15344">
                  <c:v>1804.783</c:v>
                </c:pt>
                <c:pt idx="15345">
                  <c:v>1805.283</c:v>
                </c:pt>
                <c:pt idx="15346">
                  <c:v>1805.783</c:v>
                </c:pt>
                <c:pt idx="15347">
                  <c:v>1806.283</c:v>
                </c:pt>
                <c:pt idx="15348">
                  <c:v>1806.783</c:v>
                </c:pt>
                <c:pt idx="15349">
                  <c:v>1807.283</c:v>
                </c:pt>
                <c:pt idx="15350">
                  <c:v>1807.783</c:v>
                </c:pt>
                <c:pt idx="15351">
                  <c:v>1808.283</c:v>
                </c:pt>
                <c:pt idx="15352">
                  <c:v>1808.783</c:v>
                </c:pt>
                <c:pt idx="15353">
                  <c:v>1809.283</c:v>
                </c:pt>
                <c:pt idx="15354">
                  <c:v>1809.783</c:v>
                </c:pt>
                <c:pt idx="15355">
                  <c:v>1810.283</c:v>
                </c:pt>
                <c:pt idx="15356">
                  <c:v>1810.783</c:v>
                </c:pt>
                <c:pt idx="15357">
                  <c:v>1811.283</c:v>
                </c:pt>
                <c:pt idx="15358">
                  <c:v>1811.783</c:v>
                </c:pt>
                <c:pt idx="15359">
                  <c:v>1812.283</c:v>
                </c:pt>
                <c:pt idx="15360">
                  <c:v>1812.783</c:v>
                </c:pt>
                <c:pt idx="15361">
                  <c:v>1813.283</c:v>
                </c:pt>
                <c:pt idx="15362">
                  <c:v>1813.783</c:v>
                </c:pt>
                <c:pt idx="15363">
                  <c:v>1814.283</c:v>
                </c:pt>
                <c:pt idx="15364">
                  <c:v>1814.783</c:v>
                </c:pt>
                <c:pt idx="15365">
                  <c:v>1815.283</c:v>
                </c:pt>
                <c:pt idx="15366">
                  <c:v>1815.783</c:v>
                </c:pt>
                <c:pt idx="15367">
                  <c:v>1816.283</c:v>
                </c:pt>
                <c:pt idx="15368">
                  <c:v>1816.783</c:v>
                </c:pt>
                <c:pt idx="15369">
                  <c:v>1817.283</c:v>
                </c:pt>
                <c:pt idx="15370">
                  <c:v>1817.783</c:v>
                </c:pt>
                <c:pt idx="15371">
                  <c:v>1818.283</c:v>
                </c:pt>
                <c:pt idx="15372">
                  <c:v>1818.783</c:v>
                </c:pt>
                <c:pt idx="15373">
                  <c:v>1819.283</c:v>
                </c:pt>
                <c:pt idx="15374">
                  <c:v>1819.783</c:v>
                </c:pt>
                <c:pt idx="15375">
                  <c:v>1820.283</c:v>
                </c:pt>
                <c:pt idx="15376">
                  <c:v>1820.783</c:v>
                </c:pt>
                <c:pt idx="15377">
                  <c:v>1821.283</c:v>
                </c:pt>
                <c:pt idx="15378">
                  <c:v>1821.783</c:v>
                </c:pt>
                <c:pt idx="15379">
                  <c:v>1822.283</c:v>
                </c:pt>
                <c:pt idx="15380">
                  <c:v>1822.783</c:v>
                </c:pt>
                <c:pt idx="15381">
                  <c:v>1823.283</c:v>
                </c:pt>
                <c:pt idx="15382">
                  <c:v>1823.783</c:v>
                </c:pt>
                <c:pt idx="15383">
                  <c:v>1824.283</c:v>
                </c:pt>
                <c:pt idx="15384">
                  <c:v>1824.783</c:v>
                </c:pt>
                <c:pt idx="15385">
                  <c:v>1825.283</c:v>
                </c:pt>
                <c:pt idx="15386">
                  <c:v>1825.783</c:v>
                </c:pt>
                <c:pt idx="15387">
                  <c:v>1826.283</c:v>
                </c:pt>
                <c:pt idx="15388">
                  <c:v>1826.783</c:v>
                </c:pt>
                <c:pt idx="15389">
                  <c:v>1827.283</c:v>
                </c:pt>
                <c:pt idx="15390">
                  <c:v>1827.783</c:v>
                </c:pt>
                <c:pt idx="15391">
                  <c:v>1828.283</c:v>
                </c:pt>
                <c:pt idx="15392">
                  <c:v>1828.783</c:v>
                </c:pt>
                <c:pt idx="15393">
                  <c:v>1829.283</c:v>
                </c:pt>
                <c:pt idx="15394">
                  <c:v>1829.783</c:v>
                </c:pt>
                <c:pt idx="15395">
                  <c:v>1830.283</c:v>
                </c:pt>
                <c:pt idx="15396">
                  <c:v>1830.783</c:v>
                </c:pt>
                <c:pt idx="15397">
                  <c:v>1831.283</c:v>
                </c:pt>
                <c:pt idx="15398">
                  <c:v>1831.783</c:v>
                </c:pt>
                <c:pt idx="15399">
                  <c:v>1832.283</c:v>
                </c:pt>
                <c:pt idx="15400">
                  <c:v>1832.783</c:v>
                </c:pt>
                <c:pt idx="15401">
                  <c:v>1833.283</c:v>
                </c:pt>
                <c:pt idx="15402">
                  <c:v>1833.783</c:v>
                </c:pt>
                <c:pt idx="15403">
                  <c:v>1834.283</c:v>
                </c:pt>
                <c:pt idx="15404">
                  <c:v>1834.783</c:v>
                </c:pt>
                <c:pt idx="15405">
                  <c:v>1835.283</c:v>
                </c:pt>
                <c:pt idx="15406">
                  <c:v>1835.783</c:v>
                </c:pt>
                <c:pt idx="15407">
                  <c:v>1836.283</c:v>
                </c:pt>
                <c:pt idx="15408">
                  <c:v>1836.783</c:v>
                </c:pt>
                <c:pt idx="15409">
                  <c:v>1837.283</c:v>
                </c:pt>
                <c:pt idx="15410">
                  <c:v>1837.783</c:v>
                </c:pt>
                <c:pt idx="15411">
                  <c:v>1838.283</c:v>
                </c:pt>
                <c:pt idx="15412">
                  <c:v>1838.783</c:v>
                </c:pt>
                <c:pt idx="15413">
                  <c:v>1839.283</c:v>
                </c:pt>
                <c:pt idx="15414">
                  <c:v>1839.783</c:v>
                </c:pt>
                <c:pt idx="15415">
                  <c:v>1840.283</c:v>
                </c:pt>
                <c:pt idx="15416">
                  <c:v>1840.783</c:v>
                </c:pt>
                <c:pt idx="15417">
                  <c:v>1841.283</c:v>
                </c:pt>
                <c:pt idx="15418">
                  <c:v>1841.783</c:v>
                </c:pt>
                <c:pt idx="15419">
                  <c:v>1842.283</c:v>
                </c:pt>
                <c:pt idx="15420">
                  <c:v>1842.783</c:v>
                </c:pt>
                <c:pt idx="15421">
                  <c:v>1843.283</c:v>
                </c:pt>
                <c:pt idx="15422">
                  <c:v>1843.783</c:v>
                </c:pt>
                <c:pt idx="15423">
                  <c:v>1844.283</c:v>
                </c:pt>
                <c:pt idx="15424">
                  <c:v>1844.783</c:v>
                </c:pt>
                <c:pt idx="15425">
                  <c:v>1845.283</c:v>
                </c:pt>
                <c:pt idx="15426">
                  <c:v>1845.783</c:v>
                </c:pt>
                <c:pt idx="15427">
                  <c:v>1846.283</c:v>
                </c:pt>
                <c:pt idx="15428">
                  <c:v>1846.783</c:v>
                </c:pt>
                <c:pt idx="15429">
                  <c:v>1847.283</c:v>
                </c:pt>
                <c:pt idx="15430">
                  <c:v>1847.783</c:v>
                </c:pt>
                <c:pt idx="15431">
                  <c:v>1848.283</c:v>
                </c:pt>
                <c:pt idx="15432">
                  <c:v>1848.783</c:v>
                </c:pt>
                <c:pt idx="15433">
                  <c:v>1849.283</c:v>
                </c:pt>
                <c:pt idx="15434">
                  <c:v>1849.783</c:v>
                </c:pt>
                <c:pt idx="15435">
                  <c:v>1850.283</c:v>
                </c:pt>
                <c:pt idx="15436">
                  <c:v>1850.783</c:v>
                </c:pt>
                <c:pt idx="15437">
                  <c:v>1851.283</c:v>
                </c:pt>
                <c:pt idx="15438">
                  <c:v>1851.783</c:v>
                </c:pt>
                <c:pt idx="15439">
                  <c:v>1852.283</c:v>
                </c:pt>
                <c:pt idx="15440">
                  <c:v>1852.783</c:v>
                </c:pt>
                <c:pt idx="15441">
                  <c:v>1853.283</c:v>
                </c:pt>
                <c:pt idx="15442">
                  <c:v>1853.783</c:v>
                </c:pt>
                <c:pt idx="15443">
                  <c:v>1854.283</c:v>
                </c:pt>
                <c:pt idx="15444">
                  <c:v>1854.783</c:v>
                </c:pt>
                <c:pt idx="15445">
                  <c:v>1855.283</c:v>
                </c:pt>
                <c:pt idx="15446">
                  <c:v>1855.783</c:v>
                </c:pt>
                <c:pt idx="15447">
                  <c:v>1856.283</c:v>
                </c:pt>
                <c:pt idx="15448">
                  <c:v>1856.783</c:v>
                </c:pt>
                <c:pt idx="15449">
                  <c:v>1857.283</c:v>
                </c:pt>
                <c:pt idx="15450">
                  <c:v>1857.783</c:v>
                </c:pt>
                <c:pt idx="15451">
                  <c:v>1858.283</c:v>
                </c:pt>
                <c:pt idx="15452">
                  <c:v>1858.783</c:v>
                </c:pt>
                <c:pt idx="15453">
                  <c:v>1859.283</c:v>
                </c:pt>
                <c:pt idx="15454">
                  <c:v>1859.783</c:v>
                </c:pt>
                <c:pt idx="15455">
                  <c:v>1860.283</c:v>
                </c:pt>
                <c:pt idx="15456">
                  <c:v>1860.783</c:v>
                </c:pt>
                <c:pt idx="15457">
                  <c:v>1861.283</c:v>
                </c:pt>
                <c:pt idx="15458">
                  <c:v>1861.783</c:v>
                </c:pt>
                <c:pt idx="15459">
                  <c:v>1862.283</c:v>
                </c:pt>
                <c:pt idx="15460">
                  <c:v>1862.783</c:v>
                </c:pt>
                <c:pt idx="15461">
                  <c:v>1863.283</c:v>
                </c:pt>
                <c:pt idx="15462">
                  <c:v>1863.783</c:v>
                </c:pt>
                <c:pt idx="15463">
                  <c:v>1864.283</c:v>
                </c:pt>
                <c:pt idx="15464">
                  <c:v>1864.783</c:v>
                </c:pt>
                <c:pt idx="15465">
                  <c:v>1865.283</c:v>
                </c:pt>
                <c:pt idx="15466">
                  <c:v>1865.783</c:v>
                </c:pt>
                <c:pt idx="15467">
                  <c:v>1866.283</c:v>
                </c:pt>
                <c:pt idx="15468">
                  <c:v>1866.783</c:v>
                </c:pt>
                <c:pt idx="15469">
                  <c:v>1867.283</c:v>
                </c:pt>
                <c:pt idx="15470">
                  <c:v>1867.783</c:v>
                </c:pt>
                <c:pt idx="15471">
                  <c:v>1868.283</c:v>
                </c:pt>
                <c:pt idx="15472">
                  <c:v>1868.783</c:v>
                </c:pt>
                <c:pt idx="15473">
                  <c:v>1869.283</c:v>
                </c:pt>
                <c:pt idx="15474">
                  <c:v>1869.783</c:v>
                </c:pt>
                <c:pt idx="15475">
                  <c:v>1870.283</c:v>
                </c:pt>
                <c:pt idx="15476">
                  <c:v>1870.783</c:v>
                </c:pt>
                <c:pt idx="15477">
                  <c:v>1871.283</c:v>
                </c:pt>
                <c:pt idx="15478">
                  <c:v>1871.783</c:v>
                </c:pt>
                <c:pt idx="15479">
                  <c:v>1872.283</c:v>
                </c:pt>
                <c:pt idx="15480">
                  <c:v>1872.783</c:v>
                </c:pt>
                <c:pt idx="15481">
                  <c:v>1873.283</c:v>
                </c:pt>
                <c:pt idx="15482">
                  <c:v>1873.783</c:v>
                </c:pt>
                <c:pt idx="15483">
                  <c:v>1874.283</c:v>
                </c:pt>
                <c:pt idx="15484">
                  <c:v>1874.783</c:v>
                </c:pt>
                <c:pt idx="15485">
                  <c:v>1875.283</c:v>
                </c:pt>
                <c:pt idx="15486">
                  <c:v>1875.783</c:v>
                </c:pt>
                <c:pt idx="15487">
                  <c:v>1876.283</c:v>
                </c:pt>
                <c:pt idx="15488">
                  <c:v>1876.783</c:v>
                </c:pt>
                <c:pt idx="15489">
                  <c:v>1877.283</c:v>
                </c:pt>
                <c:pt idx="15490">
                  <c:v>1877.783</c:v>
                </c:pt>
                <c:pt idx="15491">
                  <c:v>1878.283</c:v>
                </c:pt>
                <c:pt idx="15492">
                  <c:v>1878.783</c:v>
                </c:pt>
                <c:pt idx="15493">
                  <c:v>1879.283</c:v>
                </c:pt>
                <c:pt idx="15494">
                  <c:v>1879.783</c:v>
                </c:pt>
                <c:pt idx="15495">
                  <c:v>1880.283</c:v>
                </c:pt>
                <c:pt idx="15496">
                  <c:v>1880.783</c:v>
                </c:pt>
                <c:pt idx="15497">
                  <c:v>1881.283</c:v>
                </c:pt>
                <c:pt idx="15498">
                  <c:v>1881.783</c:v>
                </c:pt>
                <c:pt idx="15499">
                  <c:v>1882.283</c:v>
                </c:pt>
                <c:pt idx="15500">
                  <c:v>1882.783</c:v>
                </c:pt>
                <c:pt idx="15501">
                  <c:v>1883.283</c:v>
                </c:pt>
                <c:pt idx="15502">
                  <c:v>1883.783</c:v>
                </c:pt>
                <c:pt idx="15503">
                  <c:v>1884.283</c:v>
                </c:pt>
                <c:pt idx="15504">
                  <c:v>1884.783</c:v>
                </c:pt>
                <c:pt idx="15505">
                  <c:v>1885.283</c:v>
                </c:pt>
                <c:pt idx="15506">
                  <c:v>1885.783</c:v>
                </c:pt>
                <c:pt idx="15507">
                  <c:v>1886.283</c:v>
                </c:pt>
                <c:pt idx="15508">
                  <c:v>1886.783</c:v>
                </c:pt>
                <c:pt idx="15509">
                  <c:v>1887.283</c:v>
                </c:pt>
                <c:pt idx="15510">
                  <c:v>1887.783</c:v>
                </c:pt>
                <c:pt idx="15511">
                  <c:v>1888.283</c:v>
                </c:pt>
                <c:pt idx="15512">
                  <c:v>1888.783</c:v>
                </c:pt>
                <c:pt idx="15513">
                  <c:v>1889.283</c:v>
                </c:pt>
                <c:pt idx="15514">
                  <c:v>1889.783</c:v>
                </c:pt>
                <c:pt idx="15515">
                  <c:v>1890.283</c:v>
                </c:pt>
                <c:pt idx="15516">
                  <c:v>1890.783</c:v>
                </c:pt>
                <c:pt idx="15517">
                  <c:v>1891.283</c:v>
                </c:pt>
                <c:pt idx="15518">
                  <c:v>1891.783</c:v>
                </c:pt>
                <c:pt idx="15519">
                  <c:v>1892.283</c:v>
                </c:pt>
                <c:pt idx="15520">
                  <c:v>1892.783</c:v>
                </c:pt>
                <c:pt idx="15521">
                  <c:v>1893.283</c:v>
                </c:pt>
                <c:pt idx="15522">
                  <c:v>1893.783</c:v>
                </c:pt>
                <c:pt idx="15523">
                  <c:v>1894.283</c:v>
                </c:pt>
                <c:pt idx="15524">
                  <c:v>1894.783</c:v>
                </c:pt>
                <c:pt idx="15525">
                  <c:v>1895.283</c:v>
                </c:pt>
                <c:pt idx="15526">
                  <c:v>1895.783</c:v>
                </c:pt>
                <c:pt idx="15527">
                  <c:v>1896.283</c:v>
                </c:pt>
                <c:pt idx="15528">
                  <c:v>1896.783</c:v>
                </c:pt>
                <c:pt idx="15529">
                  <c:v>1897.283</c:v>
                </c:pt>
                <c:pt idx="15530">
                  <c:v>1897.783</c:v>
                </c:pt>
                <c:pt idx="15531">
                  <c:v>1898.283</c:v>
                </c:pt>
                <c:pt idx="15532">
                  <c:v>1898.783</c:v>
                </c:pt>
                <c:pt idx="15533">
                  <c:v>1899.283</c:v>
                </c:pt>
                <c:pt idx="15534">
                  <c:v>1899.783</c:v>
                </c:pt>
                <c:pt idx="15535">
                  <c:v>1900.283</c:v>
                </c:pt>
                <c:pt idx="15536">
                  <c:v>1900.783</c:v>
                </c:pt>
                <c:pt idx="15537">
                  <c:v>1901.283</c:v>
                </c:pt>
                <c:pt idx="15538">
                  <c:v>1901.783</c:v>
                </c:pt>
                <c:pt idx="15539">
                  <c:v>1902.283</c:v>
                </c:pt>
                <c:pt idx="15540">
                  <c:v>1902.783</c:v>
                </c:pt>
                <c:pt idx="15541">
                  <c:v>1903.283</c:v>
                </c:pt>
                <c:pt idx="15542">
                  <c:v>1903.783</c:v>
                </c:pt>
                <c:pt idx="15543">
                  <c:v>1904.283</c:v>
                </c:pt>
                <c:pt idx="15544">
                  <c:v>1904.783</c:v>
                </c:pt>
                <c:pt idx="15545">
                  <c:v>1905.283</c:v>
                </c:pt>
                <c:pt idx="15546">
                  <c:v>1905.783</c:v>
                </c:pt>
                <c:pt idx="15547">
                  <c:v>1906.283</c:v>
                </c:pt>
                <c:pt idx="15548">
                  <c:v>1906.783</c:v>
                </c:pt>
                <c:pt idx="15549">
                  <c:v>1907.283</c:v>
                </c:pt>
                <c:pt idx="15550">
                  <c:v>1907.783</c:v>
                </c:pt>
                <c:pt idx="15551">
                  <c:v>1908.283</c:v>
                </c:pt>
                <c:pt idx="15552">
                  <c:v>1908.783</c:v>
                </c:pt>
                <c:pt idx="15553">
                  <c:v>1909.283</c:v>
                </c:pt>
                <c:pt idx="15554">
                  <c:v>1909.783</c:v>
                </c:pt>
                <c:pt idx="15555">
                  <c:v>1910.283</c:v>
                </c:pt>
                <c:pt idx="15556">
                  <c:v>1910.783</c:v>
                </c:pt>
                <c:pt idx="15557">
                  <c:v>1911.283</c:v>
                </c:pt>
                <c:pt idx="15558">
                  <c:v>1911.783</c:v>
                </c:pt>
                <c:pt idx="15559">
                  <c:v>1912.283</c:v>
                </c:pt>
                <c:pt idx="15560">
                  <c:v>1912.783</c:v>
                </c:pt>
                <c:pt idx="15561">
                  <c:v>1913.283</c:v>
                </c:pt>
                <c:pt idx="15562">
                  <c:v>1913.783</c:v>
                </c:pt>
                <c:pt idx="15563">
                  <c:v>1914.283</c:v>
                </c:pt>
                <c:pt idx="15564">
                  <c:v>1914.783</c:v>
                </c:pt>
                <c:pt idx="15565">
                  <c:v>1915.283</c:v>
                </c:pt>
                <c:pt idx="15566">
                  <c:v>1915.783</c:v>
                </c:pt>
                <c:pt idx="15567">
                  <c:v>1916.283</c:v>
                </c:pt>
                <c:pt idx="15568">
                  <c:v>1916.783</c:v>
                </c:pt>
                <c:pt idx="15569">
                  <c:v>1917.283</c:v>
                </c:pt>
                <c:pt idx="15570">
                  <c:v>1917.783</c:v>
                </c:pt>
                <c:pt idx="15571">
                  <c:v>1918.283</c:v>
                </c:pt>
                <c:pt idx="15572">
                  <c:v>1918.783</c:v>
                </c:pt>
                <c:pt idx="15573">
                  <c:v>1919.283</c:v>
                </c:pt>
                <c:pt idx="15574">
                  <c:v>1919.783</c:v>
                </c:pt>
                <c:pt idx="15575">
                  <c:v>1920.283</c:v>
                </c:pt>
                <c:pt idx="15576">
                  <c:v>1920.783</c:v>
                </c:pt>
                <c:pt idx="15577">
                  <c:v>1921.283</c:v>
                </c:pt>
                <c:pt idx="15578">
                  <c:v>1921.783</c:v>
                </c:pt>
                <c:pt idx="15579">
                  <c:v>1922.283</c:v>
                </c:pt>
                <c:pt idx="15580">
                  <c:v>1922.783</c:v>
                </c:pt>
                <c:pt idx="15581">
                  <c:v>1923.283</c:v>
                </c:pt>
                <c:pt idx="15582">
                  <c:v>1923.783</c:v>
                </c:pt>
                <c:pt idx="15583">
                  <c:v>1924.283</c:v>
                </c:pt>
                <c:pt idx="15584">
                  <c:v>1924.783</c:v>
                </c:pt>
                <c:pt idx="15585">
                  <c:v>1925.283</c:v>
                </c:pt>
                <c:pt idx="15586">
                  <c:v>1925.783</c:v>
                </c:pt>
                <c:pt idx="15587">
                  <c:v>1926.283</c:v>
                </c:pt>
                <c:pt idx="15588">
                  <c:v>1926.783</c:v>
                </c:pt>
                <c:pt idx="15589">
                  <c:v>1927.283</c:v>
                </c:pt>
                <c:pt idx="15590">
                  <c:v>1927.783</c:v>
                </c:pt>
                <c:pt idx="15591">
                  <c:v>1928.283</c:v>
                </c:pt>
                <c:pt idx="15592">
                  <c:v>1928.783</c:v>
                </c:pt>
                <c:pt idx="15593">
                  <c:v>1929.283</c:v>
                </c:pt>
                <c:pt idx="15594">
                  <c:v>1929.783</c:v>
                </c:pt>
                <c:pt idx="15595">
                  <c:v>1930.283</c:v>
                </c:pt>
                <c:pt idx="15596">
                  <c:v>1930.783</c:v>
                </c:pt>
                <c:pt idx="15597">
                  <c:v>1931.283</c:v>
                </c:pt>
                <c:pt idx="15598">
                  <c:v>1931.783</c:v>
                </c:pt>
                <c:pt idx="15599">
                  <c:v>1932.283</c:v>
                </c:pt>
                <c:pt idx="15600">
                  <c:v>1932.783</c:v>
                </c:pt>
                <c:pt idx="15601">
                  <c:v>1933.283</c:v>
                </c:pt>
                <c:pt idx="15602">
                  <c:v>1933.783</c:v>
                </c:pt>
                <c:pt idx="15603">
                  <c:v>1934.283</c:v>
                </c:pt>
                <c:pt idx="15604">
                  <c:v>1934.783</c:v>
                </c:pt>
                <c:pt idx="15605">
                  <c:v>1935.283</c:v>
                </c:pt>
                <c:pt idx="15606">
                  <c:v>1935.783</c:v>
                </c:pt>
                <c:pt idx="15607">
                  <c:v>1936.283</c:v>
                </c:pt>
                <c:pt idx="15608">
                  <c:v>1936.783</c:v>
                </c:pt>
                <c:pt idx="15609">
                  <c:v>1937.283</c:v>
                </c:pt>
                <c:pt idx="15610">
                  <c:v>1937.783</c:v>
                </c:pt>
                <c:pt idx="15611">
                  <c:v>1939.05</c:v>
                </c:pt>
                <c:pt idx="15612">
                  <c:v>1939.55</c:v>
                </c:pt>
                <c:pt idx="15613">
                  <c:v>1939.883</c:v>
                </c:pt>
                <c:pt idx="15614">
                  <c:v>1939.9</c:v>
                </c:pt>
                <c:pt idx="15615">
                  <c:v>1939.917</c:v>
                </c:pt>
                <c:pt idx="15616">
                  <c:v>1939.933</c:v>
                </c:pt>
                <c:pt idx="15617">
                  <c:v>1939.95</c:v>
                </c:pt>
                <c:pt idx="15618">
                  <c:v>1939.967</c:v>
                </c:pt>
                <c:pt idx="15619">
                  <c:v>1940</c:v>
                </c:pt>
                <c:pt idx="15620">
                  <c:v>1940.017</c:v>
                </c:pt>
                <c:pt idx="15621">
                  <c:v>1940.033</c:v>
                </c:pt>
                <c:pt idx="15622">
                  <c:v>1940.05</c:v>
                </c:pt>
                <c:pt idx="15623">
                  <c:v>1940.067</c:v>
                </c:pt>
                <c:pt idx="15624">
                  <c:v>1940.083</c:v>
                </c:pt>
                <c:pt idx="15625">
                  <c:v>1940.1</c:v>
                </c:pt>
                <c:pt idx="15626">
                  <c:v>1940.117</c:v>
                </c:pt>
                <c:pt idx="15627">
                  <c:v>1940.133</c:v>
                </c:pt>
                <c:pt idx="15628">
                  <c:v>1940.15</c:v>
                </c:pt>
                <c:pt idx="15629">
                  <c:v>1940.167</c:v>
                </c:pt>
                <c:pt idx="15630">
                  <c:v>1940.183</c:v>
                </c:pt>
                <c:pt idx="15631">
                  <c:v>1940.2</c:v>
                </c:pt>
                <c:pt idx="15632">
                  <c:v>1940.217</c:v>
                </c:pt>
                <c:pt idx="15633">
                  <c:v>1940.233</c:v>
                </c:pt>
                <c:pt idx="15634">
                  <c:v>1940.25</c:v>
                </c:pt>
                <c:pt idx="15635">
                  <c:v>1940.267</c:v>
                </c:pt>
                <c:pt idx="15636">
                  <c:v>1940.283</c:v>
                </c:pt>
                <c:pt idx="15637">
                  <c:v>1940.3</c:v>
                </c:pt>
                <c:pt idx="15638">
                  <c:v>1940.317</c:v>
                </c:pt>
                <c:pt idx="15639">
                  <c:v>1940.333</c:v>
                </c:pt>
                <c:pt idx="15640">
                  <c:v>1940.35</c:v>
                </c:pt>
                <c:pt idx="15641">
                  <c:v>1940.367</c:v>
                </c:pt>
                <c:pt idx="15642">
                  <c:v>1940.383</c:v>
                </c:pt>
                <c:pt idx="15643">
                  <c:v>1940.4</c:v>
                </c:pt>
                <c:pt idx="15644">
                  <c:v>1940.417</c:v>
                </c:pt>
                <c:pt idx="15645">
                  <c:v>1940.433</c:v>
                </c:pt>
                <c:pt idx="15646">
                  <c:v>1940.45</c:v>
                </c:pt>
                <c:pt idx="15647">
                  <c:v>1940.467</c:v>
                </c:pt>
                <c:pt idx="15648">
                  <c:v>1940.483</c:v>
                </c:pt>
                <c:pt idx="15649">
                  <c:v>1940.5</c:v>
                </c:pt>
                <c:pt idx="15650">
                  <c:v>1940.517</c:v>
                </c:pt>
                <c:pt idx="15651">
                  <c:v>1940.533</c:v>
                </c:pt>
                <c:pt idx="15652">
                  <c:v>1940.55</c:v>
                </c:pt>
                <c:pt idx="15653">
                  <c:v>1940.567</c:v>
                </c:pt>
                <c:pt idx="15654">
                  <c:v>1940.583</c:v>
                </c:pt>
                <c:pt idx="15655">
                  <c:v>1940.6</c:v>
                </c:pt>
                <c:pt idx="15656">
                  <c:v>1940.617</c:v>
                </c:pt>
                <c:pt idx="15657">
                  <c:v>1940.633</c:v>
                </c:pt>
                <c:pt idx="15658">
                  <c:v>1940.65</c:v>
                </c:pt>
                <c:pt idx="15659">
                  <c:v>1940.667</c:v>
                </c:pt>
                <c:pt idx="15660">
                  <c:v>1940.683</c:v>
                </c:pt>
                <c:pt idx="15661">
                  <c:v>1940.7</c:v>
                </c:pt>
                <c:pt idx="15662">
                  <c:v>1940.717</c:v>
                </c:pt>
                <c:pt idx="15663">
                  <c:v>1940.733</c:v>
                </c:pt>
                <c:pt idx="15664">
                  <c:v>1940.75</c:v>
                </c:pt>
                <c:pt idx="15665">
                  <c:v>1940.767</c:v>
                </c:pt>
                <c:pt idx="15666">
                  <c:v>1940.783</c:v>
                </c:pt>
                <c:pt idx="15667">
                  <c:v>1940.8</c:v>
                </c:pt>
                <c:pt idx="15668">
                  <c:v>1940.817</c:v>
                </c:pt>
                <c:pt idx="15669">
                  <c:v>1940.833</c:v>
                </c:pt>
                <c:pt idx="15670">
                  <c:v>1940.85</c:v>
                </c:pt>
                <c:pt idx="15671">
                  <c:v>1940.867</c:v>
                </c:pt>
                <c:pt idx="15672">
                  <c:v>1940.883</c:v>
                </c:pt>
                <c:pt idx="15673">
                  <c:v>1940.9</c:v>
                </c:pt>
                <c:pt idx="15674">
                  <c:v>1940.917</c:v>
                </c:pt>
                <c:pt idx="15675">
                  <c:v>1940.933</c:v>
                </c:pt>
                <c:pt idx="15676">
                  <c:v>1940.95</c:v>
                </c:pt>
                <c:pt idx="15677">
                  <c:v>1940.967</c:v>
                </c:pt>
                <c:pt idx="15678">
                  <c:v>1940.983</c:v>
                </c:pt>
                <c:pt idx="15679">
                  <c:v>1941</c:v>
                </c:pt>
                <c:pt idx="15680">
                  <c:v>1941.017</c:v>
                </c:pt>
                <c:pt idx="15681">
                  <c:v>1941.033</c:v>
                </c:pt>
                <c:pt idx="15682">
                  <c:v>1941.05</c:v>
                </c:pt>
                <c:pt idx="15683">
                  <c:v>1941.067</c:v>
                </c:pt>
                <c:pt idx="15684">
                  <c:v>1941.083</c:v>
                </c:pt>
                <c:pt idx="15685">
                  <c:v>1941.1</c:v>
                </c:pt>
                <c:pt idx="15686">
                  <c:v>1941.117</c:v>
                </c:pt>
                <c:pt idx="15687">
                  <c:v>1941.133</c:v>
                </c:pt>
                <c:pt idx="15688">
                  <c:v>1941.15</c:v>
                </c:pt>
                <c:pt idx="15689">
                  <c:v>1941.167</c:v>
                </c:pt>
                <c:pt idx="15690">
                  <c:v>1941.183</c:v>
                </c:pt>
                <c:pt idx="15691">
                  <c:v>1941.2</c:v>
                </c:pt>
                <c:pt idx="15692">
                  <c:v>1941.217</c:v>
                </c:pt>
                <c:pt idx="15693">
                  <c:v>1941.233</c:v>
                </c:pt>
                <c:pt idx="15694">
                  <c:v>1941.25</c:v>
                </c:pt>
                <c:pt idx="15695">
                  <c:v>1941.267</c:v>
                </c:pt>
                <c:pt idx="15696">
                  <c:v>1941.283</c:v>
                </c:pt>
                <c:pt idx="15697">
                  <c:v>1941.3</c:v>
                </c:pt>
                <c:pt idx="15698">
                  <c:v>1941.317</c:v>
                </c:pt>
                <c:pt idx="15699">
                  <c:v>1941.333</c:v>
                </c:pt>
                <c:pt idx="15700">
                  <c:v>1941.35</c:v>
                </c:pt>
                <c:pt idx="15701">
                  <c:v>1941.367</c:v>
                </c:pt>
                <c:pt idx="15702">
                  <c:v>1941.383</c:v>
                </c:pt>
                <c:pt idx="15703">
                  <c:v>1941.4</c:v>
                </c:pt>
                <c:pt idx="15704">
                  <c:v>1941.417</c:v>
                </c:pt>
                <c:pt idx="15705">
                  <c:v>1941.433</c:v>
                </c:pt>
                <c:pt idx="15706">
                  <c:v>1941.45</c:v>
                </c:pt>
                <c:pt idx="15707">
                  <c:v>1941.467</c:v>
                </c:pt>
                <c:pt idx="15708">
                  <c:v>1941.483</c:v>
                </c:pt>
                <c:pt idx="15709">
                  <c:v>1941.5</c:v>
                </c:pt>
                <c:pt idx="15710">
                  <c:v>1941.517</c:v>
                </c:pt>
                <c:pt idx="15711">
                  <c:v>1941.533</c:v>
                </c:pt>
                <c:pt idx="15712">
                  <c:v>1941.55</c:v>
                </c:pt>
                <c:pt idx="15713">
                  <c:v>1941.567</c:v>
                </c:pt>
                <c:pt idx="15714">
                  <c:v>1941.583</c:v>
                </c:pt>
                <c:pt idx="15715">
                  <c:v>1941.617</c:v>
                </c:pt>
                <c:pt idx="15716">
                  <c:v>1941.633</c:v>
                </c:pt>
                <c:pt idx="15717">
                  <c:v>1941.65</c:v>
                </c:pt>
                <c:pt idx="15718">
                  <c:v>1941.667</c:v>
                </c:pt>
                <c:pt idx="15719">
                  <c:v>1941.7</c:v>
                </c:pt>
                <c:pt idx="15720">
                  <c:v>1941.717</c:v>
                </c:pt>
                <c:pt idx="15721">
                  <c:v>1941.733</c:v>
                </c:pt>
                <c:pt idx="15722">
                  <c:v>1941.75</c:v>
                </c:pt>
                <c:pt idx="15723">
                  <c:v>1941.767</c:v>
                </c:pt>
                <c:pt idx="15724">
                  <c:v>1941.783</c:v>
                </c:pt>
                <c:pt idx="15725">
                  <c:v>1941.8</c:v>
                </c:pt>
                <c:pt idx="15726">
                  <c:v>1941.817</c:v>
                </c:pt>
                <c:pt idx="15727">
                  <c:v>1941.833</c:v>
                </c:pt>
                <c:pt idx="15728">
                  <c:v>1941.85</c:v>
                </c:pt>
                <c:pt idx="15729">
                  <c:v>1941.867</c:v>
                </c:pt>
                <c:pt idx="15730">
                  <c:v>1941.883</c:v>
                </c:pt>
                <c:pt idx="15731">
                  <c:v>1941.9</c:v>
                </c:pt>
                <c:pt idx="15732">
                  <c:v>1941.917</c:v>
                </c:pt>
                <c:pt idx="15733">
                  <c:v>1941.933</c:v>
                </c:pt>
                <c:pt idx="15734">
                  <c:v>1941.95</c:v>
                </c:pt>
                <c:pt idx="15735">
                  <c:v>1941.967</c:v>
                </c:pt>
                <c:pt idx="15736">
                  <c:v>1941.983</c:v>
                </c:pt>
                <c:pt idx="15737">
                  <c:v>1942</c:v>
                </c:pt>
                <c:pt idx="15738">
                  <c:v>1942.017</c:v>
                </c:pt>
                <c:pt idx="15739">
                  <c:v>1942.033</c:v>
                </c:pt>
                <c:pt idx="15740">
                  <c:v>1942.05</c:v>
                </c:pt>
                <c:pt idx="15741">
                  <c:v>1942.067</c:v>
                </c:pt>
                <c:pt idx="15742">
                  <c:v>1942.083</c:v>
                </c:pt>
                <c:pt idx="15743">
                  <c:v>1942.1</c:v>
                </c:pt>
                <c:pt idx="15744">
                  <c:v>1942.117</c:v>
                </c:pt>
                <c:pt idx="15745">
                  <c:v>1942.133</c:v>
                </c:pt>
                <c:pt idx="15746">
                  <c:v>1942.15</c:v>
                </c:pt>
                <c:pt idx="15747">
                  <c:v>1942.167</c:v>
                </c:pt>
                <c:pt idx="15748">
                  <c:v>1942.183</c:v>
                </c:pt>
                <c:pt idx="15749">
                  <c:v>1942.2</c:v>
                </c:pt>
                <c:pt idx="15750">
                  <c:v>1942.217</c:v>
                </c:pt>
                <c:pt idx="15751">
                  <c:v>1942.233</c:v>
                </c:pt>
                <c:pt idx="15752">
                  <c:v>1942.25</c:v>
                </c:pt>
                <c:pt idx="15753">
                  <c:v>1942.267</c:v>
                </c:pt>
                <c:pt idx="15754">
                  <c:v>1942.283</c:v>
                </c:pt>
                <c:pt idx="15755">
                  <c:v>1942.3</c:v>
                </c:pt>
                <c:pt idx="15756">
                  <c:v>1942.317</c:v>
                </c:pt>
                <c:pt idx="15757">
                  <c:v>1942.333</c:v>
                </c:pt>
                <c:pt idx="15758">
                  <c:v>1942.35</c:v>
                </c:pt>
                <c:pt idx="15759">
                  <c:v>1942.367</c:v>
                </c:pt>
                <c:pt idx="15760">
                  <c:v>1942.383</c:v>
                </c:pt>
                <c:pt idx="15761">
                  <c:v>1942.4</c:v>
                </c:pt>
                <c:pt idx="15762">
                  <c:v>1942.417</c:v>
                </c:pt>
                <c:pt idx="15763">
                  <c:v>1942.433</c:v>
                </c:pt>
                <c:pt idx="15764">
                  <c:v>1942.45</c:v>
                </c:pt>
                <c:pt idx="15765">
                  <c:v>1942.467</c:v>
                </c:pt>
                <c:pt idx="15766">
                  <c:v>1942.483</c:v>
                </c:pt>
                <c:pt idx="15767">
                  <c:v>1942.5</c:v>
                </c:pt>
                <c:pt idx="15768">
                  <c:v>1942.517</c:v>
                </c:pt>
                <c:pt idx="15769">
                  <c:v>1942.533</c:v>
                </c:pt>
                <c:pt idx="15770">
                  <c:v>1942.55</c:v>
                </c:pt>
                <c:pt idx="15771">
                  <c:v>1942.567</c:v>
                </c:pt>
                <c:pt idx="15772">
                  <c:v>1942.583</c:v>
                </c:pt>
                <c:pt idx="15773">
                  <c:v>1942.6</c:v>
                </c:pt>
                <c:pt idx="15774">
                  <c:v>1942.617</c:v>
                </c:pt>
                <c:pt idx="15775">
                  <c:v>1942.633</c:v>
                </c:pt>
                <c:pt idx="15776">
                  <c:v>1942.65</c:v>
                </c:pt>
                <c:pt idx="15777">
                  <c:v>1942.667</c:v>
                </c:pt>
                <c:pt idx="15778">
                  <c:v>1942.683</c:v>
                </c:pt>
                <c:pt idx="15779">
                  <c:v>1942.7</c:v>
                </c:pt>
                <c:pt idx="15780">
                  <c:v>1942.717</c:v>
                </c:pt>
                <c:pt idx="15781">
                  <c:v>1942.733</c:v>
                </c:pt>
                <c:pt idx="15782">
                  <c:v>1942.75</c:v>
                </c:pt>
                <c:pt idx="15783">
                  <c:v>1942.767</c:v>
                </c:pt>
                <c:pt idx="15784">
                  <c:v>1942.783</c:v>
                </c:pt>
                <c:pt idx="15785">
                  <c:v>1942.8</c:v>
                </c:pt>
                <c:pt idx="15786">
                  <c:v>1942.817</c:v>
                </c:pt>
                <c:pt idx="15787">
                  <c:v>1942.833</c:v>
                </c:pt>
                <c:pt idx="15788">
                  <c:v>1942.85</c:v>
                </c:pt>
                <c:pt idx="15789">
                  <c:v>1942.867</c:v>
                </c:pt>
                <c:pt idx="15790">
                  <c:v>1942.883</c:v>
                </c:pt>
                <c:pt idx="15791">
                  <c:v>1942.9</c:v>
                </c:pt>
                <c:pt idx="15792">
                  <c:v>1942.917</c:v>
                </c:pt>
                <c:pt idx="15793">
                  <c:v>1942.933</c:v>
                </c:pt>
                <c:pt idx="15794">
                  <c:v>1942.95</c:v>
                </c:pt>
                <c:pt idx="15795">
                  <c:v>1942.967</c:v>
                </c:pt>
                <c:pt idx="15796">
                  <c:v>1942.983</c:v>
                </c:pt>
                <c:pt idx="15797">
                  <c:v>1943</c:v>
                </c:pt>
                <c:pt idx="15798">
                  <c:v>1943.017</c:v>
                </c:pt>
                <c:pt idx="15799">
                  <c:v>1943.033</c:v>
                </c:pt>
                <c:pt idx="15800">
                  <c:v>1943.05</c:v>
                </c:pt>
                <c:pt idx="15801">
                  <c:v>1943.067</c:v>
                </c:pt>
                <c:pt idx="15802">
                  <c:v>1943.083</c:v>
                </c:pt>
                <c:pt idx="15803">
                  <c:v>1943.1</c:v>
                </c:pt>
                <c:pt idx="15804">
                  <c:v>1943.117</c:v>
                </c:pt>
                <c:pt idx="15805">
                  <c:v>1943.133</c:v>
                </c:pt>
                <c:pt idx="15806">
                  <c:v>1943.15</c:v>
                </c:pt>
                <c:pt idx="15807">
                  <c:v>1943.167</c:v>
                </c:pt>
                <c:pt idx="15808">
                  <c:v>1943.183</c:v>
                </c:pt>
                <c:pt idx="15809">
                  <c:v>1943.2</c:v>
                </c:pt>
                <c:pt idx="15810">
                  <c:v>1943.217</c:v>
                </c:pt>
                <c:pt idx="15811">
                  <c:v>1943.233</c:v>
                </c:pt>
                <c:pt idx="15812">
                  <c:v>1943.25</c:v>
                </c:pt>
                <c:pt idx="15813">
                  <c:v>1943.267</c:v>
                </c:pt>
                <c:pt idx="15814">
                  <c:v>1943.283</c:v>
                </c:pt>
                <c:pt idx="15815">
                  <c:v>1943.3</c:v>
                </c:pt>
                <c:pt idx="15816">
                  <c:v>1943.317</c:v>
                </c:pt>
                <c:pt idx="15817">
                  <c:v>1943.333</c:v>
                </c:pt>
                <c:pt idx="15818">
                  <c:v>1943.35</c:v>
                </c:pt>
                <c:pt idx="15819">
                  <c:v>1943.367</c:v>
                </c:pt>
                <c:pt idx="15820">
                  <c:v>1943.383</c:v>
                </c:pt>
                <c:pt idx="15821">
                  <c:v>1943.4</c:v>
                </c:pt>
                <c:pt idx="15822">
                  <c:v>1943.417</c:v>
                </c:pt>
                <c:pt idx="15823">
                  <c:v>1943.433</c:v>
                </c:pt>
                <c:pt idx="15824">
                  <c:v>1943.45</c:v>
                </c:pt>
                <c:pt idx="15825">
                  <c:v>1943.467</c:v>
                </c:pt>
                <c:pt idx="15826">
                  <c:v>1943.483</c:v>
                </c:pt>
                <c:pt idx="15827">
                  <c:v>1943.5</c:v>
                </c:pt>
                <c:pt idx="15828">
                  <c:v>1943.517</c:v>
                </c:pt>
                <c:pt idx="15829">
                  <c:v>1943.533</c:v>
                </c:pt>
                <c:pt idx="15830">
                  <c:v>1943.55</c:v>
                </c:pt>
                <c:pt idx="15831">
                  <c:v>1943.567</c:v>
                </c:pt>
                <c:pt idx="15832">
                  <c:v>1943.583</c:v>
                </c:pt>
                <c:pt idx="15833">
                  <c:v>1943.6</c:v>
                </c:pt>
                <c:pt idx="15834">
                  <c:v>1943.617</c:v>
                </c:pt>
                <c:pt idx="15835">
                  <c:v>1943.633</c:v>
                </c:pt>
                <c:pt idx="15836">
                  <c:v>1943.65</c:v>
                </c:pt>
                <c:pt idx="15837">
                  <c:v>1943.667</c:v>
                </c:pt>
                <c:pt idx="15838">
                  <c:v>1943.683</c:v>
                </c:pt>
                <c:pt idx="15839">
                  <c:v>1943.7</c:v>
                </c:pt>
                <c:pt idx="15840">
                  <c:v>1943.717</c:v>
                </c:pt>
                <c:pt idx="15841">
                  <c:v>1943.733</c:v>
                </c:pt>
                <c:pt idx="15842">
                  <c:v>1943.75</c:v>
                </c:pt>
                <c:pt idx="15843">
                  <c:v>1943.767</c:v>
                </c:pt>
                <c:pt idx="15844">
                  <c:v>1943.783</c:v>
                </c:pt>
                <c:pt idx="15845">
                  <c:v>1943.8</c:v>
                </c:pt>
                <c:pt idx="15846">
                  <c:v>1943.817</c:v>
                </c:pt>
                <c:pt idx="15847">
                  <c:v>1943.833</c:v>
                </c:pt>
                <c:pt idx="15848">
                  <c:v>1943.85</c:v>
                </c:pt>
                <c:pt idx="15849">
                  <c:v>1943.867</c:v>
                </c:pt>
                <c:pt idx="15850">
                  <c:v>1943.883</c:v>
                </c:pt>
                <c:pt idx="15851">
                  <c:v>1943.9</c:v>
                </c:pt>
                <c:pt idx="15852">
                  <c:v>1943.917</c:v>
                </c:pt>
                <c:pt idx="15853">
                  <c:v>1943.933</c:v>
                </c:pt>
                <c:pt idx="15854">
                  <c:v>1943.95</c:v>
                </c:pt>
                <c:pt idx="15855">
                  <c:v>1943.967</c:v>
                </c:pt>
                <c:pt idx="15856">
                  <c:v>1943.983</c:v>
                </c:pt>
                <c:pt idx="15857">
                  <c:v>1944</c:v>
                </c:pt>
                <c:pt idx="15858">
                  <c:v>1944.017</c:v>
                </c:pt>
                <c:pt idx="15859">
                  <c:v>1944.033</c:v>
                </c:pt>
                <c:pt idx="15860">
                  <c:v>1944.067</c:v>
                </c:pt>
                <c:pt idx="15861">
                  <c:v>1944.083</c:v>
                </c:pt>
                <c:pt idx="15862">
                  <c:v>1944.1</c:v>
                </c:pt>
                <c:pt idx="15863">
                  <c:v>1944.117</c:v>
                </c:pt>
                <c:pt idx="15864">
                  <c:v>1944.133</c:v>
                </c:pt>
                <c:pt idx="15865">
                  <c:v>1944.15</c:v>
                </c:pt>
                <c:pt idx="15866">
                  <c:v>1944.167</c:v>
                </c:pt>
                <c:pt idx="15867">
                  <c:v>1944.183</c:v>
                </c:pt>
                <c:pt idx="15868">
                  <c:v>1944.2</c:v>
                </c:pt>
                <c:pt idx="15869">
                  <c:v>1944.217</c:v>
                </c:pt>
                <c:pt idx="15870">
                  <c:v>1944.233</c:v>
                </c:pt>
                <c:pt idx="15871">
                  <c:v>1944.25</c:v>
                </c:pt>
                <c:pt idx="15872">
                  <c:v>1944.267</c:v>
                </c:pt>
                <c:pt idx="15873">
                  <c:v>1944.283</c:v>
                </c:pt>
                <c:pt idx="15874">
                  <c:v>1944.3</c:v>
                </c:pt>
                <c:pt idx="15875">
                  <c:v>1944.317</c:v>
                </c:pt>
                <c:pt idx="15876">
                  <c:v>1944.333</c:v>
                </c:pt>
                <c:pt idx="15877">
                  <c:v>1944.35</c:v>
                </c:pt>
                <c:pt idx="15878">
                  <c:v>1944.367</c:v>
                </c:pt>
                <c:pt idx="15879">
                  <c:v>1944.383</c:v>
                </c:pt>
                <c:pt idx="15880">
                  <c:v>1944.4</c:v>
                </c:pt>
                <c:pt idx="15881">
                  <c:v>1944.417</c:v>
                </c:pt>
                <c:pt idx="15882">
                  <c:v>1944.433</c:v>
                </c:pt>
                <c:pt idx="15883">
                  <c:v>1944.45</c:v>
                </c:pt>
                <c:pt idx="15884">
                  <c:v>1944.467</c:v>
                </c:pt>
                <c:pt idx="15885">
                  <c:v>1944.483</c:v>
                </c:pt>
                <c:pt idx="15886">
                  <c:v>1944.5</c:v>
                </c:pt>
                <c:pt idx="15887">
                  <c:v>1944.517</c:v>
                </c:pt>
                <c:pt idx="15888">
                  <c:v>1944.533</c:v>
                </c:pt>
                <c:pt idx="15889">
                  <c:v>1944.55</c:v>
                </c:pt>
                <c:pt idx="15890">
                  <c:v>1944.567</c:v>
                </c:pt>
                <c:pt idx="15891">
                  <c:v>1944.583</c:v>
                </c:pt>
                <c:pt idx="15892">
                  <c:v>1944.6</c:v>
                </c:pt>
                <c:pt idx="15893">
                  <c:v>1944.617</c:v>
                </c:pt>
                <c:pt idx="15894">
                  <c:v>1944.633</c:v>
                </c:pt>
                <c:pt idx="15895">
                  <c:v>1944.65</c:v>
                </c:pt>
                <c:pt idx="15896">
                  <c:v>1944.667</c:v>
                </c:pt>
                <c:pt idx="15897">
                  <c:v>1944.683</c:v>
                </c:pt>
                <c:pt idx="15898">
                  <c:v>1944.7</c:v>
                </c:pt>
                <c:pt idx="15899">
                  <c:v>1944.717</c:v>
                </c:pt>
                <c:pt idx="15900">
                  <c:v>1944.733</c:v>
                </c:pt>
                <c:pt idx="15901">
                  <c:v>1944.75</c:v>
                </c:pt>
                <c:pt idx="15902">
                  <c:v>1944.767</c:v>
                </c:pt>
                <c:pt idx="15903">
                  <c:v>1944.783</c:v>
                </c:pt>
                <c:pt idx="15904">
                  <c:v>1944.8</c:v>
                </c:pt>
                <c:pt idx="15905">
                  <c:v>1944.817</c:v>
                </c:pt>
                <c:pt idx="15906">
                  <c:v>1944.833</c:v>
                </c:pt>
                <c:pt idx="15907">
                  <c:v>1944.85</c:v>
                </c:pt>
                <c:pt idx="15908">
                  <c:v>1944.867</c:v>
                </c:pt>
                <c:pt idx="15909">
                  <c:v>1944.883</c:v>
                </c:pt>
                <c:pt idx="15910">
                  <c:v>1944.9</c:v>
                </c:pt>
                <c:pt idx="15911">
                  <c:v>1944.917</c:v>
                </c:pt>
                <c:pt idx="15912">
                  <c:v>1944.933</c:v>
                </c:pt>
                <c:pt idx="15913">
                  <c:v>1944.95</c:v>
                </c:pt>
                <c:pt idx="15914">
                  <c:v>1944.967</c:v>
                </c:pt>
                <c:pt idx="15915">
                  <c:v>1944.983</c:v>
                </c:pt>
                <c:pt idx="15916">
                  <c:v>1945</c:v>
                </c:pt>
                <c:pt idx="15917">
                  <c:v>1945.017</c:v>
                </c:pt>
                <c:pt idx="15918">
                  <c:v>1945.033</c:v>
                </c:pt>
                <c:pt idx="15919">
                  <c:v>1945.05</c:v>
                </c:pt>
                <c:pt idx="15920">
                  <c:v>1945.067</c:v>
                </c:pt>
                <c:pt idx="15921">
                  <c:v>1945.083</c:v>
                </c:pt>
                <c:pt idx="15922">
                  <c:v>1945.1</c:v>
                </c:pt>
                <c:pt idx="15923">
                  <c:v>1945.117</c:v>
                </c:pt>
                <c:pt idx="15924">
                  <c:v>1945.133</c:v>
                </c:pt>
                <c:pt idx="15925">
                  <c:v>1945.15</c:v>
                </c:pt>
                <c:pt idx="15926">
                  <c:v>1945.167</c:v>
                </c:pt>
                <c:pt idx="15927">
                  <c:v>1945.183</c:v>
                </c:pt>
                <c:pt idx="15928">
                  <c:v>1945.2</c:v>
                </c:pt>
                <c:pt idx="15929">
                  <c:v>1945.217</c:v>
                </c:pt>
                <c:pt idx="15930">
                  <c:v>1945.233</c:v>
                </c:pt>
                <c:pt idx="15931">
                  <c:v>1945.25</c:v>
                </c:pt>
                <c:pt idx="15932">
                  <c:v>1945.267</c:v>
                </c:pt>
                <c:pt idx="15933">
                  <c:v>1945.283</c:v>
                </c:pt>
                <c:pt idx="15934">
                  <c:v>1945.3</c:v>
                </c:pt>
                <c:pt idx="15935">
                  <c:v>1945.317</c:v>
                </c:pt>
                <c:pt idx="15936">
                  <c:v>1945.333</c:v>
                </c:pt>
                <c:pt idx="15937">
                  <c:v>1945.35</c:v>
                </c:pt>
                <c:pt idx="15938">
                  <c:v>1945.367</c:v>
                </c:pt>
                <c:pt idx="15939">
                  <c:v>1945.383</c:v>
                </c:pt>
                <c:pt idx="15940">
                  <c:v>1945.4</c:v>
                </c:pt>
                <c:pt idx="15941">
                  <c:v>1945.417</c:v>
                </c:pt>
                <c:pt idx="15942">
                  <c:v>1945.433</c:v>
                </c:pt>
                <c:pt idx="15943">
                  <c:v>1945.45</c:v>
                </c:pt>
                <c:pt idx="15944">
                  <c:v>1945.467</c:v>
                </c:pt>
                <c:pt idx="15945">
                  <c:v>1945.483</c:v>
                </c:pt>
                <c:pt idx="15946">
                  <c:v>1945.5</c:v>
                </c:pt>
                <c:pt idx="15947">
                  <c:v>1945.517</c:v>
                </c:pt>
                <c:pt idx="15948">
                  <c:v>1945.533</c:v>
                </c:pt>
                <c:pt idx="15949">
                  <c:v>1945.55</c:v>
                </c:pt>
                <c:pt idx="15950">
                  <c:v>1945.567</c:v>
                </c:pt>
                <c:pt idx="15951">
                  <c:v>1945.583</c:v>
                </c:pt>
                <c:pt idx="15952">
                  <c:v>1945.6</c:v>
                </c:pt>
                <c:pt idx="15953">
                  <c:v>1945.617</c:v>
                </c:pt>
                <c:pt idx="15954">
                  <c:v>1945.633</c:v>
                </c:pt>
                <c:pt idx="15955">
                  <c:v>1945.65</c:v>
                </c:pt>
                <c:pt idx="15956">
                  <c:v>1945.667</c:v>
                </c:pt>
                <c:pt idx="15957">
                  <c:v>1945.683</c:v>
                </c:pt>
                <c:pt idx="15958">
                  <c:v>1945.7</c:v>
                </c:pt>
                <c:pt idx="15959">
                  <c:v>1945.717</c:v>
                </c:pt>
                <c:pt idx="15960">
                  <c:v>1945.733</c:v>
                </c:pt>
                <c:pt idx="15961">
                  <c:v>1945.75</c:v>
                </c:pt>
                <c:pt idx="15962">
                  <c:v>1945.767</c:v>
                </c:pt>
                <c:pt idx="15963">
                  <c:v>1945.783</c:v>
                </c:pt>
                <c:pt idx="15964">
                  <c:v>1945.8</c:v>
                </c:pt>
                <c:pt idx="15965">
                  <c:v>1945.817</c:v>
                </c:pt>
                <c:pt idx="15966">
                  <c:v>1945.833</c:v>
                </c:pt>
                <c:pt idx="15967">
                  <c:v>1945.85</c:v>
                </c:pt>
                <c:pt idx="15968">
                  <c:v>1945.867</c:v>
                </c:pt>
                <c:pt idx="15969">
                  <c:v>1945.883</c:v>
                </c:pt>
                <c:pt idx="15970">
                  <c:v>1945.9</c:v>
                </c:pt>
                <c:pt idx="15971">
                  <c:v>1945.917</c:v>
                </c:pt>
                <c:pt idx="15972">
                  <c:v>1945.933</c:v>
                </c:pt>
                <c:pt idx="15973">
                  <c:v>1945.95</c:v>
                </c:pt>
                <c:pt idx="15974">
                  <c:v>1945.967</c:v>
                </c:pt>
                <c:pt idx="15975">
                  <c:v>1945.983</c:v>
                </c:pt>
                <c:pt idx="15976">
                  <c:v>1946</c:v>
                </c:pt>
                <c:pt idx="15977">
                  <c:v>1946.017</c:v>
                </c:pt>
                <c:pt idx="15978">
                  <c:v>1946.033</c:v>
                </c:pt>
                <c:pt idx="15979">
                  <c:v>1946.05</c:v>
                </c:pt>
                <c:pt idx="15980">
                  <c:v>1946.067</c:v>
                </c:pt>
                <c:pt idx="15981">
                  <c:v>1946.083</c:v>
                </c:pt>
                <c:pt idx="15982">
                  <c:v>1946.1</c:v>
                </c:pt>
                <c:pt idx="15983">
                  <c:v>1946.117</c:v>
                </c:pt>
                <c:pt idx="15984">
                  <c:v>1946.133</c:v>
                </c:pt>
                <c:pt idx="15985">
                  <c:v>1946.15</c:v>
                </c:pt>
                <c:pt idx="15986">
                  <c:v>1946.167</c:v>
                </c:pt>
                <c:pt idx="15987">
                  <c:v>1946.183</c:v>
                </c:pt>
                <c:pt idx="15988">
                  <c:v>1946.2</c:v>
                </c:pt>
                <c:pt idx="15989">
                  <c:v>1946.217</c:v>
                </c:pt>
                <c:pt idx="15990">
                  <c:v>1946.233</c:v>
                </c:pt>
                <c:pt idx="15991">
                  <c:v>1946.25</c:v>
                </c:pt>
                <c:pt idx="15992">
                  <c:v>1946.267</c:v>
                </c:pt>
                <c:pt idx="15993">
                  <c:v>1946.283</c:v>
                </c:pt>
                <c:pt idx="15994">
                  <c:v>1946.3</c:v>
                </c:pt>
                <c:pt idx="15995">
                  <c:v>1946.317</c:v>
                </c:pt>
                <c:pt idx="15996">
                  <c:v>1946.333</c:v>
                </c:pt>
                <c:pt idx="15997">
                  <c:v>1946.35</c:v>
                </c:pt>
                <c:pt idx="15998">
                  <c:v>1946.367</c:v>
                </c:pt>
                <c:pt idx="15999">
                  <c:v>1946.383</c:v>
                </c:pt>
                <c:pt idx="16000">
                  <c:v>1946.4</c:v>
                </c:pt>
                <c:pt idx="16001">
                  <c:v>1946.417</c:v>
                </c:pt>
                <c:pt idx="16002">
                  <c:v>1946.433</c:v>
                </c:pt>
                <c:pt idx="16003">
                  <c:v>1946.45</c:v>
                </c:pt>
                <c:pt idx="16004">
                  <c:v>1946.467</c:v>
                </c:pt>
                <c:pt idx="16005">
                  <c:v>1946.483</c:v>
                </c:pt>
                <c:pt idx="16006">
                  <c:v>1946.5</c:v>
                </c:pt>
                <c:pt idx="16007">
                  <c:v>1946.517</c:v>
                </c:pt>
                <c:pt idx="16008">
                  <c:v>1946.533</c:v>
                </c:pt>
                <c:pt idx="16009">
                  <c:v>1946.55</c:v>
                </c:pt>
                <c:pt idx="16010">
                  <c:v>1946.567</c:v>
                </c:pt>
                <c:pt idx="16011">
                  <c:v>1946.583</c:v>
                </c:pt>
                <c:pt idx="16012">
                  <c:v>1946.6</c:v>
                </c:pt>
                <c:pt idx="16013">
                  <c:v>1946.617</c:v>
                </c:pt>
                <c:pt idx="16014">
                  <c:v>1946.633</c:v>
                </c:pt>
                <c:pt idx="16015">
                  <c:v>1946.65</c:v>
                </c:pt>
                <c:pt idx="16016">
                  <c:v>1946.667</c:v>
                </c:pt>
                <c:pt idx="16017">
                  <c:v>1946.683</c:v>
                </c:pt>
                <c:pt idx="16018">
                  <c:v>1946.7</c:v>
                </c:pt>
                <c:pt idx="16019">
                  <c:v>1946.717</c:v>
                </c:pt>
                <c:pt idx="16020">
                  <c:v>1946.733</c:v>
                </c:pt>
                <c:pt idx="16021">
                  <c:v>1946.75</c:v>
                </c:pt>
                <c:pt idx="16022">
                  <c:v>1946.767</c:v>
                </c:pt>
                <c:pt idx="16023">
                  <c:v>1946.783</c:v>
                </c:pt>
                <c:pt idx="16024">
                  <c:v>1946.8</c:v>
                </c:pt>
                <c:pt idx="16025">
                  <c:v>1946.817</c:v>
                </c:pt>
                <c:pt idx="16026">
                  <c:v>1946.833</c:v>
                </c:pt>
                <c:pt idx="16027">
                  <c:v>1946.85</c:v>
                </c:pt>
                <c:pt idx="16028">
                  <c:v>1946.867</c:v>
                </c:pt>
                <c:pt idx="16029">
                  <c:v>1946.883</c:v>
                </c:pt>
                <c:pt idx="16030">
                  <c:v>1946.9</c:v>
                </c:pt>
                <c:pt idx="16031">
                  <c:v>1946.917</c:v>
                </c:pt>
                <c:pt idx="16032">
                  <c:v>1946.933</c:v>
                </c:pt>
                <c:pt idx="16033">
                  <c:v>1946.95</c:v>
                </c:pt>
                <c:pt idx="16034">
                  <c:v>1946.967</c:v>
                </c:pt>
                <c:pt idx="16035">
                  <c:v>1946.983</c:v>
                </c:pt>
                <c:pt idx="16036">
                  <c:v>1947</c:v>
                </c:pt>
                <c:pt idx="16037">
                  <c:v>1947.017</c:v>
                </c:pt>
                <c:pt idx="16038">
                  <c:v>1947.033</c:v>
                </c:pt>
                <c:pt idx="16039">
                  <c:v>1947.05</c:v>
                </c:pt>
                <c:pt idx="16040">
                  <c:v>1947.067</c:v>
                </c:pt>
                <c:pt idx="16041">
                  <c:v>1947.083</c:v>
                </c:pt>
                <c:pt idx="16042">
                  <c:v>1947.1</c:v>
                </c:pt>
                <c:pt idx="16043">
                  <c:v>1947.117</c:v>
                </c:pt>
                <c:pt idx="16044">
                  <c:v>1947.133</c:v>
                </c:pt>
                <c:pt idx="16045">
                  <c:v>1947.15</c:v>
                </c:pt>
                <c:pt idx="16046">
                  <c:v>1947.167</c:v>
                </c:pt>
                <c:pt idx="16047">
                  <c:v>1947.183</c:v>
                </c:pt>
                <c:pt idx="16048">
                  <c:v>1947.2</c:v>
                </c:pt>
                <c:pt idx="16049">
                  <c:v>1947.217</c:v>
                </c:pt>
                <c:pt idx="16050">
                  <c:v>1947.233</c:v>
                </c:pt>
                <c:pt idx="16051">
                  <c:v>1947.25</c:v>
                </c:pt>
                <c:pt idx="16052">
                  <c:v>1947.267</c:v>
                </c:pt>
                <c:pt idx="16053">
                  <c:v>1947.283</c:v>
                </c:pt>
                <c:pt idx="16054">
                  <c:v>1947.3</c:v>
                </c:pt>
                <c:pt idx="16055">
                  <c:v>1947.317</c:v>
                </c:pt>
                <c:pt idx="16056">
                  <c:v>1947.333</c:v>
                </c:pt>
                <c:pt idx="16057">
                  <c:v>1947.35</c:v>
                </c:pt>
                <c:pt idx="16058">
                  <c:v>1947.367</c:v>
                </c:pt>
                <c:pt idx="16059">
                  <c:v>1947.383</c:v>
                </c:pt>
                <c:pt idx="16060">
                  <c:v>1947.4</c:v>
                </c:pt>
                <c:pt idx="16061">
                  <c:v>1947.417</c:v>
                </c:pt>
                <c:pt idx="16062">
                  <c:v>1947.433</c:v>
                </c:pt>
                <c:pt idx="16063">
                  <c:v>1947.45</c:v>
                </c:pt>
                <c:pt idx="16064">
                  <c:v>1947.467</c:v>
                </c:pt>
                <c:pt idx="16065">
                  <c:v>1947.483</c:v>
                </c:pt>
                <c:pt idx="16066">
                  <c:v>1947.5</c:v>
                </c:pt>
                <c:pt idx="16067">
                  <c:v>1947.517</c:v>
                </c:pt>
                <c:pt idx="16068">
                  <c:v>1947.533</c:v>
                </c:pt>
                <c:pt idx="16069">
                  <c:v>1947.55</c:v>
                </c:pt>
                <c:pt idx="16070">
                  <c:v>1947.567</c:v>
                </c:pt>
                <c:pt idx="16071">
                  <c:v>1947.583</c:v>
                </c:pt>
                <c:pt idx="16072">
                  <c:v>1947.6</c:v>
                </c:pt>
                <c:pt idx="16073">
                  <c:v>1947.617</c:v>
                </c:pt>
                <c:pt idx="16074">
                  <c:v>1947.633</c:v>
                </c:pt>
                <c:pt idx="16075">
                  <c:v>1947.65</c:v>
                </c:pt>
                <c:pt idx="16076">
                  <c:v>1947.667</c:v>
                </c:pt>
                <c:pt idx="16077">
                  <c:v>1947.683</c:v>
                </c:pt>
                <c:pt idx="16078">
                  <c:v>1947.7</c:v>
                </c:pt>
                <c:pt idx="16079">
                  <c:v>1947.717</c:v>
                </c:pt>
                <c:pt idx="16080">
                  <c:v>1947.733</c:v>
                </c:pt>
                <c:pt idx="16081">
                  <c:v>1947.75</c:v>
                </c:pt>
                <c:pt idx="16082">
                  <c:v>1947.767</c:v>
                </c:pt>
                <c:pt idx="16083">
                  <c:v>1947.783</c:v>
                </c:pt>
                <c:pt idx="16084">
                  <c:v>1947.8</c:v>
                </c:pt>
                <c:pt idx="16085">
                  <c:v>1947.817</c:v>
                </c:pt>
                <c:pt idx="16086">
                  <c:v>1947.833</c:v>
                </c:pt>
                <c:pt idx="16087">
                  <c:v>1947.85</c:v>
                </c:pt>
                <c:pt idx="16088">
                  <c:v>1947.867</c:v>
                </c:pt>
                <c:pt idx="16089">
                  <c:v>1947.883</c:v>
                </c:pt>
                <c:pt idx="16090">
                  <c:v>1947.9</c:v>
                </c:pt>
                <c:pt idx="16091">
                  <c:v>1947.917</c:v>
                </c:pt>
                <c:pt idx="16092">
                  <c:v>1947.933</c:v>
                </c:pt>
                <c:pt idx="16093">
                  <c:v>1947.95</c:v>
                </c:pt>
                <c:pt idx="16094">
                  <c:v>1947.967</c:v>
                </c:pt>
                <c:pt idx="16095">
                  <c:v>1947.983</c:v>
                </c:pt>
                <c:pt idx="16096">
                  <c:v>1948</c:v>
                </c:pt>
                <c:pt idx="16097">
                  <c:v>1948.017</c:v>
                </c:pt>
                <c:pt idx="16098">
                  <c:v>1948.033</c:v>
                </c:pt>
                <c:pt idx="16099">
                  <c:v>1948.05</c:v>
                </c:pt>
                <c:pt idx="16100">
                  <c:v>1948.067</c:v>
                </c:pt>
                <c:pt idx="16101">
                  <c:v>1948.083</c:v>
                </c:pt>
                <c:pt idx="16102">
                  <c:v>1948.1</c:v>
                </c:pt>
                <c:pt idx="16103">
                  <c:v>1948.117</c:v>
                </c:pt>
                <c:pt idx="16104">
                  <c:v>1948.133</c:v>
                </c:pt>
                <c:pt idx="16105">
                  <c:v>1948.15</c:v>
                </c:pt>
                <c:pt idx="16106">
                  <c:v>1948.167</c:v>
                </c:pt>
                <c:pt idx="16107">
                  <c:v>1948.183</c:v>
                </c:pt>
                <c:pt idx="16108">
                  <c:v>1948.2</c:v>
                </c:pt>
                <c:pt idx="16109">
                  <c:v>1948.217</c:v>
                </c:pt>
                <c:pt idx="16110">
                  <c:v>1948.233</c:v>
                </c:pt>
                <c:pt idx="16111">
                  <c:v>1948.25</c:v>
                </c:pt>
                <c:pt idx="16112">
                  <c:v>1948.267</c:v>
                </c:pt>
                <c:pt idx="16113">
                  <c:v>1948.283</c:v>
                </c:pt>
                <c:pt idx="16114">
                  <c:v>1948.3</c:v>
                </c:pt>
                <c:pt idx="16115">
                  <c:v>1948.317</c:v>
                </c:pt>
                <c:pt idx="16116">
                  <c:v>1948.333</c:v>
                </c:pt>
                <c:pt idx="16117">
                  <c:v>1948.35</c:v>
                </c:pt>
                <c:pt idx="16118">
                  <c:v>1948.367</c:v>
                </c:pt>
                <c:pt idx="16119">
                  <c:v>1948.383</c:v>
                </c:pt>
                <c:pt idx="16120">
                  <c:v>1948.4</c:v>
                </c:pt>
                <c:pt idx="16121">
                  <c:v>1948.417</c:v>
                </c:pt>
                <c:pt idx="16122">
                  <c:v>1948.433</c:v>
                </c:pt>
                <c:pt idx="16123">
                  <c:v>1948.45</c:v>
                </c:pt>
                <c:pt idx="16124">
                  <c:v>1948.467</c:v>
                </c:pt>
                <c:pt idx="16125">
                  <c:v>1948.483</c:v>
                </c:pt>
                <c:pt idx="16126">
                  <c:v>1948.5</c:v>
                </c:pt>
                <c:pt idx="16127">
                  <c:v>1948.517</c:v>
                </c:pt>
                <c:pt idx="16128">
                  <c:v>1948.533</c:v>
                </c:pt>
                <c:pt idx="16129">
                  <c:v>1948.55</c:v>
                </c:pt>
                <c:pt idx="16130">
                  <c:v>1948.567</c:v>
                </c:pt>
                <c:pt idx="16131">
                  <c:v>1948.583</c:v>
                </c:pt>
                <c:pt idx="16132">
                  <c:v>1948.6</c:v>
                </c:pt>
                <c:pt idx="16133">
                  <c:v>1948.617</c:v>
                </c:pt>
                <c:pt idx="16134">
                  <c:v>1948.633</c:v>
                </c:pt>
                <c:pt idx="16135">
                  <c:v>1948.65</c:v>
                </c:pt>
                <c:pt idx="16136">
                  <c:v>1948.667</c:v>
                </c:pt>
                <c:pt idx="16137">
                  <c:v>1948.683</c:v>
                </c:pt>
                <c:pt idx="16138">
                  <c:v>1948.7</c:v>
                </c:pt>
                <c:pt idx="16139">
                  <c:v>1948.717</c:v>
                </c:pt>
                <c:pt idx="16140">
                  <c:v>1948.733</c:v>
                </c:pt>
                <c:pt idx="16141">
                  <c:v>1948.75</c:v>
                </c:pt>
                <c:pt idx="16142">
                  <c:v>1948.767</c:v>
                </c:pt>
                <c:pt idx="16143">
                  <c:v>1948.783</c:v>
                </c:pt>
                <c:pt idx="16144">
                  <c:v>1948.8</c:v>
                </c:pt>
                <c:pt idx="16145">
                  <c:v>1948.817</c:v>
                </c:pt>
                <c:pt idx="16146">
                  <c:v>1948.833</c:v>
                </c:pt>
                <c:pt idx="16147">
                  <c:v>1948.85</c:v>
                </c:pt>
                <c:pt idx="16148">
                  <c:v>1948.867</c:v>
                </c:pt>
                <c:pt idx="16149">
                  <c:v>1948.883</c:v>
                </c:pt>
                <c:pt idx="16150">
                  <c:v>1948.9</c:v>
                </c:pt>
                <c:pt idx="16151">
                  <c:v>1948.917</c:v>
                </c:pt>
                <c:pt idx="16152">
                  <c:v>1948.95</c:v>
                </c:pt>
                <c:pt idx="16153">
                  <c:v>1948.967</c:v>
                </c:pt>
                <c:pt idx="16154">
                  <c:v>1948.983</c:v>
                </c:pt>
                <c:pt idx="16155">
                  <c:v>1949</c:v>
                </c:pt>
                <c:pt idx="16156">
                  <c:v>1949.017</c:v>
                </c:pt>
                <c:pt idx="16157">
                  <c:v>1949.033</c:v>
                </c:pt>
                <c:pt idx="16158">
                  <c:v>1949.05</c:v>
                </c:pt>
                <c:pt idx="16159">
                  <c:v>1949.067</c:v>
                </c:pt>
                <c:pt idx="16160">
                  <c:v>1949.083</c:v>
                </c:pt>
                <c:pt idx="16161">
                  <c:v>1949.1</c:v>
                </c:pt>
                <c:pt idx="16162">
                  <c:v>1949.117</c:v>
                </c:pt>
                <c:pt idx="16163">
                  <c:v>1949.133</c:v>
                </c:pt>
                <c:pt idx="16164">
                  <c:v>1949.15</c:v>
                </c:pt>
                <c:pt idx="16165">
                  <c:v>1949.167</c:v>
                </c:pt>
                <c:pt idx="16166">
                  <c:v>1949.183</c:v>
                </c:pt>
                <c:pt idx="16167">
                  <c:v>1949.2</c:v>
                </c:pt>
                <c:pt idx="16168">
                  <c:v>1949.217</c:v>
                </c:pt>
                <c:pt idx="16169">
                  <c:v>1949.233</c:v>
                </c:pt>
                <c:pt idx="16170">
                  <c:v>1949.25</c:v>
                </c:pt>
                <c:pt idx="16171">
                  <c:v>1949.267</c:v>
                </c:pt>
                <c:pt idx="16172">
                  <c:v>1949.283</c:v>
                </c:pt>
                <c:pt idx="16173">
                  <c:v>1949.3</c:v>
                </c:pt>
                <c:pt idx="16174">
                  <c:v>1949.317</c:v>
                </c:pt>
                <c:pt idx="16175">
                  <c:v>1949.333</c:v>
                </c:pt>
                <c:pt idx="16176">
                  <c:v>1949.35</c:v>
                </c:pt>
                <c:pt idx="16177">
                  <c:v>1949.367</c:v>
                </c:pt>
                <c:pt idx="16178">
                  <c:v>1949.383</c:v>
                </c:pt>
                <c:pt idx="16179">
                  <c:v>1949.4</c:v>
                </c:pt>
                <c:pt idx="16180">
                  <c:v>1949.417</c:v>
                </c:pt>
                <c:pt idx="16181">
                  <c:v>1949.433</c:v>
                </c:pt>
                <c:pt idx="16182">
                  <c:v>1949.45</c:v>
                </c:pt>
                <c:pt idx="16183">
                  <c:v>1949.467</c:v>
                </c:pt>
                <c:pt idx="16184">
                  <c:v>1949.483</c:v>
                </c:pt>
                <c:pt idx="16185">
                  <c:v>1949.5</c:v>
                </c:pt>
                <c:pt idx="16186">
                  <c:v>1949.517</c:v>
                </c:pt>
                <c:pt idx="16187">
                  <c:v>1949.533</c:v>
                </c:pt>
                <c:pt idx="16188">
                  <c:v>1949.55</c:v>
                </c:pt>
                <c:pt idx="16189">
                  <c:v>1949.567</c:v>
                </c:pt>
                <c:pt idx="16190">
                  <c:v>1949.583</c:v>
                </c:pt>
                <c:pt idx="16191">
                  <c:v>1949.6</c:v>
                </c:pt>
                <c:pt idx="16192">
                  <c:v>1949.617</c:v>
                </c:pt>
                <c:pt idx="16193">
                  <c:v>1949.633</c:v>
                </c:pt>
                <c:pt idx="16194">
                  <c:v>1949.65</c:v>
                </c:pt>
                <c:pt idx="16195">
                  <c:v>1949.667</c:v>
                </c:pt>
                <c:pt idx="16196">
                  <c:v>1949.683</c:v>
                </c:pt>
                <c:pt idx="16197">
                  <c:v>1949.7</c:v>
                </c:pt>
                <c:pt idx="16198">
                  <c:v>1949.717</c:v>
                </c:pt>
                <c:pt idx="16199">
                  <c:v>1949.733</c:v>
                </c:pt>
                <c:pt idx="16200">
                  <c:v>1949.75</c:v>
                </c:pt>
                <c:pt idx="16201">
                  <c:v>1949.767</c:v>
                </c:pt>
                <c:pt idx="16202">
                  <c:v>1949.783</c:v>
                </c:pt>
                <c:pt idx="16203">
                  <c:v>1949.8</c:v>
                </c:pt>
                <c:pt idx="16204">
                  <c:v>1949.817</c:v>
                </c:pt>
                <c:pt idx="16205">
                  <c:v>1949.833</c:v>
                </c:pt>
                <c:pt idx="16206">
                  <c:v>1949.85</c:v>
                </c:pt>
                <c:pt idx="16207">
                  <c:v>1949.867</c:v>
                </c:pt>
                <c:pt idx="16208">
                  <c:v>1949.883</c:v>
                </c:pt>
                <c:pt idx="16209">
                  <c:v>1949.9</c:v>
                </c:pt>
                <c:pt idx="16210">
                  <c:v>1949.917</c:v>
                </c:pt>
                <c:pt idx="16211">
                  <c:v>1949.933</c:v>
                </c:pt>
                <c:pt idx="16212">
                  <c:v>1949.95</c:v>
                </c:pt>
                <c:pt idx="16213">
                  <c:v>1949.967</c:v>
                </c:pt>
                <c:pt idx="16214">
                  <c:v>1949.983</c:v>
                </c:pt>
                <c:pt idx="16215">
                  <c:v>1950</c:v>
                </c:pt>
                <c:pt idx="16216">
                  <c:v>1950.017</c:v>
                </c:pt>
                <c:pt idx="16217">
                  <c:v>1950.033</c:v>
                </c:pt>
                <c:pt idx="16218">
                  <c:v>1950.05</c:v>
                </c:pt>
                <c:pt idx="16219">
                  <c:v>1950.067</c:v>
                </c:pt>
                <c:pt idx="16220">
                  <c:v>1950.083</c:v>
                </c:pt>
                <c:pt idx="16221">
                  <c:v>1950.1</c:v>
                </c:pt>
                <c:pt idx="16222">
                  <c:v>1950.117</c:v>
                </c:pt>
                <c:pt idx="16223">
                  <c:v>1950.133</c:v>
                </c:pt>
                <c:pt idx="16224">
                  <c:v>1950.15</c:v>
                </c:pt>
                <c:pt idx="16225">
                  <c:v>1950.167</c:v>
                </c:pt>
                <c:pt idx="16226">
                  <c:v>1950.183</c:v>
                </c:pt>
                <c:pt idx="16227">
                  <c:v>1950.2</c:v>
                </c:pt>
                <c:pt idx="16228">
                  <c:v>1950.217</c:v>
                </c:pt>
                <c:pt idx="16229">
                  <c:v>1950.233</c:v>
                </c:pt>
                <c:pt idx="16230">
                  <c:v>1950.25</c:v>
                </c:pt>
                <c:pt idx="16231">
                  <c:v>1950.267</c:v>
                </c:pt>
                <c:pt idx="16232">
                  <c:v>1950.283</c:v>
                </c:pt>
                <c:pt idx="16233">
                  <c:v>1950.3</c:v>
                </c:pt>
                <c:pt idx="16234">
                  <c:v>1950.317</c:v>
                </c:pt>
                <c:pt idx="16235">
                  <c:v>1950.333</c:v>
                </c:pt>
                <c:pt idx="16236">
                  <c:v>1950.35</c:v>
                </c:pt>
                <c:pt idx="16237">
                  <c:v>1950.367</c:v>
                </c:pt>
                <c:pt idx="16238">
                  <c:v>1950.383</c:v>
                </c:pt>
                <c:pt idx="16239">
                  <c:v>1950.4</c:v>
                </c:pt>
                <c:pt idx="16240">
                  <c:v>1950.417</c:v>
                </c:pt>
                <c:pt idx="16241">
                  <c:v>1950.433</c:v>
                </c:pt>
                <c:pt idx="16242">
                  <c:v>1950.45</c:v>
                </c:pt>
                <c:pt idx="16243">
                  <c:v>1950.467</c:v>
                </c:pt>
                <c:pt idx="16244">
                  <c:v>1950.483</c:v>
                </c:pt>
                <c:pt idx="16245">
                  <c:v>1950.5</c:v>
                </c:pt>
                <c:pt idx="16246">
                  <c:v>1950.517</c:v>
                </c:pt>
                <c:pt idx="16247">
                  <c:v>1950.533</c:v>
                </c:pt>
                <c:pt idx="16248">
                  <c:v>1950.55</c:v>
                </c:pt>
                <c:pt idx="16249">
                  <c:v>1950.567</c:v>
                </c:pt>
                <c:pt idx="16250">
                  <c:v>1950.583</c:v>
                </c:pt>
                <c:pt idx="16251">
                  <c:v>1950.6</c:v>
                </c:pt>
                <c:pt idx="16252">
                  <c:v>1950.617</c:v>
                </c:pt>
                <c:pt idx="16253">
                  <c:v>1950.633</c:v>
                </c:pt>
                <c:pt idx="16254">
                  <c:v>1950.65</c:v>
                </c:pt>
                <c:pt idx="16255">
                  <c:v>1950.667</c:v>
                </c:pt>
                <c:pt idx="16256">
                  <c:v>1950.683</c:v>
                </c:pt>
                <c:pt idx="16257">
                  <c:v>1950.7</c:v>
                </c:pt>
                <c:pt idx="16258">
                  <c:v>1950.717</c:v>
                </c:pt>
                <c:pt idx="16259">
                  <c:v>1950.733</c:v>
                </c:pt>
                <c:pt idx="16260">
                  <c:v>1950.75</c:v>
                </c:pt>
                <c:pt idx="16261">
                  <c:v>1950.767</c:v>
                </c:pt>
                <c:pt idx="16262">
                  <c:v>1950.783</c:v>
                </c:pt>
                <c:pt idx="16263">
                  <c:v>1950.8</c:v>
                </c:pt>
                <c:pt idx="16264">
                  <c:v>1950.817</c:v>
                </c:pt>
                <c:pt idx="16265">
                  <c:v>1950.833</c:v>
                </c:pt>
                <c:pt idx="16266">
                  <c:v>1950.85</c:v>
                </c:pt>
                <c:pt idx="16267">
                  <c:v>1950.867</c:v>
                </c:pt>
                <c:pt idx="16268">
                  <c:v>1950.883</c:v>
                </c:pt>
                <c:pt idx="16269">
                  <c:v>1950.9</c:v>
                </c:pt>
                <c:pt idx="16270">
                  <c:v>1950.917</c:v>
                </c:pt>
                <c:pt idx="16271">
                  <c:v>1950.933</c:v>
                </c:pt>
                <c:pt idx="16272">
                  <c:v>1950.95</c:v>
                </c:pt>
                <c:pt idx="16273">
                  <c:v>1950.967</c:v>
                </c:pt>
                <c:pt idx="16274">
                  <c:v>1950.983</c:v>
                </c:pt>
                <c:pt idx="16275">
                  <c:v>1951</c:v>
                </c:pt>
                <c:pt idx="16276">
                  <c:v>1951.017</c:v>
                </c:pt>
                <c:pt idx="16277">
                  <c:v>1951.033</c:v>
                </c:pt>
                <c:pt idx="16278">
                  <c:v>1951.05</c:v>
                </c:pt>
                <c:pt idx="16279">
                  <c:v>1951.067</c:v>
                </c:pt>
                <c:pt idx="16280">
                  <c:v>1951.083</c:v>
                </c:pt>
                <c:pt idx="16281">
                  <c:v>1951.1</c:v>
                </c:pt>
                <c:pt idx="16282">
                  <c:v>1951.117</c:v>
                </c:pt>
                <c:pt idx="16283">
                  <c:v>1951.133</c:v>
                </c:pt>
                <c:pt idx="16284">
                  <c:v>1951.15</c:v>
                </c:pt>
                <c:pt idx="16285">
                  <c:v>1951.167</c:v>
                </c:pt>
                <c:pt idx="16286">
                  <c:v>1951.183</c:v>
                </c:pt>
                <c:pt idx="16287">
                  <c:v>1951.2</c:v>
                </c:pt>
                <c:pt idx="16288">
                  <c:v>1951.217</c:v>
                </c:pt>
                <c:pt idx="16289">
                  <c:v>1951.233</c:v>
                </c:pt>
                <c:pt idx="16290">
                  <c:v>1951.25</c:v>
                </c:pt>
                <c:pt idx="16291">
                  <c:v>1951.267</c:v>
                </c:pt>
                <c:pt idx="16292">
                  <c:v>1951.283</c:v>
                </c:pt>
                <c:pt idx="16293">
                  <c:v>1951.3</c:v>
                </c:pt>
                <c:pt idx="16294">
                  <c:v>1951.317</c:v>
                </c:pt>
                <c:pt idx="16295">
                  <c:v>1951.333</c:v>
                </c:pt>
                <c:pt idx="16296">
                  <c:v>1951.35</c:v>
                </c:pt>
                <c:pt idx="16297">
                  <c:v>1951.367</c:v>
                </c:pt>
                <c:pt idx="16298">
                  <c:v>1951.383</c:v>
                </c:pt>
                <c:pt idx="16299">
                  <c:v>1951.4</c:v>
                </c:pt>
                <c:pt idx="16300">
                  <c:v>1951.417</c:v>
                </c:pt>
                <c:pt idx="16301">
                  <c:v>1951.433</c:v>
                </c:pt>
                <c:pt idx="16302">
                  <c:v>1951.45</c:v>
                </c:pt>
                <c:pt idx="16303">
                  <c:v>1951.467</c:v>
                </c:pt>
                <c:pt idx="16304">
                  <c:v>1951.483</c:v>
                </c:pt>
                <c:pt idx="16305">
                  <c:v>1951.5</c:v>
                </c:pt>
                <c:pt idx="16306">
                  <c:v>1951.517</c:v>
                </c:pt>
                <c:pt idx="16307">
                  <c:v>1951.533</c:v>
                </c:pt>
                <c:pt idx="16308">
                  <c:v>1951.55</c:v>
                </c:pt>
                <c:pt idx="16309">
                  <c:v>1951.567</c:v>
                </c:pt>
                <c:pt idx="16310">
                  <c:v>1951.583</c:v>
                </c:pt>
                <c:pt idx="16311">
                  <c:v>1951.6</c:v>
                </c:pt>
                <c:pt idx="16312">
                  <c:v>1951.617</c:v>
                </c:pt>
                <c:pt idx="16313">
                  <c:v>1951.633</c:v>
                </c:pt>
                <c:pt idx="16314">
                  <c:v>1951.65</c:v>
                </c:pt>
                <c:pt idx="16315">
                  <c:v>1951.667</c:v>
                </c:pt>
                <c:pt idx="16316">
                  <c:v>1951.683</c:v>
                </c:pt>
                <c:pt idx="16317">
                  <c:v>1951.7</c:v>
                </c:pt>
                <c:pt idx="16318">
                  <c:v>1951.717</c:v>
                </c:pt>
                <c:pt idx="16319">
                  <c:v>1951.733</c:v>
                </c:pt>
                <c:pt idx="16320">
                  <c:v>1951.75</c:v>
                </c:pt>
                <c:pt idx="16321">
                  <c:v>1951.767</c:v>
                </c:pt>
                <c:pt idx="16322">
                  <c:v>1951.783</c:v>
                </c:pt>
                <c:pt idx="16323">
                  <c:v>1951.8</c:v>
                </c:pt>
                <c:pt idx="16324">
                  <c:v>1951.817</c:v>
                </c:pt>
                <c:pt idx="16325">
                  <c:v>1951.833</c:v>
                </c:pt>
                <c:pt idx="16326">
                  <c:v>1951.85</c:v>
                </c:pt>
                <c:pt idx="16327">
                  <c:v>1951.867</c:v>
                </c:pt>
                <c:pt idx="16328">
                  <c:v>1951.883</c:v>
                </c:pt>
                <c:pt idx="16329">
                  <c:v>1951.9</c:v>
                </c:pt>
                <c:pt idx="16330">
                  <c:v>1951.917</c:v>
                </c:pt>
                <c:pt idx="16331">
                  <c:v>1951.933</c:v>
                </c:pt>
                <c:pt idx="16332">
                  <c:v>1951.95</c:v>
                </c:pt>
                <c:pt idx="16333">
                  <c:v>1951.967</c:v>
                </c:pt>
                <c:pt idx="16334">
                  <c:v>1951.983</c:v>
                </c:pt>
                <c:pt idx="16335">
                  <c:v>1952</c:v>
                </c:pt>
                <c:pt idx="16336">
                  <c:v>1952.017</c:v>
                </c:pt>
                <c:pt idx="16337">
                  <c:v>1952.033</c:v>
                </c:pt>
                <c:pt idx="16338">
                  <c:v>1952.05</c:v>
                </c:pt>
                <c:pt idx="16339">
                  <c:v>1952.067</c:v>
                </c:pt>
                <c:pt idx="16340">
                  <c:v>1952.083</c:v>
                </c:pt>
                <c:pt idx="16341">
                  <c:v>1952.1</c:v>
                </c:pt>
                <c:pt idx="16342">
                  <c:v>1952.117</c:v>
                </c:pt>
                <c:pt idx="16343">
                  <c:v>1952.133</c:v>
                </c:pt>
                <c:pt idx="16344">
                  <c:v>1952.15</c:v>
                </c:pt>
                <c:pt idx="16345">
                  <c:v>1952.167</c:v>
                </c:pt>
                <c:pt idx="16346">
                  <c:v>1952.183</c:v>
                </c:pt>
                <c:pt idx="16347">
                  <c:v>1952.2</c:v>
                </c:pt>
                <c:pt idx="16348">
                  <c:v>1952.217</c:v>
                </c:pt>
                <c:pt idx="16349">
                  <c:v>1952.233</c:v>
                </c:pt>
                <c:pt idx="16350">
                  <c:v>1952.25</c:v>
                </c:pt>
                <c:pt idx="16351">
                  <c:v>1952.267</c:v>
                </c:pt>
                <c:pt idx="16352">
                  <c:v>1952.283</c:v>
                </c:pt>
                <c:pt idx="16353">
                  <c:v>1952.3</c:v>
                </c:pt>
                <c:pt idx="16354">
                  <c:v>1952.317</c:v>
                </c:pt>
                <c:pt idx="16355">
                  <c:v>1952.333</c:v>
                </c:pt>
                <c:pt idx="16356">
                  <c:v>1952.35</c:v>
                </c:pt>
                <c:pt idx="16357">
                  <c:v>1952.367</c:v>
                </c:pt>
                <c:pt idx="16358">
                  <c:v>1952.383</c:v>
                </c:pt>
                <c:pt idx="16359">
                  <c:v>1952.4</c:v>
                </c:pt>
                <c:pt idx="16360">
                  <c:v>1952.417</c:v>
                </c:pt>
                <c:pt idx="16361">
                  <c:v>1952.433</c:v>
                </c:pt>
                <c:pt idx="16362">
                  <c:v>1952.45</c:v>
                </c:pt>
                <c:pt idx="16363">
                  <c:v>1952.467</c:v>
                </c:pt>
                <c:pt idx="16364">
                  <c:v>1952.483</c:v>
                </c:pt>
                <c:pt idx="16365">
                  <c:v>1952.5</c:v>
                </c:pt>
                <c:pt idx="16366">
                  <c:v>1952.517</c:v>
                </c:pt>
                <c:pt idx="16367">
                  <c:v>1952.533</c:v>
                </c:pt>
                <c:pt idx="16368">
                  <c:v>1952.55</c:v>
                </c:pt>
                <c:pt idx="16369">
                  <c:v>1952.567</c:v>
                </c:pt>
                <c:pt idx="16370">
                  <c:v>1952.583</c:v>
                </c:pt>
                <c:pt idx="16371">
                  <c:v>1952.6</c:v>
                </c:pt>
                <c:pt idx="16372">
                  <c:v>1952.617</c:v>
                </c:pt>
                <c:pt idx="16373">
                  <c:v>1952.633</c:v>
                </c:pt>
                <c:pt idx="16374">
                  <c:v>1952.65</c:v>
                </c:pt>
                <c:pt idx="16375">
                  <c:v>1952.667</c:v>
                </c:pt>
                <c:pt idx="16376">
                  <c:v>1952.683</c:v>
                </c:pt>
                <c:pt idx="16377">
                  <c:v>1952.7</c:v>
                </c:pt>
                <c:pt idx="16378">
                  <c:v>1952.717</c:v>
                </c:pt>
                <c:pt idx="16379">
                  <c:v>1952.733</c:v>
                </c:pt>
                <c:pt idx="16380">
                  <c:v>1952.75</c:v>
                </c:pt>
                <c:pt idx="16381">
                  <c:v>1952.767</c:v>
                </c:pt>
                <c:pt idx="16382">
                  <c:v>1952.783</c:v>
                </c:pt>
                <c:pt idx="16383">
                  <c:v>1952.8</c:v>
                </c:pt>
                <c:pt idx="16384">
                  <c:v>1952.817</c:v>
                </c:pt>
                <c:pt idx="16385">
                  <c:v>1952.833</c:v>
                </c:pt>
                <c:pt idx="16386">
                  <c:v>1952.85</c:v>
                </c:pt>
                <c:pt idx="16387">
                  <c:v>1952.867</c:v>
                </c:pt>
                <c:pt idx="16388">
                  <c:v>1952.883</c:v>
                </c:pt>
                <c:pt idx="16389">
                  <c:v>1952.9</c:v>
                </c:pt>
                <c:pt idx="16390">
                  <c:v>1952.917</c:v>
                </c:pt>
                <c:pt idx="16391">
                  <c:v>1952.933</c:v>
                </c:pt>
                <c:pt idx="16392">
                  <c:v>1952.95</c:v>
                </c:pt>
                <c:pt idx="16393">
                  <c:v>1952.967</c:v>
                </c:pt>
                <c:pt idx="16394">
                  <c:v>1952.983</c:v>
                </c:pt>
                <c:pt idx="16395">
                  <c:v>1953</c:v>
                </c:pt>
                <c:pt idx="16396">
                  <c:v>1953.5</c:v>
                </c:pt>
                <c:pt idx="16397">
                  <c:v>1954</c:v>
                </c:pt>
                <c:pt idx="16398">
                  <c:v>1954.5</c:v>
                </c:pt>
                <c:pt idx="16399">
                  <c:v>1955</c:v>
                </c:pt>
                <c:pt idx="16400">
                  <c:v>1955.5</c:v>
                </c:pt>
                <c:pt idx="16401">
                  <c:v>1956</c:v>
                </c:pt>
                <c:pt idx="16402">
                  <c:v>1956.5</c:v>
                </c:pt>
                <c:pt idx="16403">
                  <c:v>1957</c:v>
                </c:pt>
                <c:pt idx="16404">
                  <c:v>1957.5</c:v>
                </c:pt>
                <c:pt idx="16405">
                  <c:v>1958</c:v>
                </c:pt>
                <c:pt idx="16406">
                  <c:v>1958.5</c:v>
                </c:pt>
                <c:pt idx="16407">
                  <c:v>1959</c:v>
                </c:pt>
                <c:pt idx="16408">
                  <c:v>1959.5</c:v>
                </c:pt>
                <c:pt idx="16409">
                  <c:v>1960</c:v>
                </c:pt>
                <c:pt idx="16410">
                  <c:v>1960.5</c:v>
                </c:pt>
                <c:pt idx="16411">
                  <c:v>1961</c:v>
                </c:pt>
                <c:pt idx="16412">
                  <c:v>1961.5</c:v>
                </c:pt>
                <c:pt idx="16413">
                  <c:v>1962</c:v>
                </c:pt>
                <c:pt idx="16414">
                  <c:v>1962.5</c:v>
                </c:pt>
                <c:pt idx="16415">
                  <c:v>1963</c:v>
                </c:pt>
                <c:pt idx="16416">
                  <c:v>1963.5</c:v>
                </c:pt>
                <c:pt idx="16417">
                  <c:v>1964</c:v>
                </c:pt>
                <c:pt idx="16418">
                  <c:v>1964.5</c:v>
                </c:pt>
                <c:pt idx="16419">
                  <c:v>1965</c:v>
                </c:pt>
                <c:pt idx="16420">
                  <c:v>1965.5</c:v>
                </c:pt>
                <c:pt idx="16421">
                  <c:v>1966</c:v>
                </c:pt>
                <c:pt idx="16422">
                  <c:v>1966.5</c:v>
                </c:pt>
                <c:pt idx="16423">
                  <c:v>1967</c:v>
                </c:pt>
                <c:pt idx="16424">
                  <c:v>1967.5</c:v>
                </c:pt>
                <c:pt idx="16425">
                  <c:v>1968</c:v>
                </c:pt>
                <c:pt idx="16426">
                  <c:v>1968.5</c:v>
                </c:pt>
                <c:pt idx="16427">
                  <c:v>1969</c:v>
                </c:pt>
                <c:pt idx="16428">
                  <c:v>1969.5</c:v>
                </c:pt>
                <c:pt idx="16429">
                  <c:v>1970</c:v>
                </c:pt>
                <c:pt idx="16430">
                  <c:v>1970.5</c:v>
                </c:pt>
                <c:pt idx="16431">
                  <c:v>1971</c:v>
                </c:pt>
                <c:pt idx="16432">
                  <c:v>1971.5</c:v>
                </c:pt>
                <c:pt idx="16433">
                  <c:v>1972</c:v>
                </c:pt>
                <c:pt idx="16434">
                  <c:v>1972.5</c:v>
                </c:pt>
                <c:pt idx="16435">
                  <c:v>1973</c:v>
                </c:pt>
                <c:pt idx="16436">
                  <c:v>1973.5</c:v>
                </c:pt>
                <c:pt idx="16437">
                  <c:v>1974</c:v>
                </c:pt>
                <c:pt idx="16438">
                  <c:v>1974.5</c:v>
                </c:pt>
                <c:pt idx="16439">
                  <c:v>1975</c:v>
                </c:pt>
                <c:pt idx="16440">
                  <c:v>1975.5</c:v>
                </c:pt>
                <c:pt idx="16441">
                  <c:v>1976</c:v>
                </c:pt>
                <c:pt idx="16442">
                  <c:v>1976.5</c:v>
                </c:pt>
                <c:pt idx="16443">
                  <c:v>1977</c:v>
                </c:pt>
                <c:pt idx="16444">
                  <c:v>1977.5</c:v>
                </c:pt>
                <c:pt idx="16445">
                  <c:v>1978</c:v>
                </c:pt>
                <c:pt idx="16446">
                  <c:v>1978.5</c:v>
                </c:pt>
                <c:pt idx="16447">
                  <c:v>1979</c:v>
                </c:pt>
                <c:pt idx="16448">
                  <c:v>1979.5</c:v>
                </c:pt>
                <c:pt idx="16449">
                  <c:v>1980</c:v>
                </c:pt>
                <c:pt idx="16450">
                  <c:v>1980.5</c:v>
                </c:pt>
                <c:pt idx="16451">
                  <c:v>1981</c:v>
                </c:pt>
                <c:pt idx="16452">
                  <c:v>1981.5</c:v>
                </c:pt>
                <c:pt idx="16453">
                  <c:v>1982</c:v>
                </c:pt>
                <c:pt idx="16454">
                  <c:v>1982.5</c:v>
                </c:pt>
                <c:pt idx="16455">
                  <c:v>1983</c:v>
                </c:pt>
                <c:pt idx="16456">
                  <c:v>1983.5</c:v>
                </c:pt>
                <c:pt idx="16457">
                  <c:v>1984</c:v>
                </c:pt>
                <c:pt idx="16458">
                  <c:v>1984.5</c:v>
                </c:pt>
                <c:pt idx="16459">
                  <c:v>1985</c:v>
                </c:pt>
                <c:pt idx="16460">
                  <c:v>1985.5</c:v>
                </c:pt>
                <c:pt idx="16461">
                  <c:v>1986</c:v>
                </c:pt>
                <c:pt idx="16462">
                  <c:v>1986.5</c:v>
                </c:pt>
                <c:pt idx="16463">
                  <c:v>1987</c:v>
                </c:pt>
                <c:pt idx="16464">
                  <c:v>1987.5</c:v>
                </c:pt>
                <c:pt idx="16465">
                  <c:v>1988</c:v>
                </c:pt>
                <c:pt idx="16466">
                  <c:v>1988.5</c:v>
                </c:pt>
                <c:pt idx="16467">
                  <c:v>1989</c:v>
                </c:pt>
                <c:pt idx="16468">
                  <c:v>1989.5</c:v>
                </c:pt>
                <c:pt idx="16469">
                  <c:v>1990</c:v>
                </c:pt>
                <c:pt idx="16470">
                  <c:v>1990.5</c:v>
                </c:pt>
                <c:pt idx="16471">
                  <c:v>1991</c:v>
                </c:pt>
                <c:pt idx="16472">
                  <c:v>1991.5</c:v>
                </c:pt>
                <c:pt idx="16473">
                  <c:v>1992</c:v>
                </c:pt>
                <c:pt idx="16474">
                  <c:v>1992.5</c:v>
                </c:pt>
                <c:pt idx="16475">
                  <c:v>1993.983</c:v>
                </c:pt>
                <c:pt idx="16476">
                  <c:v>1994.483</c:v>
                </c:pt>
                <c:pt idx="16477">
                  <c:v>1994.983</c:v>
                </c:pt>
              </c:numCache>
            </c:numRef>
          </c:xVal>
          <c:yVal>
            <c:numRef>
              <c:f>'P2_data_No.3after'!$B$7:$B$16484</c:f>
              <c:numCache>
                <c:formatCode>General</c:formatCode>
                <c:ptCount val="16478"/>
                <c:pt idx="0">
                  <c:v>2479.076</c:v>
                </c:pt>
                <c:pt idx="1">
                  <c:v>2479.076</c:v>
                </c:pt>
                <c:pt idx="2">
                  <c:v>2479.076</c:v>
                </c:pt>
                <c:pt idx="3">
                  <c:v>2479.076</c:v>
                </c:pt>
                <c:pt idx="4">
                  <c:v>2479.076</c:v>
                </c:pt>
                <c:pt idx="5">
                  <c:v>2479.076</c:v>
                </c:pt>
                <c:pt idx="6">
                  <c:v>2479.076</c:v>
                </c:pt>
                <c:pt idx="7">
                  <c:v>2479.076</c:v>
                </c:pt>
                <c:pt idx="8">
                  <c:v>2479.076</c:v>
                </c:pt>
                <c:pt idx="9">
                  <c:v>2479.076</c:v>
                </c:pt>
                <c:pt idx="10">
                  <c:v>2479.076</c:v>
                </c:pt>
                <c:pt idx="11">
                  <c:v>2479.076</c:v>
                </c:pt>
                <c:pt idx="12">
                  <c:v>2479.076</c:v>
                </c:pt>
                <c:pt idx="13">
                  <c:v>2479.076</c:v>
                </c:pt>
                <c:pt idx="14">
                  <c:v>2479.076</c:v>
                </c:pt>
                <c:pt idx="15">
                  <c:v>2479.076</c:v>
                </c:pt>
                <c:pt idx="16">
                  <c:v>2479.076</c:v>
                </c:pt>
                <c:pt idx="17">
                  <c:v>2479.076</c:v>
                </c:pt>
                <c:pt idx="18">
                  <c:v>2479.076</c:v>
                </c:pt>
                <c:pt idx="19">
                  <c:v>2479.076</c:v>
                </c:pt>
                <c:pt idx="20">
                  <c:v>2479.076</c:v>
                </c:pt>
                <c:pt idx="21">
                  <c:v>2479.076</c:v>
                </c:pt>
                <c:pt idx="22">
                  <c:v>2479.076</c:v>
                </c:pt>
                <c:pt idx="23">
                  <c:v>2479.075</c:v>
                </c:pt>
                <c:pt idx="24">
                  <c:v>2479.075</c:v>
                </c:pt>
                <c:pt idx="25">
                  <c:v>2479.075</c:v>
                </c:pt>
                <c:pt idx="26">
                  <c:v>2479.075</c:v>
                </c:pt>
                <c:pt idx="27">
                  <c:v>2479.075</c:v>
                </c:pt>
                <c:pt idx="28">
                  <c:v>2479.075</c:v>
                </c:pt>
                <c:pt idx="29">
                  <c:v>2479.075</c:v>
                </c:pt>
                <c:pt idx="30">
                  <c:v>2479.075</c:v>
                </c:pt>
                <c:pt idx="31">
                  <c:v>2479.075</c:v>
                </c:pt>
                <c:pt idx="32">
                  <c:v>2479.075</c:v>
                </c:pt>
                <c:pt idx="33">
                  <c:v>2479.075</c:v>
                </c:pt>
                <c:pt idx="34">
                  <c:v>2479.075</c:v>
                </c:pt>
                <c:pt idx="35">
                  <c:v>2479.075</c:v>
                </c:pt>
                <c:pt idx="36">
                  <c:v>2479.075</c:v>
                </c:pt>
                <c:pt idx="37">
                  <c:v>2479.075</c:v>
                </c:pt>
                <c:pt idx="38">
                  <c:v>2479.075</c:v>
                </c:pt>
                <c:pt idx="39">
                  <c:v>2479.075</c:v>
                </c:pt>
                <c:pt idx="40">
                  <c:v>2479.075</c:v>
                </c:pt>
                <c:pt idx="41">
                  <c:v>2479.075</c:v>
                </c:pt>
                <c:pt idx="42">
                  <c:v>2479.075</c:v>
                </c:pt>
                <c:pt idx="43">
                  <c:v>2479.075</c:v>
                </c:pt>
                <c:pt idx="44">
                  <c:v>2479.075</c:v>
                </c:pt>
                <c:pt idx="45">
                  <c:v>2479.175</c:v>
                </c:pt>
                <c:pt idx="46">
                  <c:v>2479.075</c:v>
                </c:pt>
                <c:pt idx="47">
                  <c:v>2479.065</c:v>
                </c:pt>
                <c:pt idx="48">
                  <c:v>2479.065</c:v>
                </c:pt>
                <c:pt idx="49">
                  <c:v>2479.065</c:v>
                </c:pt>
                <c:pt idx="50">
                  <c:v>2479.065</c:v>
                </c:pt>
                <c:pt idx="51">
                  <c:v>2479.065</c:v>
                </c:pt>
                <c:pt idx="52">
                  <c:v>2479.065</c:v>
                </c:pt>
                <c:pt idx="53">
                  <c:v>2479.065</c:v>
                </c:pt>
                <c:pt idx="54">
                  <c:v>2479.065</c:v>
                </c:pt>
                <c:pt idx="55">
                  <c:v>2479.065</c:v>
                </c:pt>
                <c:pt idx="56">
                  <c:v>2479.065</c:v>
                </c:pt>
                <c:pt idx="57">
                  <c:v>2479.065</c:v>
                </c:pt>
                <c:pt idx="58">
                  <c:v>2479.065</c:v>
                </c:pt>
                <c:pt idx="59">
                  <c:v>2479.065</c:v>
                </c:pt>
                <c:pt idx="60">
                  <c:v>2479.065</c:v>
                </c:pt>
                <c:pt idx="61">
                  <c:v>2479.065</c:v>
                </c:pt>
                <c:pt idx="62">
                  <c:v>2479.064</c:v>
                </c:pt>
                <c:pt idx="63">
                  <c:v>2479.064</c:v>
                </c:pt>
                <c:pt idx="64">
                  <c:v>2479.064</c:v>
                </c:pt>
                <c:pt idx="65">
                  <c:v>2479.064</c:v>
                </c:pt>
                <c:pt idx="66">
                  <c:v>2479.064</c:v>
                </c:pt>
                <c:pt idx="67">
                  <c:v>2479.064</c:v>
                </c:pt>
                <c:pt idx="68">
                  <c:v>2479.064</c:v>
                </c:pt>
                <c:pt idx="69">
                  <c:v>2479.064</c:v>
                </c:pt>
                <c:pt idx="70">
                  <c:v>2479.064</c:v>
                </c:pt>
                <c:pt idx="71">
                  <c:v>2479.064</c:v>
                </c:pt>
                <c:pt idx="72">
                  <c:v>2479.064</c:v>
                </c:pt>
                <c:pt idx="73">
                  <c:v>2479.064</c:v>
                </c:pt>
                <c:pt idx="74">
                  <c:v>2479.064</c:v>
                </c:pt>
                <c:pt idx="75">
                  <c:v>2479.064</c:v>
                </c:pt>
                <c:pt idx="76">
                  <c:v>2479.064</c:v>
                </c:pt>
                <c:pt idx="77">
                  <c:v>2479.064</c:v>
                </c:pt>
                <c:pt idx="78">
                  <c:v>2479.064</c:v>
                </c:pt>
                <c:pt idx="79">
                  <c:v>2479.064</c:v>
                </c:pt>
                <c:pt idx="80">
                  <c:v>2479.064</c:v>
                </c:pt>
                <c:pt idx="81">
                  <c:v>2479.064</c:v>
                </c:pt>
                <c:pt idx="82">
                  <c:v>2479.064</c:v>
                </c:pt>
                <c:pt idx="83">
                  <c:v>2479.064</c:v>
                </c:pt>
                <c:pt idx="84">
                  <c:v>2479.064</c:v>
                </c:pt>
                <c:pt idx="85">
                  <c:v>2479.064</c:v>
                </c:pt>
                <c:pt idx="86">
                  <c:v>2479.064</c:v>
                </c:pt>
                <c:pt idx="87">
                  <c:v>2479.064</c:v>
                </c:pt>
                <c:pt idx="88">
                  <c:v>2479.063</c:v>
                </c:pt>
                <c:pt idx="89">
                  <c:v>2479.063</c:v>
                </c:pt>
                <c:pt idx="90">
                  <c:v>2479.063</c:v>
                </c:pt>
                <c:pt idx="91">
                  <c:v>2479.063</c:v>
                </c:pt>
                <c:pt idx="92">
                  <c:v>2479.054</c:v>
                </c:pt>
                <c:pt idx="93">
                  <c:v>2479.054</c:v>
                </c:pt>
                <c:pt idx="94">
                  <c:v>2479.054</c:v>
                </c:pt>
                <c:pt idx="95">
                  <c:v>2479.053</c:v>
                </c:pt>
                <c:pt idx="96">
                  <c:v>2479.053</c:v>
                </c:pt>
                <c:pt idx="97">
                  <c:v>2479.053</c:v>
                </c:pt>
                <c:pt idx="98">
                  <c:v>2479.053</c:v>
                </c:pt>
                <c:pt idx="99">
                  <c:v>2479.053</c:v>
                </c:pt>
                <c:pt idx="100">
                  <c:v>2479.053</c:v>
                </c:pt>
                <c:pt idx="101">
                  <c:v>2479.053</c:v>
                </c:pt>
                <c:pt idx="102">
                  <c:v>2479.053</c:v>
                </c:pt>
                <c:pt idx="103">
                  <c:v>2479.053</c:v>
                </c:pt>
                <c:pt idx="104">
                  <c:v>2479.053</c:v>
                </c:pt>
                <c:pt idx="105">
                  <c:v>2479.053</c:v>
                </c:pt>
                <c:pt idx="106">
                  <c:v>2479.053</c:v>
                </c:pt>
                <c:pt idx="107">
                  <c:v>2479.053</c:v>
                </c:pt>
                <c:pt idx="108">
                  <c:v>2479.053</c:v>
                </c:pt>
                <c:pt idx="109">
                  <c:v>2479.053</c:v>
                </c:pt>
                <c:pt idx="110">
                  <c:v>2479.053</c:v>
                </c:pt>
                <c:pt idx="111">
                  <c:v>2479.053</c:v>
                </c:pt>
                <c:pt idx="112">
                  <c:v>2479.053</c:v>
                </c:pt>
                <c:pt idx="113">
                  <c:v>2479.053</c:v>
                </c:pt>
                <c:pt idx="114">
                  <c:v>2479.052</c:v>
                </c:pt>
                <c:pt idx="115">
                  <c:v>2479.052</c:v>
                </c:pt>
                <c:pt idx="116">
                  <c:v>2479.052</c:v>
                </c:pt>
                <c:pt idx="117">
                  <c:v>2479.052</c:v>
                </c:pt>
                <c:pt idx="118">
                  <c:v>2479.052</c:v>
                </c:pt>
                <c:pt idx="119">
                  <c:v>2479.052</c:v>
                </c:pt>
                <c:pt idx="120">
                  <c:v>2479.052</c:v>
                </c:pt>
                <c:pt idx="121">
                  <c:v>2479.052</c:v>
                </c:pt>
                <c:pt idx="122">
                  <c:v>2479.052</c:v>
                </c:pt>
                <c:pt idx="123">
                  <c:v>2479.052</c:v>
                </c:pt>
                <c:pt idx="124">
                  <c:v>2479.052</c:v>
                </c:pt>
                <c:pt idx="125">
                  <c:v>2479.052</c:v>
                </c:pt>
                <c:pt idx="126">
                  <c:v>2479.052</c:v>
                </c:pt>
                <c:pt idx="127">
                  <c:v>2479.052</c:v>
                </c:pt>
                <c:pt idx="128">
                  <c:v>2479.052</c:v>
                </c:pt>
                <c:pt idx="129">
                  <c:v>2479.052</c:v>
                </c:pt>
                <c:pt idx="130">
                  <c:v>2479.052</c:v>
                </c:pt>
                <c:pt idx="131">
                  <c:v>2479.052</c:v>
                </c:pt>
                <c:pt idx="132">
                  <c:v>2479.041</c:v>
                </c:pt>
                <c:pt idx="133">
                  <c:v>2479.051</c:v>
                </c:pt>
                <c:pt idx="134">
                  <c:v>2479.041</c:v>
                </c:pt>
                <c:pt idx="135">
                  <c:v>2479.051</c:v>
                </c:pt>
                <c:pt idx="136">
                  <c:v>2479.041</c:v>
                </c:pt>
                <c:pt idx="137">
                  <c:v>2479.041</c:v>
                </c:pt>
                <c:pt idx="138">
                  <c:v>2479.041</c:v>
                </c:pt>
                <c:pt idx="139">
                  <c:v>2479.041</c:v>
                </c:pt>
                <c:pt idx="140">
                  <c:v>2479.041</c:v>
                </c:pt>
                <c:pt idx="141">
                  <c:v>2479.041</c:v>
                </c:pt>
                <c:pt idx="142">
                  <c:v>2479.041</c:v>
                </c:pt>
                <c:pt idx="143">
                  <c:v>2479.041</c:v>
                </c:pt>
                <c:pt idx="144">
                  <c:v>2479.041</c:v>
                </c:pt>
                <c:pt idx="145">
                  <c:v>2479.041</c:v>
                </c:pt>
                <c:pt idx="146">
                  <c:v>2479.04</c:v>
                </c:pt>
                <c:pt idx="147">
                  <c:v>2479.04</c:v>
                </c:pt>
                <c:pt idx="148">
                  <c:v>2479.04</c:v>
                </c:pt>
                <c:pt idx="149">
                  <c:v>2479.04</c:v>
                </c:pt>
                <c:pt idx="150">
                  <c:v>2479.04</c:v>
                </c:pt>
                <c:pt idx="151">
                  <c:v>2479.04</c:v>
                </c:pt>
                <c:pt idx="152">
                  <c:v>2479.04</c:v>
                </c:pt>
                <c:pt idx="153">
                  <c:v>2479.04</c:v>
                </c:pt>
                <c:pt idx="154">
                  <c:v>2479.04</c:v>
                </c:pt>
                <c:pt idx="155">
                  <c:v>2479.04</c:v>
                </c:pt>
                <c:pt idx="156">
                  <c:v>2479.04</c:v>
                </c:pt>
                <c:pt idx="157">
                  <c:v>2479.04</c:v>
                </c:pt>
                <c:pt idx="158">
                  <c:v>2479.04</c:v>
                </c:pt>
                <c:pt idx="159">
                  <c:v>2479.04</c:v>
                </c:pt>
                <c:pt idx="160">
                  <c:v>2479.139</c:v>
                </c:pt>
                <c:pt idx="161">
                  <c:v>2479.039</c:v>
                </c:pt>
                <c:pt idx="162">
                  <c:v>2479.039</c:v>
                </c:pt>
                <c:pt idx="163">
                  <c:v>2479.029</c:v>
                </c:pt>
                <c:pt idx="164">
                  <c:v>2479.039</c:v>
                </c:pt>
                <c:pt idx="165">
                  <c:v>2479.029</c:v>
                </c:pt>
                <c:pt idx="166">
                  <c:v>2479.029</c:v>
                </c:pt>
                <c:pt idx="167">
                  <c:v>2479.029</c:v>
                </c:pt>
                <c:pt idx="168">
                  <c:v>2479.029</c:v>
                </c:pt>
                <c:pt idx="169">
                  <c:v>2479.129</c:v>
                </c:pt>
                <c:pt idx="170">
                  <c:v>2479.029</c:v>
                </c:pt>
                <c:pt idx="171">
                  <c:v>2479.029</c:v>
                </c:pt>
                <c:pt idx="172">
                  <c:v>2479.128</c:v>
                </c:pt>
                <c:pt idx="173">
                  <c:v>2479.128</c:v>
                </c:pt>
                <c:pt idx="174">
                  <c:v>2479.128</c:v>
                </c:pt>
                <c:pt idx="175">
                  <c:v>2479.128</c:v>
                </c:pt>
                <c:pt idx="176">
                  <c:v>2479.128</c:v>
                </c:pt>
                <c:pt idx="177">
                  <c:v>2479.128</c:v>
                </c:pt>
                <c:pt idx="178">
                  <c:v>2479.128</c:v>
                </c:pt>
                <c:pt idx="179">
                  <c:v>2479.128</c:v>
                </c:pt>
                <c:pt idx="180">
                  <c:v>2479.128</c:v>
                </c:pt>
                <c:pt idx="181">
                  <c:v>2479.028</c:v>
                </c:pt>
                <c:pt idx="182">
                  <c:v>2479.128</c:v>
                </c:pt>
                <c:pt idx="183">
                  <c:v>2479.128</c:v>
                </c:pt>
                <c:pt idx="184">
                  <c:v>2479.127</c:v>
                </c:pt>
                <c:pt idx="185">
                  <c:v>2479.028</c:v>
                </c:pt>
                <c:pt idx="186">
                  <c:v>2479.127</c:v>
                </c:pt>
                <c:pt idx="187">
                  <c:v>2479.127</c:v>
                </c:pt>
                <c:pt idx="188">
                  <c:v>2479.027</c:v>
                </c:pt>
                <c:pt idx="189">
                  <c:v>2479.027</c:v>
                </c:pt>
                <c:pt idx="190">
                  <c:v>2479.127</c:v>
                </c:pt>
                <c:pt idx="191">
                  <c:v>2479.127</c:v>
                </c:pt>
                <c:pt idx="192">
                  <c:v>2479.127</c:v>
                </c:pt>
                <c:pt idx="193">
                  <c:v>2479.127</c:v>
                </c:pt>
                <c:pt idx="194">
                  <c:v>2479.127</c:v>
                </c:pt>
                <c:pt idx="195">
                  <c:v>2479.127</c:v>
                </c:pt>
                <c:pt idx="196">
                  <c:v>2479.126</c:v>
                </c:pt>
                <c:pt idx="197">
                  <c:v>2479.126</c:v>
                </c:pt>
                <c:pt idx="198">
                  <c:v>2479.126</c:v>
                </c:pt>
                <c:pt idx="199">
                  <c:v>2479.126</c:v>
                </c:pt>
                <c:pt idx="200">
                  <c:v>2479.126</c:v>
                </c:pt>
                <c:pt idx="201">
                  <c:v>2479.126</c:v>
                </c:pt>
                <c:pt idx="202">
                  <c:v>2479.126</c:v>
                </c:pt>
                <c:pt idx="203">
                  <c:v>2479.126</c:v>
                </c:pt>
                <c:pt idx="204">
                  <c:v>2479.126</c:v>
                </c:pt>
                <c:pt idx="205">
                  <c:v>2479.126</c:v>
                </c:pt>
                <c:pt idx="206">
                  <c:v>2479.126</c:v>
                </c:pt>
                <c:pt idx="207">
                  <c:v>2479.125</c:v>
                </c:pt>
                <c:pt idx="208">
                  <c:v>2479.125</c:v>
                </c:pt>
                <c:pt idx="209">
                  <c:v>2479.115</c:v>
                </c:pt>
                <c:pt idx="210">
                  <c:v>2479.115</c:v>
                </c:pt>
                <c:pt idx="211">
                  <c:v>2479.115</c:v>
                </c:pt>
                <c:pt idx="212">
                  <c:v>2479.115</c:v>
                </c:pt>
                <c:pt idx="213">
                  <c:v>2479.115</c:v>
                </c:pt>
                <c:pt idx="214">
                  <c:v>2479.115</c:v>
                </c:pt>
                <c:pt idx="215">
                  <c:v>2479.115</c:v>
                </c:pt>
                <c:pt idx="216">
                  <c:v>2479.115</c:v>
                </c:pt>
                <c:pt idx="217">
                  <c:v>2479.115</c:v>
                </c:pt>
                <c:pt idx="218">
                  <c:v>2479.114</c:v>
                </c:pt>
                <c:pt idx="219">
                  <c:v>2479.114</c:v>
                </c:pt>
                <c:pt idx="220">
                  <c:v>2479.114</c:v>
                </c:pt>
                <c:pt idx="221">
                  <c:v>2479.114</c:v>
                </c:pt>
                <c:pt idx="222">
                  <c:v>2479.114</c:v>
                </c:pt>
                <c:pt idx="223">
                  <c:v>2479.114</c:v>
                </c:pt>
                <c:pt idx="224">
                  <c:v>2479.114</c:v>
                </c:pt>
                <c:pt idx="225">
                  <c:v>2479.114</c:v>
                </c:pt>
                <c:pt idx="226">
                  <c:v>2479.114</c:v>
                </c:pt>
                <c:pt idx="227">
                  <c:v>2479.114</c:v>
                </c:pt>
                <c:pt idx="228">
                  <c:v>2479.123</c:v>
                </c:pt>
                <c:pt idx="229">
                  <c:v>2479.123</c:v>
                </c:pt>
                <c:pt idx="230">
                  <c:v>2479.123</c:v>
                </c:pt>
                <c:pt idx="231">
                  <c:v>2479.113</c:v>
                </c:pt>
                <c:pt idx="232">
                  <c:v>2479.123</c:v>
                </c:pt>
                <c:pt idx="233">
                  <c:v>2479.113</c:v>
                </c:pt>
                <c:pt idx="234">
                  <c:v>2479.113</c:v>
                </c:pt>
                <c:pt idx="235">
                  <c:v>2479.113</c:v>
                </c:pt>
                <c:pt idx="236">
                  <c:v>2479.113</c:v>
                </c:pt>
                <c:pt idx="237">
                  <c:v>2479.113</c:v>
                </c:pt>
                <c:pt idx="238">
                  <c:v>2479.112</c:v>
                </c:pt>
                <c:pt idx="239">
                  <c:v>2479.112</c:v>
                </c:pt>
                <c:pt idx="240">
                  <c:v>2479.112</c:v>
                </c:pt>
                <c:pt idx="241">
                  <c:v>2479.112</c:v>
                </c:pt>
                <c:pt idx="242">
                  <c:v>2479.122</c:v>
                </c:pt>
                <c:pt idx="243">
                  <c:v>2479.122</c:v>
                </c:pt>
                <c:pt idx="244">
                  <c:v>2479.112</c:v>
                </c:pt>
                <c:pt idx="245">
                  <c:v>2479.112</c:v>
                </c:pt>
                <c:pt idx="246">
                  <c:v>2479.112</c:v>
                </c:pt>
                <c:pt idx="247">
                  <c:v>2479.111</c:v>
                </c:pt>
                <c:pt idx="248">
                  <c:v>2479.111</c:v>
                </c:pt>
                <c:pt idx="249">
                  <c:v>2479.111</c:v>
                </c:pt>
                <c:pt idx="250">
                  <c:v>2479.111</c:v>
                </c:pt>
                <c:pt idx="251">
                  <c:v>2479.111</c:v>
                </c:pt>
                <c:pt idx="252">
                  <c:v>2479.111</c:v>
                </c:pt>
                <c:pt idx="253">
                  <c:v>2479.111</c:v>
                </c:pt>
                <c:pt idx="254">
                  <c:v>2479.111</c:v>
                </c:pt>
                <c:pt idx="255">
                  <c:v>2479.111</c:v>
                </c:pt>
                <c:pt idx="256">
                  <c:v>2479.11</c:v>
                </c:pt>
                <c:pt idx="257">
                  <c:v>2479.11</c:v>
                </c:pt>
                <c:pt idx="258">
                  <c:v>2479.11</c:v>
                </c:pt>
                <c:pt idx="259">
                  <c:v>2479.1</c:v>
                </c:pt>
                <c:pt idx="260">
                  <c:v>2479.1</c:v>
                </c:pt>
                <c:pt idx="261">
                  <c:v>2479.1</c:v>
                </c:pt>
                <c:pt idx="262">
                  <c:v>2479.1</c:v>
                </c:pt>
                <c:pt idx="263">
                  <c:v>2479.1</c:v>
                </c:pt>
                <c:pt idx="264">
                  <c:v>2479.1</c:v>
                </c:pt>
                <c:pt idx="265">
                  <c:v>2479.099</c:v>
                </c:pt>
                <c:pt idx="266">
                  <c:v>2479.099</c:v>
                </c:pt>
                <c:pt idx="267">
                  <c:v>2479.099</c:v>
                </c:pt>
                <c:pt idx="268">
                  <c:v>2479.099</c:v>
                </c:pt>
                <c:pt idx="269">
                  <c:v>2479.099</c:v>
                </c:pt>
                <c:pt idx="270">
                  <c:v>2479.099</c:v>
                </c:pt>
                <c:pt idx="271">
                  <c:v>2479.099</c:v>
                </c:pt>
                <c:pt idx="272">
                  <c:v>2479.099</c:v>
                </c:pt>
                <c:pt idx="273">
                  <c:v>2479.098</c:v>
                </c:pt>
                <c:pt idx="274">
                  <c:v>2479.098</c:v>
                </c:pt>
                <c:pt idx="275">
                  <c:v>2479.098</c:v>
                </c:pt>
                <c:pt idx="276">
                  <c:v>2479.098</c:v>
                </c:pt>
                <c:pt idx="277">
                  <c:v>2479.098</c:v>
                </c:pt>
                <c:pt idx="278">
                  <c:v>2479.098</c:v>
                </c:pt>
                <c:pt idx="279">
                  <c:v>2479.098</c:v>
                </c:pt>
                <c:pt idx="280">
                  <c:v>2479.098</c:v>
                </c:pt>
                <c:pt idx="281">
                  <c:v>2479.098</c:v>
                </c:pt>
                <c:pt idx="282">
                  <c:v>2479.097</c:v>
                </c:pt>
                <c:pt idx="283">
                  <c:v>2479.097</c:v>
                </c:pt>
                <c:pt idx="284">
                  <c:v>2479.097</c:v>
                </c:pt>
                <c:pt idx="285">
                  <c:v>2479.097</c:v>
                </c:pt>
                <c:pt idx="286">
                  <c:v>2479.097</c:v>
                </c:pt>
                <c:pt idx="287">
                  <c:v>2479.097</c:v>
                </c:pt>
                <c:pt idx="288">
                  <c:v>2479.097</c:v>
                </c:pt>
                <c:pt idx="289">
                  <c:v>2479.096</c:v>
                </c:pt>
                <c:pt idx="290">
                  <c:v>2479.096</c:v>
                </c:pt>
                <c:pt idx="291">
                  <c:v>2479.096</c:v>
                </c:pt>
                <c:pt idx="292">
                  <c:v>2479.096</c:v>
                </c:pt>
                <c:pt idx="293">
                  <c:v>2479.096</c:v>
                </c:pt>
                <c:pt idx="294">
                  <c:v>2479.096</c:v>
                </c:pt>
                <c:pt idx="295">
                  <c:v>2479.096</c:v>
                </c:pt>
                <c:pt idx="296">
                  <c:v>2479.096</c:v>
                </c:pt>
                <c:pt idx="297">
                  <c:v>2479.095</c:v>
                </c:pt>
                <c:pt idx="298">
                  <c:v>2479.095</c:v>
                </c:pt>
                <c:pt idx="299">
                  <c:v>2479.085</c:v>
                </c:pt>
                <c:pt idx="300">
                  <c:v>2479.085</c:v>
                </c:pt>
                <c:pt idx="301">
                  <c:v>2479.085</c:v>
                </c:pt>
                <c:pt idx="302">
                  <c:v>2479.085</c:v>
                </c:pt>
                <c:pt idx="303">
                  <c:v>2479.085</c:v>
                </c:pt>
                <c:pt idx="304">
                  <c:v>2479.084</c:v>
                </c:pt>
                <c:pt idx="305">
                  <c:v>2479.084</c:v>
                </c:pt>
                <c:pt idx="306">
                  <c:v>2479.094</c:v>
                </c:pt>
                <c:pt idx="307">
                  <c:v>2479.084</c:v>
                </c:pt>
                <c:pt idx="308">
                  <c:v>2479.084</c:v>
                </c:pt>
                <c:pt idx="309">
                  <c:v>2479.084</c:v>
                </c:pt>
                <c:pt idx="310">
                  <c:v>2479.084</c:v>
                </c:pt>
                <c:pt idx="311">
                  <c:v>2479.084</c:v>
                </c:pt>
                <c:pt idx="312">
                  <c:v>2479.083</c:v>
                </c:pt>
                <c:pt idx="313">
                  <c:v>2479.083</c:v>
                </c:pt>
                <c:pt idx="314">
                  <c:v>2479.083</c:v>
                </c:pt>
                <c:pt idx="315">
                  <c:v>2479.083</c:v>
                </c:pt>
                <c:pt idx="316">
                  <c:v>2478.983</c:v>
                </c:pt>
                <c:pt idx="317">
                  <c:v>2479.083</c:v>
                </c:pt>
                <c:pt idx="318">
                  <c:v>2479.083</c:v>
                </c:pt>
                <c:pt idx="319">
                  <c:v>2479.082</c:v>
                </c:pt>
                <c:pt idx="320">
                  <c:v>2479.082</c:v>
                </c:pt>
                <c:pt idx="321">
                  <c:v>2479.082</c:v>
                </c:pt>
                <c:pt idx="322">
                  <c:v>2479.082</c:v>
                </c:pt>
                <c:pt idx="323">
                  <c:v>2479.082</c:v>
                </c:pt>
                <c:pt idx="324">
                  <c:v>2479.082</c:v>
                </c:pt>
                <c:pt idx="325">
                  <c:v>2479.082</c:v>
                </c:pt>
                <c:pt idx="326">
                  <c:v>2478.982</c:v>
                </c:pt>
                <c:pt idx="327">
                  <c:v>2479.081</c:v>
                </c:pt>
                <c:pt idx="328">
                  <c:v>2478.981</c:v>
                </c:pt>
                <c:pt idx="329">
                  <c:v>2479.081</c:v>
                </c:pt>
                <c:pt idx="330">
                  <c:v>2479.081</c:v>
                </c:pt>
                <c:pt idx="331">
                  <c:v>2479.081</c:v>
                </c:pt>
                <c:pt idx="332">
                  <c:v>2479.081</c:v>
                </c:pt>
                <c:pt idx="333">
                  <c:v>2479.09</c:v>
                </c:pt>
                <c:pt idx="334">
                  <c:v>2479.09</c:v>
                </c:pt>
                <c:pt idx="335">
                  <c:v>2479.09</c:v>
                </c:pt>
                <c:pt idx="336">
                  <c:v>2479.09</c:v>
                </c:pt>
                <c:pt idx="337">
                  <c:v>2479.09</c:v>
                </c:pt>
                <c:pt idx="338">
                  <c:v>2479.09</c:v>
                </c:pt>
                <c:pt idx="339">
                  <c:v>2478.99</c:v>
                </c:pt>
                <c:pt idx="340">
                  <c:v>2478.99</c:v>
                </c:pt>
                <c:pt idx="341">
                  <c:v>2479.089</c:v>
                </c:pt>
                <c:pt idx="342">
                  <c:v>2479.089</c:v>
                </c:pt>
                <c:pt idx="343">
                  <c:v>2479.089</c:v>
                </c:pt>
                <c:pt idx="344">
                  <c:v>2478.989</c:v>
                </c:pt>
                <c:pt idx="345">
                  <c:v>2479.089</c:v>
                </c:pt>
                <c:pt idx="346">
                  <c:v>2479.089</c:v>
                </c:pt>
                <c:pt idx="347">
                  <c:v>2478.988</c:v>
                </c:pt>
                <c:pt idx="348">
                  <c:v>2478.988</c:v>
                </c:pt>
                <c:pt idx="349">
                  <c:v>2478.988</c:v>
                </c:pt>
                <c:pt idx="350">
                  <c:v>2479.088</c:v>
                </c:pt>
                <c:pt idx="351">
                  <c:v>2479.088</c:v>
                </c:pt>
                <c:pt idx="352">
                  <c:v>2478.988</c:v>
                </c:pt>
                <c:pt idx="353">
                  <c:v>2478.988</c:v>
                </c:pt>
                <c:pt idx="354">
                  <c:v>2478.987</c:v>
                </c:pt>
                <c:pt idx="355">
                  <c:v>2478.987</c:v>
                </c:pt>
                <c:pt idx="356">
                  <c:v>2478.987</c:v>
                </c:pt>
                <c:pt idx="357">
                  <c:v>2478.987</c:v>
                </c:pt>
                <c:pt idx="358">
                  <c:v>2478.987</c:v>
                </c:pt>
                <c:pt idx="359">
                  <c:v>2478.987</c:v>
                </c:pt>
                <c:pt idx="360">
                  <c:v>2478.986</c:v>
                </c:pt>
                <c:pt idx="361">
                  <c:v>2478.986</c:v>
                </c:pt>
                <c:pt idx="362">
                  <c:v>2478.976</c:v>
                </c:pt>
                <c:pt idx="363">
                  <c:v>2478.976</c:v>
                </c:pt>
                <c:pt idx="364">
                  <c:v>2478.976</c:v>
                </c:pt>
                <c:pt idx="365">
                  <c:v>2478.976</c:v>
                </c:pt>
                <c:pt idx="366">
                  <c:v>2478.975</c:v>
                </c:pt>
                <c:pt idx="367">
                  <c:v>2478.975</c:v>
                </c:pt>
                <c:pt idx="368">
                  <c:v>2478.975</c:v>
                </c:pt>
                <c:pt idx="369">
                  <c:v>2478.975</c:v>
                </c:pt>
                <c:pt idx="370">
                  <c:v>2478.975</c:v>
                </c:pt>
                <c:pt idx="371">
                  <c:v>2478.975</c:v>
                </c:pt>
                <c:pt idx="372">
                  <c:v>2478.975</c:v>
                </c:pt>
                <c:pt idx="373">
                  <c:v>2479.074</c:v>
                </c:pt>
                <c:pt idx="374">
                  <c:v>2479.064</c:v>
                </c:pt>
                <c:pt idx="375">
                  <c:v>2478.964</c:v>
                </c:pt>
                <c:pt idx="376">
                  <c:v>2479.064</c:v>
                </c:pt>
                <c:pt idx="377">
                  <c:v>2478.964</c:v>
                </c:pt>
                <c:pt idx="378">
                  <c:v>2479.063</c:v>
                </c:pt>
                <c:pt idx="379">
                  <c:v>2479.063</c:v>
                </c:pt>
                <c:pt idx="380">
                  <c:v>2478.963</c:v>
                </c:pt>
                <c:pt idx="381">
                  <c:v>2479.063</c:v>
                </c:pt>
                <c:pt idx="382">
                  <c:v>2478.963</c:v>
                </c:pt>
                <c:pt idx="383">
                  <c:v>2478.963</c:v>
                </c:pt>
                <c:pt idx="384">
                  <c:v>2479.062</c:v>
                </c:pt>
                <c:pt idx="385">
                  <c:v>2478.962</c:v>
                </c:pt>
                <c:pt idx="386">
                  <c:v>2478.962</c:v>
                </c:pt>
                <c:pt idx="387">
                  <c:v>2478.962</c:v>
                </c:pt>
                <c:pt idx="388">
                  <c:v>2479.052</c:v>
                </c:pt>
                <c:pt idx="389">
                  <c:v>2478.952</c:v>
                </c:pt>
                <c:pt idx="390">
                  <c:v>2478.952</c:v>
                </c:pt>
                <c:pt idx="391">
                  <c:v>2479.051</c:v>
                </c:pt>
                <c:pt idx="392">
                  <c:v>2479.051</c:v>
                </c:pt>
                <c:pt idx="393">
                  <c:v>2479.051</c:v>
                </c:pt>
                <c:pt idx="394">
                  <c:v>2479.051</c:v>
                </c:pt>
                <c:pt idx="395">
                  <c:v>2479.051</c:v>
                </c:pt>
                <c:pt idx="396">
                  <c:v>2479.05</c:v>
                </c:pt>
                <c:pt idx="397">
                  <c:v>2479.05</c:v>
                </c:pt>
                <c:pt idx="398">
                  <c:v>2478.95</c:v>
                </c:pt>
                <c:pt idx="399">
                  <c:v>2478.95</c:v>
                </c:pt>
                <c:pt idx="400">
                  <c:v>2478.95</c:v>
                </c:pt>
                <c:pt idx="401">
                  <c:v>2479.04</c:v>
                </c:pt>
                <c:pt idx="402">
                  <c:v>2479.039</c:v>
                </c:pt>
                <c:pt idx="403">
                  <c:v>2479.039</c:v>
                </c:pt>
                <c:pt idx="404">
                  <c:v>2479.039</c:v>
                </c:pt>
                <c:pt idx="405">
                  <c:v>2479.039</c:v>
                </c:pt>
                <c:pt idx="406">
                  <c:v>2479.039</c:v>
                </c:pt>
                <c:pt idx="407">
                  <c:v>2478.939</c:v>
                </c:pt>
                <c:pt idx="408">
                  <c:v>2479.038</c:v>
                </c:pt>
                <c:pt idx="409">
                  <c:v>2479.038</c:v>
                </c:pt>
                <c:pt idx="410">
                  <c:v>2479.038</c:v>
                </c:pt>
                <c:pt idx="411">
                  <c:v>2479.038</c:v>
                </c:pt>
                <c:pt idx="412">
                  <c:v>2479.038</c:v>
                </c:pt>
                <c:pt idx="413">
                  <c:v>2479.037</c:v>
                </c:pt>
                <c:pt idx="414">
                  <c:v>2479.037</c:v>
                </c:pt>
                <c:pt idx="415">
                  <c:v>2479.037</c:v>
                </c:pt>
                <c:pt idx="416">
                  <c:v>2479.037</c:v>
                </c:pt>
                <c:pt idx="417">
                  <c:v>2479.037</c:v>
                </c:pt>
                <c:pt idx="418">
                  <c:v>2479.037</c:v>
                </c:pt>
                <c:pt idx="419">
                  <c:v>2479.036</c:v>
                </c:pt>
                <c:pt idx="420">
                  <c:v>2479.036</c:v>
                </c:pt>
                <c:pt idx="421">
                  <c:v>2479.036</c:v>
                </c:pt>
                <c:pt idx="422">
                  <c:v>2479.036</c:v>
                </c:pt>
                <c:pt idx="423">
                  <c:v>2479.036</c:v>
                </c:pt>
                <c:pt idx="424">
                  <c:v>2479.035</c:v>
                </c:pt>
                <c:pt idx="425">
                  <c:v>2479.035</c:v>
                </c:pt>
                <c:pt idx="426">
                  <c:v>2479.035</c:v>
                </c:pt>
                <c:pt idx="427">
                  <c:v>2479.035</c:v>
                </c:pt>
                <c:pt idx="428">
                  <c:v>2479.035</c:v>
                </c:pt>
                <c:pt idx="429">
                  <c:v>2479.035</c:v>
                </c:pt>
                <c:pt idx="430">
                  <c:v>2479.034</c:v>
                </c:pt>
                <c:pt idx="431">
                  <c:v>2479.034</c:v>
                </c:pt>
                <c:pt idx="432">
                  <c:v>2479.034</c:v>
                </c:pt>
                <c:pt idx="433">
                  <c:v>2479.034</c:v>
                </c:pt>
                <c:pt idx="434">
                  <c:v>2479.034</c:v>
                </c:pt>
                <c:pt idx="435">
                  <c:v>2479.033</c:v>
                </c:pt>
                <c:pt idx="436">
                  <c:v>2479.033</c:v>
                </c:pt>
                <c:pt idx="437">
                  <c:v>2479.033</c:v>
                </c:pt>
                <c:pt idx="438">
                  <c:v>2479.033</c:v>
                </c:pt>
                <c:pt idx="439">
                  <c:v>2479.033</c:v>
                </c:pt>
                <c:pt idx="440">
                  <c:v>2479.032</c:v>
                </c:pt>
                <c:pt idx="441">
                  <c:v>2479.032</c:v>
                </c:pt>
                <c:pt idx="442">
                  <c:v>2479.032</c:v>
                </c:pt>
                <c:pt idx="443">
                  <c:v>2479.032</c:v>
                </c:pt>
                <c:pt idx="444">
                  <c:v>2479.022</c:v>
                </c:pt>
                <c:pt idx="445">
                  <c:v>2479.021</c:v>
                </c:pt>
                <c:pt idx="446">
                  <c:v>2479.031</c:v>
                </c:pt>
                <c:pt idx="447">
                  <c:v>2479.021</c:v>
                </c:pt>
                <c:pt idx="448">
                  <c:v>2479.031</c:v>
                </c:pt>
                <c:pt idx="449">
                  <c:v>2479.021</c:v>
                </c:pt>
                <c:pt idx="450">
                  <c:v>2479.02</c:v>
                </c:pt>
                <c:pt idx="451">
                  <c:v>2479.02</c:v>
                </c:pt>
                <c:pt idx="452">
                  <c:v>2479.02</c:v>
                </c:pt>
                <c:pt idx="453">
                  <c:v>2479.02</c:v>
                </c:pt>
                <c:pt idx="454">
                  <c:v>2479.02</c:v>
                </c:pt>
                <c:pt idx="455">
                  <c:v>2479.019</c:v>
                </c:pt>
                <c:pt idx="456">
                  <c:v>2479.019</c:v>
                </c:pt>
                <c:pt idx="457">
                  <c:v>2479.019</c:v>
                </c:pt>
                <c:pt idx="458">
                  <c:v>2479.019</c:v>
                </c:pt>
                <c:pt idx="459">
                  <c:v>2479.019</c:v>
                </c:pt>
                <c:pt idx="460">
                  <c:v>2479.018</c:v>
                </c:pt>
                <c:pt idx="461">
                  <c:v>2479.018</c:v>
                </c:pt>
                <c:pt idx="462">
                  <c:v>2479.018</c:v>
                </c:pt>
                <c:pt idx="463">
                  <c:v>2479.018</c:v>
                </c:pt>
                <c:pt idx="464">
                  <c:v>2479.018</c:v>
                </c:pt>
                <c:pt idx="465">
                  <c:v>2479.017</c:v>
                </c:pt>
                <c:pt idx="466">
                  <c:v>2479.017</c:v>
                </c:pt>
                <c:pt idx="467">
                  <c:v>2479.017</c:v>
                </c:pt>
                <c:pt idx="468">
                  <c:v>2479.017</c:v>
                </c:pt>
                <c:pt idx="469">
                  <c:v>2479.017</c:v>
                </c:pt>
                <c:pt idx="470">
                  <c:v>2479.016</c:v>
                </c:pt>
                <c:pt idx="471">
                  <c:v>2479.016</c:v>
                </c:pt>
                <c:pt idx="472">
                  <c:v>2479.016</c:v>
                </c:pt>
                <c:pt idx="473">
                  <c:v>2479.006</c:v>
                </c:pt>
                <c:pt idx="474">
                  <c:v>2479.006</c:v>
                </c:pt>
                <c:pt idx="475">
                  <c:v>2479.005</c:v>
                </c:pt>
                <c:pt idx="476">
                  <c:v>2479.005</c:v>
                </c:pt>
                <c:pt idx="477">
                  <c:v>2479.005</c:v>
                </c:pt>
                <c:pt idx="478">
                  <c:v>2479.005</c:v>
                </c:pt>
                <c:pt idx="479">
                  <c:v>2479.005</c:v>
                </c:pt>
                <c:pt idx="480">
                  <c:v>2479.004</c:v>
                </c:pt>
                <c:pt idx="481">
                  <c:v>2479.004</c:v>
                </c:pt>
                <c:pt idx="482">
                  <c:v>2479.004</c:v>
                </c:pt>
                <c:pt idx="483">
                  <c:v>2479.004</c:v>
                </c:pt>
                <c:pt idx="484">
                  <c:v>2479.004</c:v>
                </c:pt>
                <c:pt idx="485">
                  <c:v>2479.003</c:v>
                </c:pt>
                <c:pt idx="486">
                  <c:v>2479.003</c:v>
                </c:pt>
                <c:pt idx="487">
                  <c:v>2479.003</c:v>
                </c:pt>
                <c:pt idx="488">
                  <c:v>2479.003</c:v>
                </c:pt>
                <c:pt idx="489">
                  <c:v>2479.003</c:v>
                </c:pt>
                <c:pt idx="490">
                  <c:v>2479.002</c:v>
                </c:pt>
                <c:pt idx="491">
                  <c:v>2479.002</c:v>
                </c:pt>
                <c:pt idx="492">
                  <c:v>2479.002</c:v>
                </c:pt>
                <c:pt idx="493">
                  <c:v>2479.002</c:v>
                </c:pt>
                <c:pt idx="494">
                  <c:v>2479.001</c:v>
                </c:pt>
                <c:pt idx="495">
                  <c:v>2479.001</c:v>
                </c:pt>
                <c:pt idx="496">
                  <c:v>2479.001</c:v>
                </c:pt>
                <c:pt idx="497">
                  <c:v>2479.001</c:v>
                </c:pt>
                <c:pt idx="498">
                  <c:v>2479.001</c:v>
                </c:pt>
                <c:pt idx="499">
                  <c:v>2479</c:v>
                </c:pt>
                <c:pt idx="500">
                  <c:v>2479</c:v>
                </c:pt>
                <c:pt idx="501">
                  <c:v>2479</c:v>
                </c:pt>
                <c:pt idx="502">
                  <c:v>2479</c:v>
                </c:pt>
                <c:pt idx="503">
                  <c:v>2479</c:v>
                </c:pt>
                <c:pt idx="504">
                  <c:v>2478.999</c:v>
                </c:pt>
                <c:pt idx="505">
                  <c:v>2478.999</c:v>
                </c:pt>
                <c:pt idx="506">
                  <c:v>2478.999</c:v>
                </c:pt>
                <c:pt idx="507">
                  <c:v>2478.999</c:v>
                </c:pt>
                <c:pt idx="508">
                  <c:v>2478.998</c:v>
                </c:pt>
                <c:pt idx="509">
                  <c:v>2478.998</c:v>
                </c:pt>
                <c:pt idx="510">
                  <c:v>2478.998</c:v>
                </c:pt>
                <c:pt idx="511">
                  <c:v>2478.998</c:v>
                </c:pt>
                <c:pt idx="512">
                  <c:v>2478.998</c:v>
                </c:pt>
                <c:pt idx="513">
                  <c:v>2478.997</c:v>
                </c:pt>
                <c:pt idx="514">
                  <c:v>2478.997</c:v>
                </c:pt>
                <c:pt idx="515">
                  <c:v>2478.997</c:v>
                </c:pt>
                <c:pt idx="516">
                  <c:v>2478.997</c:v>
                </c:pt>
                <c:pt idx="517">
                  <c:v>2478.996</c:v>
                </c:pt>
                <c:pt idx="518">
                  <c:v>2478.996</c:v>
                </c:pt>
                <c:pt idx="519">
                  <c:v>2478.996</c:v>
                </c:pt>
                <c:pt idx="520">
                  <c:v>2478.996</c:v>
                </c:pt>
                <c:pt idx="521">
                  <c:v>2478.996</c:v>
                </c:pt>
                <c:pt idx="522">
                  <c:v>2478.995</c:v>
                </c:pt>
                <c:pt idx="523">
                  <c:v>2478.995</c:v>
                </c:pt>
                <c:pt idx="524">
                  <c:v>2478.995</c:v>
                </c:pt>
                <c:pt idx="525">
                  <c:v>2478.995</c:v>
                </c:pt>
                <c:pt idx="526">
                  <c:v>2478.984</c:v>
                </c:pt>
                <c:pt idx="527">
                  <c:v>2478.984</c:v>
                </c:pt>
                <c:pt idx="528">
                  <c:v>2478.984</c:v>
                </c:pt>
                <c:pt idx="529">
                  <c:v>2478.984</c:v>
                </c:pt>
                <c:pt idx="530">
                  <c:v>2478.984</c:v>
                </c:pt>
                <c:pt idx="531">
                  <c:v>2478.983</c:v>
                </c:pt>
                <c:pt idx="532">
                  <c:v>2478.983</c:v>
                </c:pt>
                <c:pt idx="533">
                  <c:v>2478.983</c:v>
                </c:pt>
                <c:pt idx="534">
                  <c:v>2478.983</c:v>
                </c:pt>
                <c:pt idx="535">
                  <c:v>2478.982</c:v>
                </c:pt>
                <c:pt idx="536">
                  <c:v>2478.982</c:v>
                </c:pt>
                <c:pt idx="537">
                  <c:v>2478.982</c:v>
                </c:pt>
                <c:pt idx="538">
                  <c:v>2478.982</c:v>
                </c:pt>
                <c:pt idx="539">
                  <c:v>2478.982</c:v>
                </c:pt>
                <c:pt idx="540">
                  <c:v>2478.981</c:v>
                </c:pt>
                <c:pt idx="541">
                  <c:v>2478.981</c:v>
                </c:pt>
                <c:pt idx="542">
                  <c:v>2478.981</c:v>
                </c:pt>
                <c:pt idx="543">
                  <c:v>2478.981</c:v>
                </c:pt>
                <c:pt idx="544">
                  <c:v>2478.98</c:v>
                </c:pt>
                <c:pt idx="545">
                  <c:v>2478.98</c:v>
                </c:pt>
                <c:pt idx="546">
                  <c:v>2478.98</c:v>
                </c:pt>
                <c:pt idx="547">
                  <c:v>2478.98</c:v>
                </c:pt>
                <c:pt idx="548">
                  <c:v>2478.979</c:v>
                </c:pt>
                <c:pt idx="549">
                  <c:v>2478.979</c:v>
                </c:pt>
                <c:pt idx="550">
                  <c:v>2478.979</c:v>
                </c:pt>
                <c:pt idx="551">
                  <c:v>2478.979</c:v>
                </c:pt>
                <c:pt idx="552">
                  <c:v>2478.979</c:v>
                </c:pt>
                <c:pt idx="553">
                  <c:v>2478.978</c:v>
                </c:pt>
                <c:pt idx="554">
                  <c:v>2478.978</c:v>
                </c:pt>
                <c:pt idx="555">
                  <c:v>2478.978</c:v>
                </c:pt>
                <c:pt idx="556">
                  <c:v>2478.978</c:v>
                </c:pt>
                <c:pt idx="557">
                  <c:v>2478.977</c:v>
                </c:pt>
                <c:pt idx="558">
                  <c:v>2478.977</c:v>
                </c:pt>
                <c:pt idx="559">
                  <c:v>2478.977</c:v>
                </c:pt>
                <c:pt idx="560">
                  <c:v>2478.977</c:v>
                </c:pt>
                <c:pt idx="561">
                  <c:v>2478.976</c:v>
                </c:pt>
                <c:pt idx="562">
                  <c:v>2478.976</c:v>
                </c:pt>
                <c:pt idx="563">
                  <c:v>2478.976</c:v>
                </c:pt>
                <c:pt idx="564">
                  <c:v>2478.966</c:v>
                </c:pt>
                <c:pt idx="565">
                  <c:v>2478.975</c:v>
                </c:pt>
                <c:pt idx="566">
                  <c:v>2478.975</c:v>
                </c:pt>
                <c:pt idx="567">
                  <c:v>2478.975</c:v>
                </c:pt>
                <c:pt idx="568">
                  <c:v>2478.975</c:v>
                </c:pt>
                <c:pt idx="569">
                  <c:v>2478.974</c:v>
                </c:pt>
                <c:pt idx="570">
                  <c:v>2478.974</c:v>
                </c:pt>
                <c:pt idx="571">
                  <c:v>2478.964</c:v>
                </c:pt>
                <c:pt idx="572">
                  <c:v>2478.964</c:v>
                </c:pt>
                <c:pt idx="573">
                  <c:v>2478.963</c:v>
                </c:pt>
                <c:pt idx="574">
                  <c:v>2478.963</c:v>
                </c:pt>
                <c:pt idx="575">
                  <c:v>2478.963</c:v>
                </c:pt>
                <c:pt idx="576">
                  <c:v>2478.963</c:v>
                </c:pt>
                <c:pt idx="577">
                  <c:v>2478.963</c:v>
                </c:pt>
                <c:pt idx="578">
                  <c:v>2478.962</c:v>
                </c:pt>
                <c:pt idx="579">
                  <c:v>2478.962</c:v>
                </c:pt>
                <c:pt idx="580">
                  <c:v>2478.962</c:v>
                </c:pt>
                <c:pt idx="581">
                  <c:v>2478.962</c:v>
                </c:pt>
                <c:pt idx="582">
                  <c:v>2478.961</c:v>
                </c:pt>
                <c:pt idx="583">
                  <c:v>2478.961</c:v>
                </c:pt>
                <c:pt idx="584">
                  <c:v>2478.961</c:v>
                </c:pt>
                <c:pt idx="585">
                  <c:v>2478.961</c:v>
                </c:pt>
                <c:pt idx="586">
                  <c:v>2478.96</c:v>
                </c:pt>
                <c:pt idx="587">
                  <c:v>2478.96</c:v>
                </c:pt>
                <c:pt idx="588">
                  <c:v>2478.96</c:v>
                </c:pt>
                <c:pt idx="589">
                  <c:v>2478.96</c:v>
                </c:pt>
                <c:pt idx="590">
                  <c:v>2478.959</c:v>
                </c:pt>
                <c:pt idx="591">
                  <c:v>2478.959</c:v>
                </c:pt>
                <c:pt idx="592">
                  <c:v>2478.959</c:v>
                </c:pt>
                <c:pt idx="593">
                  <c:v>2478.959</c:v>
                </c:pt>
                <c:pt idx="594">
                  <c:v>2478.958</c:v>
                </c:pt>
                <c:pt idx="595">
                  <c:v>2478.958</c:v>
                </c:pt>
                <c:pt idx="596">
                  <c:v>2478.958</c:v>
                </c:pt>
                <c:pt idx="597">
                  <c:v>2478.958</c:v>
                </c:pt>
                <c:pt idx="598">
                  <c:v>2478.957</c:v>
                </c:pt>
                <c:pt idx="599">
                  <c:v>2478.957</c:v>
                </c:pt>
                <c:pt idx="600">
                  <c:v>2478.957</c:v>
                </c:pt>
                <c:pt idx="601">
                  <c:v>2478.957</c:v>
                </c:pt>
                <c:pt idx="602">
                  <c:v>2478.956</c:v>
                </c:pt>
                <c:pt idx="603">
                  <c:v>2478.956</c:v>
                </c:pt>
                <c:pt idx="604">
                  <c:v>2478.956</c:v>
                </c:pt>
                <c:pt idx="605">
                  <c:v>2478.956</c:v>
                </c:pt>
                <c:pt idx="606">
                  <c:v>2478.955</c:v>
                </c:pt>
                <c:pt idx="607">
                  <c:v>2478.955</c:v>
                </c:pt>
                <c:pt idx="608">
                  <c:v>2478.955</c:v>
                </c:pt>
                <c:pt idx="609">
                  <c:v>2478.955</c:v>
                </c:pt>
                <c:pt idx="610">
                  <c:v>2478.954</c:v>
                </c:pt>
                <c:pt idx="611">
                  <c:v>2478.954</c:v>
                </c:pt>
                <c:pt idx="612">
                  <c:v>2478.954</c:v>
                </c:pt>
                <c:pt idx="613">
                  <c:v>2478.954</c:v>
                </c:pt>
                <c:pt idx="614">
                  <c:v>2478.953</c:v>
                </c:pt>
                <c:pt idx="615">
                  <c:v>2478.953</c:v>
                </c:pt>
                <c:pt idx="616">
                  <c:v>2478.953</c:v>
                </c:pt>
                <c:pt idx="617">
                  <c:v>2478.952</c:v>
                </c:pt>
                <c:pt idx="618">
                  <c:v>2478.952</c:v>
                </c:pt>
                <c:pt idx="619">
                  <c:v>2478.952</c:v>
                </c:pt>
                <c:pt idx="620">
                  <c:v>2478.942</c:v>
                </c:pt>
                <c:pt idx="621">
                  <c:v>2478.941</c:v>
                </c:pt>
                <c:pt idx="622">
                  <c:v>2478.941</c:v>
                </c:pt>
                <c:pt idx="623">
                  <c:v>2478.941</c:v>
                </c:pt>
                <c:pt idx="624">
                  <c:v>2478.941</c:v>
                </c:pt>
                <c:pt idx="625">
                  <c:v>2478.94</c:v>
                </c:pt>
                <c:pt idx="626">
                  <c:v>2478.94</c:v>
                </c:pt>
                <c:pt idx="627">
                  <c:v>2478.94</c:v>
                </c:pt>
                <c:pt idx="628">
                  <c:v>2478.94</c:v>
                </c:pt>
                <c:pt idx="629">
                  <c:v>2478.939</c:v>
                </c:pt>
                <c:pt idx="630">
                  <c:v>2478.939</c:v>
                </c:pt>
                <c:pt idx="631">
                  <c:v>2478.939</c:v>
                </c:pt>
                <c:pt idx="632">
                  <c:v>2478.939</c:v>
                </c:pt>
                <c:pt idx="633">
                  <c:v>2478.938</c:v>
                </c:pt>
                <c:pt idx="634">
                  <c:v>2478.938</c:v>
                </c:pt>
                <c:pt idx="635">
                  <c:v>2478.938</c:v>
                </c:pt>
                <c:pt idx="636">
                  <c:v>2478.937</c:v>
                </c:pt>
                <c:pt idx="637">
                  <c:v>2478.937</c:v>
                </c:pt>
                <c:pt idx="638">
                  <c:v>2478.937</c:v>
                </c:pt>
                <c:pt idx="639">
                  <c:v>2478.937</c:v>
                </c:pt>
                <c:pt idx="640">
                  <c:v>2478.936</c:v>
                </c:pt>
                <c:pt idx="641">
                  <c:v>2478.936</c:v>
                </c:pt>
                <c:pt idx="642">
                  <c:v>2478.936</c:v>
                </c:pt>
                <c:pt idx="643">
                  <c:v>2478.936</c:v>
                </c:pt>
                <c:pt idx="644">
                  <c:v>2478.935</c:v>
                </c:pt>
                <c:pt idx="645">
                  <c:v>2478.935</c:v>
                </c:pt>
                <c:pt idx="646">
                  <c:v>2478.935</c:v>
                </c:pt>
                <c:pt idx="647">
                  <c:v>2478.934</c:v>
                </c:pt>
                <c:pt idx="648">
                  <c:v>2478.934</c:v>
                </c:pt>
                <c:pt idx="649">
                  <c:v>2478.934</c:v>
                </c:pt>
                <c:pt idx="650">
                  <c:v>2478.934</c:v>
                </c:pt>
                <c:pt idx="651">
                  <c:v>2478.923</c:v>
                </c:pt>
                <c:pt idx="652">
                  <c:v>2478.923</c:v>
                </c:pt>
                <c:pt idx="653">
                  <c:v>2478.923</c:v>
                </c:pt>
                <c:pt idx="654">
                  <c:v>2478.923</c:v>
                </c:pt>
                <c:pt idx="655">
                  <c:v>2479.022</c:v>
                </c:pt>
                <c:pt idx="656">
                  <c:v>2479.022</c:v>
                </c:pt>
                <c:pt idx="657">
                  <c:v>2479.022</c:v>
                </c:pt>
                <c:pt idx="658">
                  <c:v>2478.921</c:v>
                </c:pt>
                <c:pt idx="659">
                  <c:v>2478.921</c:v>
                </c:pt>
                <c:pt idx="660">
                  <c:v>2478.921</c:v>
                </c:pt>
                <c:pt idx="661">
                  <c:v>2479.021</c:v>
                </c:pt>
                <c:pt idx="662">
                  <c:v>2478.92</c:v>
                </c:pt>
                <c:pt idx="663">
                  <c:v>2478.92</c:v>
                </c:pt>
                <c:pt idx="664">
                  <c:v>2478.92</c:v>
                </c:pt>
                <c:pt idx="665">
                  <c:v>2478.92</c:v>
                </c:pt>
                <c:pt idx="666">
                  <c:v>2479.019</c:v>
                </c:pt>
                <c:pt idx="667">
                  <c:v>2478.919</c:v>
                </c:pt>
                <c:pt idx="668">
                  <c:v>2478.919</c:v>
                </c:pt>
                <c:pt idx="669">
                  <c:v>2478.918</c:v>
                </c:pt>
                <c:pt idx="670">
                  <c:v>2478.918</c:v>
                </c:pt>
                <c:pt idx="671">
                  <c:v>2479.018</c:v>
                </c:pt>
                <c:pt idx="672">
                  <c:v>2478.918</c:v>
                </c:pt>
                <c:pt idx="673">
                  <c:v>2478.917</c:v>
                </c:pt>
                <c:pt idx="674">
                  <c:v>2478.917</c:v>
                </c:pt>
                <c:pt idx="675">
                  <c:v>2479.017</c:v>
                </c:pt>
                <c:pt idx="676">
                  <c:v>2479.017</c:v>
                </c:pt>
                <c:pt idx="677">
                  <c:v>2479.016</c:v>
                </c:pt>
                <c:pt idx="678">
                  <c:v>2479.016</c:v>
                </c:pt>
                <c:pt idx="679">
                  <c:v>2478.916</c:v>
                </c:pt>
                <c:pt idx="680">
                  <c:v>2479.015</c:v>
                </c:pt>
                <c:pt idx="681">
                  <c:v>2479.015</c:v>
                </c:pt>
                <c:pt idx="682">
                  <c:v>2478.915</c:v>
                </c:pt>
                <c:pt idx="683">
                  <c:v>2478.914</c:v>
                </c:pt>
                <c:pt idx="684">
                  <c:v>2478.914</c:v>
                </c:pt>
                <c:pt idx="685">
                  <c:v>2478.914</c:v>
                </c:pt>
                <c:pt idx="686">
                  <c:v>2479.014</c:v>
                </c:pt>
                <c:pt idx="687">
                  <c:v>2479.013</c:v>
                </c:pt>
                <c:pt idx="688">
                  <c:v>2478.913</c:v>
                </c:pt>
                <c:pt idx="689">
                  <c:v>2479.013</c:v>
                </c:pt>
                <c:pt idx="690">
                  <c:v>2479.013</c:v>
                </c:pt>
                <c:pt idx="691">
                  <c:v>2478.912</c:v>
                </c:pt>
                <c:pt idx="692">
                  <c:v>2478.912</c:v>
                </c:pt>
                <c:pt idx="693">
                  <c:v>2479.012</c:v>
                </c:pt>
                <c:pt idx="694">
                  <c:v>2478.911</c:v>
                </c:pt>
                <c:pt idx="695">
                  <c:v>2478.911</c:v>
                </c:pt>
                <c:pt idx="696">
                  <c:v>2478.911</c:v>
                </c:pt>
                <c:pt idx="697">
                  <c:v>2478.91</c:v>
                </c:pt>
                <c:pt idx="698">
                  <c:v>2478.91</c:v>
                </c:pt>
                <c:pt idx="699">
                  <c:v>2478.91</c:v>
                </c:pt>
                <c:pt idx="700">
                  <c:v>2479.01</c:v>
                </c:pt>
                <c:pt idx="701">
                  <c:v>2478.909</c:v>
                </c:pt>
                <c:pt idx="702">
                  <c:v>2478.909</c:v>
                </c:pt>
                <c:pt idx="703">
                  <c:v>2478.909</c:v>
                </c:pt>
                <c:pt idx="704">
                  <c:v>2478.908</c:v>
                </c:pt>
                <c:pt idx="705">
                  <c:v>2478.908</c:v>
                </c:pt>
                <c:pt idx="706">
                  <c:v>2478.908</c:v>
                </c:pt>
                <c:pt idx="707">
                  <c:v>2478.908</c:v>
                </c:pt>
                <c:pt idx="708">
                  <c:v>2478.907</c:v>
                </c:pt>
                <c:pt idx="709">
                  <c:v>2478.907</c:v>
                </c:pt>
                <c:pt idx="710">
                  <c:v>2478.907</c:v>
                </c:pt>
                <c:pt idx="711">
                  <c:v>2478.906</c:v>
                </c:pt>
                <c:pt idx="712">
                  <c:v>2478.906</c:v>
                </c:pt>
                <c:pt idx="713">
                  <c:v>2478.906</c:v>
                </c:pt>
                <c:pt idx="714">
                  <c:v>2478.905</c:v>
                </c:pt>
                <c:pt idx="715">
                  <c:v>2478.905</c:v>
                </c:pt>
                <c:pt idx="716">
                  <c:v>2478.915</c:v>
                </c:pt>
                <c:pt idx="717">
                  <c:v>2478.915</c:v>
                </c:pt>
                <c:pt idx="718">
                  <c:v>2478.914</c:v>
                </c:pt>
                <c:pt idx="719">
                  <c:v>2478.914</c:v>
                </c:pt>
                <c:pt idx="720">
                  <c:v>2478.914</c:v>
                </c:pt>
                <c:pt idx="721">
                  <c:v>2478.913</c:v>
                </c:pt>
                <c:pt idx="722">
                  <c:v>2478.913</c:v>
                </c:pt>
                <c:pt idx="723">
                  <c:v>2478.913</c:v>
                </c:pt>
                <c:pt idx="724">
                  <c:v>2479.003</c:v>
                </c:pt>
                <c:pt idx="725">
                  <c:v>2478.902</c:v>
                </c:pt>
                <c:pt idx="726">
                  <c:v>2478.902</c:v>
                </c:pt>
                <c:pt idx="727">
                  <c:v>2478.902</c:v>
                </c:pt>
                <c:pt idx="728">
                  <c:v>2479.001</c:v>
                </c:pt>
                <c:pt idx="729">
                  <c:v>2478.901</c:v>
                </c:pt>
                <c:pt idx="730">
                  <c:v>2478.901</c:v>
                </c:pt>
                <c:pt idx="731">
                  <c:v>2478.9</c:v>
                </c:pt>
                <c:pt idx="732">
                  <c:v>2478.9</c:v>
                </c:pt>
                <c:pt idx="733">
                  <c:v>2478.9</c:v>
                </c:pt>
                <c:pt idx="734">
                  <c:v>2478.9</c:v>
                </c:pt>
                <c:pt idx="735">
                  <c:v>2478.899</c:v>
                </c:pt>
                <c:pt idx="736">
                  <c:v>2478.899</c:v>
                </c:pt>
                <c:pt idx="737">
                  <c:v>2478.899</c:v>
                </c:pt>
                <c:pt idx="738">
                  <c:v>2478.898</c:v>
                </c:pt>
                <c:pt idx="739">
                  <c:v>2478.898</c:v>
                </c:pt>
                <c:pt idx="740">
                  <c:v>2478.898</c:v>
                </c:pt>
                <c:pt idx="741">
                  <c:v>2478.897</c:v>
                </c:pt>
                <c:pt idx="742">
                  <c:v>2478.897</c:v>
                </c:pt>
                <c:pt idx="743">
                  <c:v>2478.897</c:v>
                </c:pt>
                <c:pt idx="744">
                  <c:v>2478.896</c:v>
                </c:pt>
                <c:pt idx="745">
                  <c:v>2478.896</c:v>
                </c:pt>
                <c:pt idx="746">
                  <c:v>2478.896</c:v>
                </c:pt>
                <c:pt idx="747">
                  <c:v>2478.896</c:v>
                </c:pt>
                <c:pt idx="748">
                  <c:v>2478.895</c:v>
                </c:pt>
                <c:pt idx="749">
                  <c:v>2478.895</c:v>
                </c:pt>
                <c:pt idx="750">
                  <c:v>2478.895</c:v>
                </c:pt>
                <c:pt idx="751">
                  <c:v>2478.894</c:v>
                </c:pt>
                <c:pt idx="752">
                  <c:v>2478.894</c:v>
                </c:pt>
                <c:pt idx="753">
                  <c:v>2478.894</c:v>
                </c:pt>
                <c:pt idx="754">
                  <c:v>2478.893</c:v>
                </c:pt>
                <c:pt idx="755">
                  <c:v>2478.893</c:v>
                </c:pt>
                <c:pt idx="756">
                  <c:v>2478.893</c:v>
                </c:pt>
                <c:pt idx="757">
                  <c:v>2478.892</c:v>
                </c:pt>
                <c:pt idx="758">
                  <c:v>2478.892</c:v>
                </c:pt>
                <c:pt idx="759">
                  <c:v>2478.892</c:v>
                </c:pt>
                <c:pt idx="760">
                  <c:v>2478.892</c:v>
                </c:pt>
                <c:pt idx="761">
                  <c:v>2478.891</c:v>
                </c:pt>
                <c:pt idx="762">
                  <c:v>2478.891</c:v>
                </c:pt>
                <c:pt idx="763">
                  <c:v>2478.891</c:v>
                </c:pt>
                <c:pt idx="764">
                  <c:v>2478.89</c:v>
                </c:pt>
                <c:pt idx="765">
                  <c:v>2478.89</c:v>
                </c:pt>
                <c:pt idx="766">
                  <c:v>2478.89</c:v>
                </c:pt>
                <c:pt idx="767">
                  <c:v>2478.889</c:v>
                </c:pt>
                <c:pt idx="768">
                  <c:v>2478.889</c:v>
                </c:pt>
                <c:pt idx="769">
                  <c:v>2478.889</c:v>
                </c:pt>
                <c:pt idx="770">
                  <c:v>2478.888</c:v>
                </c:pt>
                <c:pt idx="771">
                  <c:v>2478.888</c:v>
                </c:pt>
                <c:pt idx="772">
                  <c:v>2478.888</c:v>
                </c:pt>
                <c:pt idx="773">
                  <c:v>2478.887</c:v>
                </c:pt>
                <c:pt idx="774">
                  <c:v>2478.887</c:v>
                </c:pt>
                <c:pt idx="775">
                  <c:v>2478.887</c:v>
                </c:pt>
                <c:pt idx="776">
                  <c:v>2478.886</c:v>
                </c:pt>
                <c:pt idx="777">
                  <c:v>2478.886</c:v>
                </c:pt>
                <c:pt idx="778">
                  <c:v>2478.886</c:v>
                </c:pt>
                <c:pt idx="779">
                  <c:v>2478.885</c:v>
                </c:pt>
                <c:pt idx="780">
                  <c:v>2478.885</c:v>
                </c:pt>
                <c:pt idx="781">
                  <c:v>2478.885</c:v>
                </c:pt>
                <c:pt idx="782">
                  <c:v>2478.885</c:v>
                </c:pt>
                <c:pt idx="783">
                  <c:v>2478.884</c:v>
                </c:pt>
                <c:pt idx="784">
                  <c:v>2478.884</c:v>
                </c:pt>
                <c:pt idx="785">
                  <c:v>2478.884</c:v>
                </c:pt>
                <c:pt idx="786">
                  <c:v>2478.883</c:v>
                </c:pt>
                <c:pt idx="787">
                  <c:v>2478.883</c:v>
                </c:pt>
                <c:pt idx="788">
                  <c:v>2478.883</c:v>
                </c:pt>
                <c:pt idx="789">
                  <c:v>2478.882</c:v>
                </c:pt>
                <c:pt idx="790">
                  <c:v>2478.882</c:v>
                </c:pt>
                <c:pt idx="791">
                  <c:v>2478.882</c:v>
                </c:pt>
                <c:pt idx="792">
                  <c:v>2478.881</c:v>
                </c:pt>
                <c:pt idx="793">
                  <c:v>2478.881</c:v>
                </c:pt>
                <c:pt idx="794">
                  <c:v>2478.881</c:v>
                </c:pt>
                <c:pt idx="795">
                  <c:v>2478.88</c:v>
                </c:pt>
                <c:pt idx="796">
                  <c:v>2478.87</c:v>
                </c:pt>
                <c:pt idx="797">
                  <c:v>2478.87</c:v>
                </c:pt>
                <c:pt idx="798">
                  <c:v>2478.869</c:v>
                </c:pt>
                <c:pt idx="799">
                  <c:v>2478.869</c:v>
                </c:pt>
                <c:pt idx="800">
                  <c:v>2478.869</c:v>
                </c:pt>
                <c:pt idx="801">
                  <c:v>2478.868</c:v>
                </c:pt>
                <c:pt idx="802">
                  <c:v>2478.868</c:v>
                </c:pt>
                <c:pt idx="803">
                  <c:v>2478.868</c:v>
                </c:pt>
                <c:pt idx="804">
                  <c:v>2478.867</c:v>
                </c:pt>
                <c:pt idx="805">
                  <c:v>2478.867</c:v>
                </c:pt>
                <c:pt idx="806">
                  <c:v>2478.867</c:v>
                </c:pt>
                <c:pt idx="807">
                  <c:v>2478.866</c:v>
                </c:pt>
                <c:pt idx="808">
                  <c:v>2478.866</c:v>
                </c:pt>
                <c:pt idx="809">
                  <c:v>2478.866</c:v>
                </c:pt>
                <c:pt idx="810">
                  <c:v>2478.865</c:v>
                </c:pt>
                <c:pt idx="811">
                  <c:v>2478.865</c:v>
                </c:pt>
                <c:pt idx="812">
                  <c:v>2478.865</c:v>
                </c:pt>
                <c:pt idx="813">
                  <c:v>2478.864</c:v>
                </c:pt>
                <c:pt idx="814">
                  <c:v>2478.864</c:v>
                </c:pt>
                <c:pt idx="815">
                  <c:v>2478.864</c:v>
                </c:pt>
                <c:pt idx="816">
                  <c:v>2478.863</c:v>
                </c:pt>
                <c:pt idx="817">
                  <c:v>2478.863</c:v>
                </c:pt>
                <c:pt idx="818">
                  <c:v>2478.863</c:v>
                </c:pt>
                <c:pt idx="819">
                  <c:v>2478.863</c:v>
                </c:pt>
                <c:pt idx="820">
                  <c:v>2478.862</c:v>
                </c:pt>
                <c:pt idx="821">
                  <c:v>2478.862</c:v>
                </c:pt>
                <c:pt idx="822">
                  <c:v>2478.862</c:v>
                </c:pt>
                <c:pt idx="823">
                  <c:v>2478.861</c:v>
                </c:pt>
                <c:pt idx="824">
                  <c:v>2478.861</c:v>
                </c:pt>
                <c:pt idx="825">
                  <c:v>2478.861</c:v>
                </c:pt>
                <c:pt idx="826">
                  <c:v>2478.86</c:v>
                </c:pt>
                <c:pt idx="827">
                  <c:v>2478.86</c:v>
                </c:pt>
                <c:pt idx="828">
                  <c:v>2478.86</c:v>
                </c:pt>
                <c:pt idx="829">
                  <c:v>2478.859</c:v>
                </c:pt>
                <c:pt idx="830">
                  <c:v>2478.859</c:v>
                </c:pt>
                <c:pt idx="831">
                  <c:v>2478.859</c:v>
                </c:pt>
                <c:pt idx="832">
                  <c:v>2478.858</c:v>
                </c:pt>
                <c:pt idx="833">
                  <c:v>2478.858</c:v>
                </c:pt>
                <c:pt idx="834">
                  <c:v>2478.858</c:v>
                </c:pt>
                <c:pt idx="835">
                  <c:v>2478.857</c:v>
                </c:pt>
                <c:pt idx="836">
                  <c:v>2478.857</c:v>
                </c:pt>
                <c:pt idx="837">
                  <c:v>2478.857</c:v>
                </c:pt>
                <c:pt idx="838">
                  <c:v>2478.856</c:v>
                </c:pt>
                <c:pt idx="839">
                  <c:v>2478.856</c:v>
                </c:pt>
                <c:pt idx="840">
                  <c:v>2478.856</c:v>
                </c:pt>
                <c:pt idx="841">
                  <c:v>2478.855</c:v>
                </c:pt>
                <c:pt idx="842">
                  <c:v>2478.855</c:v>
                </c:pt>
                <c:pt idx="843">
                  <c:v>2478.865</c:v>
                </c:pt>
                <c:pt idx="844">
                  <c:v>2478.864</c:v>
                </c:pt>
                <c:pt idx="845">
                  <c:v>2478.864</c:v>
                </c:pt>
                <c:pt idx="846">
                  <c:v>2478.854</c:v>
                </c:pt>
                <c:pt idx="847">
                  <c:v>2478.853</c:v>
                </c:pt>
                <c:pt idx="848">
                  <c:v>2478.853</c:v>
                </c:pt>
                <c:pt idx="849">
                  <c:v>2478.863</c:v>
                </c:pt>
                <c:pt idx="850">
                  <c:v>2478.852</c:v>
                </c:pt>
                <c:pt idx="851">
                  <c:v>2478.852</c:v>
                </c:pt>
                <c:pt idx="852">
                  <c:v>2478.852</c:v>
                </c:pt>
                <c:pt idx="853">
                  <c:v>2478.851</c:v>
                </c:pt>
                <c:pt idx="854">
                  <c:v>2478.851</c:v>
                </c:pt>
                <c:pt idx="855">
                  <c:v>2478.851</c:v>
                </c:pt>
                <c:pt idx="856">
                  <c:v>2478.85</c:v>
                </c:pt>
                <c:pt idx="857">
                  <c:v>2478.85</c:v>
                </c:pt>
                <c:pt idx="858">
                  <c:v>2478.85</c:v>
                </c:pt>
                <c:pt idx="859">
                  <c:v>2478.849</c:v>
                </c:pt>
                <c:pt idx="860">
                  <c:v>2478.849</c:v>
                </c:pt>
                <c:pt idx="861">
                  <c:v>2478.849</c:v>
                </c:pt>
                <c:pt idx="862">
                  <c:v>2478.848</c:v>
                </c:pt>
                <c:pt idx="863">
                  <c:v>2478.848</c:v>
                </c:pt>
                <c:pt idx="864">
                  <c:v>2478.848</c:v>
                </c:pt>
                <c:pt idx="865">
                  <c:v>2478.847</c:v>
                </c:pt>
                <c:pt idx="866">
                  <c:v>2478.847</c:v>
                </c:pt>
                <c:pt idx="867">
                  <c:v>2478.847</c:v>
                </c:pt>
                <c:pt idx="868">
                  <c:v>2478.846</c:v>
                </c:pt>
                <c:pt idx="869">
                  <c:v>2478.846</c:v>
                </c:pt>
                <c:pt idx="870">
                  <c:v>2478.846</c:v>
                </c:pt>
                <c:pt idx="871">
                  <c:v>2478.845</c:v>
                </c:pt>
                <c:pt idx="872">
                  <c:v>2478.845</c:v>
                </c:pt>
                <c:pt idx="873">
                  <c:v>2478.845</c:v>
                </c:pt>
                <c:pt idx="874">
                  <c:v>2478.844</c:v>
                </c:pt>
                <c:pt idx="875">
                  <c:v>2478.844</c:v>
                </c:pt>
                <c:pt idx="876">
                  <c:v>2478.844</c:v>
                </c:pt>
                <c:pt idx="877">
                  <c:v>2478.843</c:v>
                </c:pt>
                <c:pt idx="878">
                  <c:v>2478.843</c:v>
                </c:pt>
                <c:pt idx="879">
                  <c:v>2478.842</c:v>
                </c:pt>
                <c:pt idx="880">
                  <c:v>2478.842</c:v>
                </c:pt>
                <c:pt idx="881">
                  <c:v>2478.842</c:v>
                </c:pt>
                <c:pt idx="882">
                  <c:v>2478.841</c:v>
                </c:pt>
                <c:pt idx="883">
                  <c:v>2478.841</c:v>
                </c:pt>
                <c:pt idx="884">
                  <c:v>2478.841</c:v>
                </c:pt>
                <c:pt idx="885">
                  <c:v>2478.84</c:v>
                </c:pt>
                <c:pt idx="886">
                  <c:v>2478.84</c:v>
                </c:pt>
                <c:pt idx="887">
                  <c:v>2478.84</c:v>
                </c:pt>
                <c:pt idx="888">
                  <c:v>2478.839</c:v>
                </c:pt>
                <c:pt idx="889">
                  <c:v>2478.839</c:v>
                </c:pt>
                <c:pt idx="890">
                  <c:v>2478.839</c:v>
                </c:pt>
                <c:pt idx="891">
                  <c:v>2478.838</c:v>
                </c:pt>
                <c:pt idx="892">
                  <c:v>2478.838</c:v>
                </c:pt>
                <c:pt idx="893">
                  <c:v>2478.838</c:v>
                </c:pt>
                <c:pt idx="894">
                  <c:v>2478.837</c:v>
                </c:pt>
                <c:pt idx="895">
                  <c:v>2478.837</c:v>
                </c:pt>
                <c:pt idx="896">
                  <c:v>2478.837</c:v>
                </c:pt>
                <c:pt idx="897">
                  <c:v>2478.836</c:v>
                </c:pt>
                <c:pt idx="898">
                  <c:v>2478.836</c:v>
                </c:pt>
                <c:pt idx="899">
                  <c:v>2478.836</c:v>
                </c:pt>
                <c:pt idx="900">
                  <c:v>2478.835</c:v>
                </c:pt>
                <c:pt idx="901">
                  <c:v>2478.835</c:v>
                </c:pt>
                <c:pt idx="902">
                  <c:v>2478.835</c:v>
                </c:pt>
                <c:pt idx="903">
                  <c:v>2478.834</c:v>
                </c:pt>
                <c:pt idx="904">
                  <c:v>2478.834</c:v>
                </c:pt>
                <c:pt idx="905">
                  <c:v>2478.834</c:v>
                </c:pt>
                <c:pt idx="906">
                  <c:v>2478.833</c:v>
                </c:pt>
                <c:pt idx="907">
                  <c:v>2478.833</c:v>
                </c:pt>
                <c:pt idx="908">
                  <c:v>2478.833</c:v>
                </c:pt>
                <c:pt idx="909">
                  <c:v>2478.822</c:v>
                </c:pt>
                <c:pt idx="910">
                  <c:v>2478.822</c:v>
                </c:pt>
                <c:pt idx="911">
                  <c:v>2478.821</c:v>
                </c:pt>
                <c:pt idx="912">
                  <c:v>2478.821</c:v>
                </c:pt>
                <c:pt idx="913">
                  <c:v>2478.821</c:v>
                </c:pt>
                <c:pt idx="914">
                  <c:v>2478.82</c:v>
                </c:pt>
                <c:pt idx="915">
                  <c:v>2478.82</c:v>
                </c:pt>
                <c:pt idx="916">
                  <c:v>2478.82</c:v>
                </c:pt>
                <c:pt idx="917">
                  <c:v>2478.819</c:v>
                </c:pt>
                <c:pt idx="918">
                  <c:v>2478.819</c:v>
                </c:pt>
                <c:pt idx="919">
                  <c:v>2478.819</c:v>
                </c:pt>
                <c:pt idx="920">
                  <c:v>2478.818</c:v>
                </c:pt>
                <c:pt idx="921">
                  <c:v>2478.818</c:v>
                </c:pt>
                <c:pt idx="922">
                  <c:v>2478.818</c:v>
                </c:pt>
                <c:pt idx="923">
                  <c:v>2478.817</c:v>
                </c:pt>
                <c:pt idx="924">
                  <c:v>2478.817</c:v>
                </c:pt>
                <c:pt idx="925">
                  <c:v>2478.817</c:v>
                </c:pt>
                <c:pt idx="926">
                  <c:v>2478.816</c:v>
                </c:pt>
                <c:pt idx="927">
                  <c:v>2478.816</c:v>
                </c:pt>
                <c:pt idx="928">
                  <c:v>2478.816</c:v>
                </c:pt>
                <c:pt idx="929">
                  <c:v>2478.815</c:v>
                </c:pt>
                <c:pt idx="930">
                  <c:v>2478.815</c:v>
                </c:pt>
                <c:pt idx="931">
                  <c:v>2478.815</c:v>
                </c:pt>
                <c:pt idx="932">
                  <c:v>2478.814</c:v>
                </c:pt>
                <c:pt idx="933">
                  <c:v>2478.814</c:v>
                </c:pt>
                <c:pt idx="934">
                  <c:v>2478.813</c:v>
                </c:pt>
                <c:pt idx="935">
                  <c:v>2478.813</c:v>
                </c:pt>
                <c:pt idx="936">
                  <c:v>2478.813</c:v>
                </c:pt>
                <c:pt idx="937">
                  <c:v>2478.812</c:v>
                </c:pt>
                <c:pt idx="938">
                  <c:v>2478.812</c:v>
                </c:pt>
                <c:pt idx="939">
                  <c:v>2478.812</c:v>
                </c:pt>
                <c:pt idx="940">
                  <c:v>2478.811</c:v>
                </c:pt>
                <c:pt idx="941">
                  <c:v>2478.811</c:v>
                </c:pt>
                <c:pt idx="942">
                  <c:v>2478.811</c:v>
                </c:pt>
                <c:pt idx="943">
                  <c:v>2478.81</c:v>
                </c:pt>
                <c:pt idx="944">
                  <c:v>2478.81</c:v>
                </c:pt>
                <c:pt idx="945">
                  <c:v>2478.81</c:v>
                </c:pt>
                <c:pt idx="946">
                  <c:v>2478.809</c:v>
                </c:pt>
                <c:pt idx="947">
                  <c:v>2478.809</c:v>
                </c:pt>
                <c:pt idx="948">
                  <c:v>2478.808</c:v>
                </c:pt>
                <c:pt idx="949">
                  <c:v>2478.808</c:v>
                </c:pt>
                <c:pt idx="950">
                  <c:v>2478.808</c:v>
                </c:pt>
                <c:pt idx="951">
                  <c:v>2478.807</c:v>
                </c:pt>
                <c:pt idx="952">
                  <c:v>2478.807</c:v>
                </c:pt>
                <c:pt idx="953">
                  <c:v>2478.807</c:v>
                </c:pt>
                <c:pt idx="954">
                  <c:v>2478.806</c:v>
                </c:pt>
                <c:pt idx="955">
                  <c:v>2478.806</c:v>
                </c:pt>
                <c:pt idx="956">
                  <c:v>2478.806</c:v>
                </c:pt>
                <c:pt idx="957">
                  <c:v>2478.805</c:v>
                </c:pt>
                <c:pt idx="958">
                  <c:v>2478.805</c:v>
                </c:pt>
                <c:pt idx="959">
                  <c:v>2478.805</c:v>
                </c:pt>
                <c:pt idx="960">
                  <c:v>2478.804</c:v>
                </c:pt>
                <c:pt idx="961">
                  <c:v>2478.804</c:v>
                </c:pt>
                <c:pt idx="962">
                  <c:v>2478.804</c:v>
                </c:pt>
                <c:pt idx="963">
                  <c:v>2478.803</c:v>
                </c:pt>
                <c:pt idx="964">
                  <c:v>2478.803</c:v>
                </c:pt>
                <c:pt idx="965">
                  <c:v>2478.802</c:v>
                </c:pt>
                <c:pt idx="966">
                  <c:v>2478.802</c:v>
                </c:pt>
                <c:pt idx="967">
                  <c:v>2478.802</c:v>
                </c:pt>
                <c:pt idx="968">
                  <c:v>2478.801</c:v>
                </c:pt>
                <c:pt idx="969">
                  <c:v>2478.801</c:v>
                </c:pt>
                <c:pt idx="970">
                  <c:v>2478.791</c:v>
                </c:pt>
                <c:pt idx="971">
                  <c:v>2478.79</c:v>
                </c:pt>
                <c:pt idx="972">
                  <c:v>2478.79</c:v>
                </c:pt>
                <c:pt idx="973">
                  <c:v>2478.79</c:v>
                </c:pt>
                <c:pt idx="974">
                  <c:v>2478.789</c:v>
                </c:pt>
                <c:pt idx="975">
                  <c:v>2478.789</c:v>
                </c:pt>
                <c:pt idx="976">
                  <c:v>2478.788</c:v>
                </c:pt>
                <c:pt idx="977">
                  <c:v>2478.788</c:v>
                </c:pt>
                <c:pt idx="978">
                  <c:v>2478.788</c:v>
                </c:pt>
                <c:pt idx="979">
                  <c:v>2478.787</c:v>
                </c:pt>
                <c:pt idx="980">
                  <c:v>2478.787</c:v>
                </c:pt>
                <c:pt idx="981">
                  <c:v>2478.787</c:v>
                </c:pt>
                <c:pt idx="982">
                  <c:v>2478.786</c:v>
                </c:pt>
                <c:pt idx="983">
                  <c:v>2478.786</c:v>
                </c:pt>
                <c:pt idx="984">
                  <c:v>2478.786</c:v>
                </c:pt>
                <c:pt idx="985">
                  <c:v>2478.785</c:v>
                </c:pt>
                <c:pt idx="986">
                  <c:v>2478.785</c:v>
                </c:pt>
                <c:pt idx="987">
                  <c:v>2478.785</c:v>
                </c:pt>
                <c:pt idx="988">
                  <c:v>2478.784</c:v>
                </c:pt>
                <c:pt idx="989">
                  <c:v>2478.784</c:v>
                </c:pt>
                <c:pt idx="990">
                  <c:v>2478.783</c:v>
                </c:pt>
                <c:pt idx="991">
                  <c:v>2478.783</c:v>
                </c:pt>
                <c:pt idx="992">
                  <c:v>2478.783</c:v>
                </c:pt>
                <c:pt idx="993">
                  <c:v>2478.782</c:v>
                </c:pt>
                <c:pt idx="994">
                  <c:v>2478.782</c:v>
                </c:pt>
                <c:pt idx="995">
                  <c:v>2478.782</c:v>
                </c:pt>
                <c:pt idx="996">
                  <c:v>2478.781</c:v>
                </c:pt>
                <c:pt idx="997">
                  <c:v>2478.781</c:v>
                </c:pt>
                <c:pt idx="998">
                  <c:v>2478.781</c:v>
                </c:pt>
                <c:pt idx="999">
                  <c:v>2478.78</c:v>
                </c:pt>
                <c:pt idx="1000">
                  <c:v>2478.78</c:v>
                </c:pt>
                <c:pt idx="1001">
                  <c:v>2478.78</c:v>
                </c:pt>
                <c:pt idx="1002">
                  <c:v>2478.779</c:v>
                </c:pt>
                <c:pt idx="1003">
                  <c:v>2478.779</c:v>
                </c:pt>
                <c:pt idx="1004">
                  <c:v>2478.778</c:v>
                </c:pt>
                <c:pt idx="1005">
                  <c:v>2478.778</c:v>
                </c:pt>
                <c:pt idx="1006">
                  <c:v>2478.778</c:v>
                </c:pt>
                <c:pt idx="1007">
                  <c:v>2478.777</c:v>
                </c:pt>
                <c:pt idx="1008">
                  <c:v>2478.777</c:v>
                </c:pt>
                <c:pt idx="1009">
                  <c:v>2478.777</c:v>
                </c:pt>
                <c:pt idx="1010">
                  <c:v>2478.776</c:v>
                </c:pt>
                <c:pt idx="1011">
                  <c:v>2478.776</c:v>
                </c:pt>
                <c:pt idx="1012">
                  <c:v>2478.776</c:v>
                </c:pt>
                <c:pt idx="1013">
                  <c:v>2478.775</c:v>
                </c:pt>
                <c:pt idx="1014">
                  <c:v>2478.775</c:v>
                </c:pt>
                <c:pt idx="1015">
                  <c:v>2478.774</c:v>
                </c:pt>
                <c:pt idx="1016">
                  <c:v>2478.774</c:v>
                </c:pt>
                <c:pt idx="1017">
                  <c:v>2478.774</c:v>
                </c:pt>
                <c:pt idx="1018">
                  <c:v>2478.773</c:v>
                </c:pt>
                <c:pt idx="1019">
                  <c:v>2478.773</c:v>
                </c:pt>
                <c:pt idx="1020">
                  <c:v>2478.773</c:v>
                </c:pt>
                <c:pt idx="1021">
                  <c:v>2478.772</c:v>
                </c:pt>
                <c:pt idx="1022">
                  <c:v>2478.772</c:v>
                </c:pt>
                <c:pt idx="1023">
                  <c:v>2478.771</c:v>
                </c:pt>
                <c:pt idx="1024">
                  <c:v>2478.771</c:v>
                </c:pt>
                <c:pt idx="1025">
                  <c:v>2478.771</c:v>
                </c:pt>
                <c:pt idx="1026">
                  <c:v>2478.77</c:v>
                </c:pt>
                <c:pt idx="1027">
                  <c:v>2478.77</c:v>
                </c:pt>
                <c:pt idx="1028">
                  <c:v>2478.77</c:v>
                </c:pt>
                <c:pt idx="1029">
                  <c:v>2478.769</c:v>
                </c:pt>
                <c:pt idx="1030">
                  <c:v>2478.769</c:v>
                </c:pt>
                <c:pt idx="1031">
                  <c:v>2478.769</c:v>
                </c:pt>
                <c:pt idx="1032">
                  <c:v>2478.768</c:v>
                </c:pt>
                <c:pt idx="1033">
                  <c:v>2478.768</c:v>
                </c:pt>
                <c:pt idx="1034">
                  <c:v>2478.767</c:v>
                </c:pt>
                <c:pt idx="1035">
                  <c:v>2478.767</c:v>
                </c:pt>
                <c:pt idx="1036">
                  <c:v>2478.757</c:v>
                </c:pt>
                <c:pt idx="1037">
                  <c:v>2478.766</c:v>
                </c:pt>
                <c:pt idx="1038">
                  <c:v>2478.756</c:v>
                </c:pt>
                <c:pt idx="1039">
                  <c:v>2478.756</c:v>
                </c:pt>
                <c:pt idx="1040">
                  <c:v>2478.755</c:v>
                </c:pt>
                <c:pt idx="1041">
                  <c:v>2478.755</c:v>
                </c:pt>
                <c:pt idx="1042">
                  <c:v>2478.755</c:v>
                </c:pt>
                <c:pt idx="1043">
                  <c:v>2478.754</c:v>
                </c:pt>
                <c:pt idx="1044">
                  <c:v>2478.754</c:v>
                </c:pt>
                <c:pt idx="1045">
                  <c:v>2478.754</c:v>
                </c:pt>
                <c:pt idx="1046">
                  <c:v>2478.753</c:v>
                </c:pt>
                <c:pt idx="1047">
                  <c:v>2478.753</c:v>
                </c:pt>
                <c:pt idx="1048">
                  <c:v>2478.752</c:v>
                </c:pt>
                <c:pt idx="1049">
                  <c:v>2478.752</c:v>
                </c:pt>
                <c:pt idx="1050">
                  <c:v>2478.752</c:v>
                </c:pt>
                <c:pt idx="1051">
                  <c:v>2478.751</c:v>
                </c:pt>
                <c:pt idx="1052">
                  <c:v>2478.751</c:v>
                </c:pt>
                <c:pt idx="1053">
                  <c:v>2478.751</c:v>
                </c:pt>
                <c:pt idx="1054">
                  <c:v>2478.75</c:v>
                </c:pt>
                <c:pt idx="1055">
                  <c:v>2478.75</c:v>
                </c:pt>
                <c:pt idx="1056">
                  <c:v>2478.749</c:v>
                </c:pt>
                <c:pt idx="1057">
                  <c:v>2478.739</c:v>
                </c:pt>
                <c:pt idx="1058">
                  <c:v>2478.739</c:v>
                </c:pt>
                <c:pt idx="1059">
                  <c:v>2478.738</c:v>
                </c:pt>
                <c:pt idx="1060">
                  <c:v>2478.748</c:v>
                </c:pt>
                <c:pt idx="1061">
                  <c:v>2478.738</c:v>
                </c:pt>
                <c:pt idx="1062">
                  <c:v>2478.747</c:v>
                </c:pt>
                <c:pt idx="1063">
                  <c:v>2478.747</c:v>
                </c:pt>
                <c:pt idx="1064">
                  <c:v>2478.737</c:v>
                </c:pt>
                <c:pt idx="1065">
                  <c:v>2478.736</c:v>
                </c:pt>
                <c:pt idx="1066">
                  <c:v>2478.836</c:v>
                </c:pt>
                <c:pt idx="1067">
                  <c:v>2478.735</c:v>
                </c:pt>
                <c:pt idx="1068">
                  <c:v>2478.735</c:v>
                </c:pt>
                <c:pt idx="1069">
                  <c:v>2478.835</c:v>
                </c:pt>
                <c:pt idx="1070">
                  <c:v>2478.734</c:v>
                </c:pt>
                <c:pt idx="1071">
                  <c:v>2478.734</c:v>
                </c:pt>
                <c:pt idx="1072">
                  <c:v>2478.734</c:v>
                </c:pt>
                <c:pt idx="1073">
                  <c:v>2478.833</c:v>
                </c:pt>
                <c:pt idx="1074">
                  <c:v>2478.733</c:v>
                </c:pt>
                <c:pt idx="1075">
                  <c:v>2478.732</c:v>
                </c:pt>
                <c:pt idx="1076">
                  <c:v>2478.732</c:v>
                </c:pt>
                <c:pt idx="1077">
                  <c:v>2478.732</c:v>
                </c:pt>
                <c:pt idx="1078">
                  <c:v>2478.731</c:v>
                </c:pt>
                <c:pt idx="1079">
                  <c:v>2478.731</c:v>
                </c:pt>
                <c:pt idx="1080">
                  <c:v>2478.831</c:v>
                </c:pt>
                <c:pt idx="1081">
                  <c:v>2478.83</c:v>
                </c:pt>
                <c:pt idx="1082">
                  <c:v>2478.83</c:v>
                </c:pt>
                <c:pt idx="1083">
                  <c:v>2478.729</c:v>
                </c:pt>
                <c:pt idx="1084">
                  <c:v>2478.729</c:v>
                </c:pt>
                <c:pt idx="1085">
                  <c:v>2478.829</c:v>
                </c:pt>
                <c:pt idx="1086">
                  <c:v>2478.728</c:v>
                </c:pt>
                <c:pt idx="1087">
                  <c:v>2478.728</c:v>
                </c:pt>
                <c:pt idx="1088">
                  <c:v>2478.727</c:v>
                </c:pt>
                <c:pt idx="1089">
                  <c:v>2478.727</c:v>
                </c:pt>
                <c:pt idx="1090">
                  <c:v>2478.727</c:v>
                </c:pt>
                <c:pt idx="1091">
                  <c:v>2478.726</c:v>
                </c:pt>
                <c:pt idx="1092">
                  <c:v>2478.726</c:v>
                </c:pt>
                <c:pt idx="1093">
                  <c:v>2478.725</c:v>
                </c:pt>
                <c:pt idx="1094">
                  <c:v>2478.725</c:v>
                </c:pt>
                <c:pt idx="1095">
                  <c:v>2478.725</c:v>
                </c:pt>
                <c:pt idx="1096">
                  <c:v>2478.724</c:v>
                </c:pt>
                <c:pt idx="1097">
                  <c:v>2478.724</c:v>
                </c:pt>
                <c:pt idx="1098">
                  <c:v>2478.724</c:v>
                </c:pt>
                <c:pt idx="1099">
                  <c:v>2478.723</c:v>
                </c:pt>
                <c:pt idx="1100">
                  <c:v>2478.723</c:v>
                </c:pt>
                <c:pt idx="1101">
                  <c:v>2478.723</c:v>
                </c:pt>
                <c:pt idx="1102">
                  <c:v>2478.722</c:v>
                </c:pt>
                <c:pt idx="1103">
                  <c:v>2478.722</c:v>
                </c:pt>
                <c:pt idx="1104">
                  <c:v>2478.721</c:v>
                </c:pt>
                <c:pt idx="1105">
                  <c:v>2478.721</c:v>
                </c:pt>
                <c:pt idx="1106">
                  <c:v>2478.721</c:v>
                </c:pt>
                <c:pt idx="1107">
                  <c:v>2478.72</c:v>
                </c:pt>
                <c:pt idx="1108">
                  <c:v>2478.72</c:v>
                </c:pt>
                <c:pt idx="1109">
                  <c:v>2478.719</c:v>
                </c:pt>
                <c:pt idx="1110">
                  <c:v>2478.719</c:v>
                </c:pt>
                <c:pt idx="1111">
                  <c:v>2478.719</c:v>
                </c:pt>
                <c:pt idx="1112">
                  <c:v>2478.718</c:v>
                </c:pt>
                <c:pt idx="1113">
                  <c:v>2478.718</c:v>
                </c:pt>
                <c:pt idx="1114">
                  <c:v>2478.718</c:v>
                </c:pt>
                <c:pt idx="1115">
                  <c:v>2478.717</c:v>
                </c:pt>
                <c:pt idx="1116">
                  <c:v>2478.717</c:v>
                </c:pt>
                <c:pt idx="1117">
                  <c:v>2478.716</c:v>
                </c:pt>
                <c:pt idx="1118">
                  <c:v>2478.716</c:v>
                </c:pt>
                <c:pt idx="1119">
                  <c:v>2478.716</c:v>
                </c:pt>
                <c:pt idx="1120">
                  <c:v>2478.715</c:v>
                </c:pt>
                <c:pt idx="1121">
                  <c:v>2478.715</c:v>
                </c:pt>
                <c:pt idx="1122">
                  <c:v>2478.715</c:v>
                </c:pt>
                <c:pt idx="1123">
                  <c:v>2478.714</c:v>
                </c:pt>
                <c:pt idx="1124">
                  <c:v>2478.714</c:v>
                </c:pt>
                <c:pt idx="1125">
                  <c:v>2478.713</c:v>
                </c:pt>
                <c:pt idx="1126">
                  <c:v>2478.713</c:v>
                </c:pt>
                <c:pt idx="1127">
                  <c:v>2478.713</c:v>
                </c:pt>
                <c:pt idx="1128">
                  <c:v>2478.712</c:v>
                </c:pt>
                <c:pt idx="1129">
                  <c:v>2478.712</c:v>
                </c:pt>
                <c:pt idx="1130">
                  <c:v>2478.712</c:v>
                </c:pt>
                <c:pt idx="1131">
                  <c:v>2478.711</c:v>
                </c:pt>
                <c:pt idx="1132">
                  <c:v>2478.711</c:v>
                </c:pt>
                <c:pt idx="1133">
                  <c:v>2478.71</c:v>
                </c:pt>
                <c:pt idx="1134">
                  <c:v>2478.71</c:v>
                </c:pt>
                <c:pt idx="1135">
                  <c:v>2478.71</c:v>
                </c:pt>
                <c:pt idx="1136">
                  <c:v>2478.709</c:v>
                </c:pt>
                <c:pt idx="1137">
                  <c:v>2478.709</c:v>
                </c:pt>
                <c:pt idx="1138">
                  <c:v>2478.708</c:v>
                </c:pt>
                <c:pt idx="1139">
                  <c:v>2478.708</c:v>
                </c:pt>
                <c:pt idx="1140">
                  <c:v>2478.708</c:v>
                </c:pt>
                <c:pt idx="1141">
                  <c:v>2478.707</c:v>
                </c:pt>
                <c:pt idx="1142">
                  <c:v>2478.707</c:v>
                </c:pt>
                <c:pt idx="1143">
                  <c:v>2478.706</c:v>
                </c:pt>
                <c:pt idx="1144">
                  <c:v>2478.706</c:v>
                </c:pt>
                <c:pt idx="1145">
                  <c:v>2478.706</c:v>
                </c:pt>
                <c:pt idx="1146">
                  <c:v>2478.695</c:v>
                </c:pt>
                <c:pt idx="1147">
                  <c:v>2478.805</c:v>
                </c:pt>
                <c:pt idx="1148">
                  <c:v>2478.705</c:v>
                </c:pt>
                <c:pt idx="1149">
                  <c:v>2478.704</c:v>
                </c:pt>
                <c:pt idx="1150">
                  <c:v>2478.704</c:v>
                </c:pt>
                <c:pt idx="1151">
                  <c:v>2478.703</c:v>
                </c:pt>
                <c:pt idx="1152">
                  <c:v>2478.703</c:v>
                </c:pt>
                <c:pt idx="1153">
                  <c:v>2478.803</c:v>
                </c:pt>
                <c:pt idx="1154">
                  <c:v>2478.702</c:v>
                </c:pt>
                <c:pt idx="1155">
                  <c:v>2478.702</c:v>
                </c:pt>
                <c:pt idx="1156">
                  <c:v>2478.702</c:v>
                </c:pt>
                <c:pt idx="1157">
                  <c:v>2478.701</c:v>
                </c:pt>
                <c:pt idx="1158">
                  <c:v>2478.691</c:v>
                </c:pt>
                <c:pt idx="1159">
                  <c:v>2478.69</c:v>
                </c:pt>
                <c:pt idx="1160">
                  <c:v>2478.79</c:v>
                </c:pt>
                <c:pt idx="1161">
                  <c:v>2478.69</c:v>
                </c:pt>
                <c:pt idx="1162">
                  <c:v>2478.689</c:v>
                </c:pt>
                <c:pt idx="1163">
                  <c:v>2478.699</c:v>
                </c:pt>
                <c:pt idx="1164">
                  <c:v>2478.698</c:v>
                </c:pt>
                <c:pt idx="1165">
                  <c:v>2478.698</c:v>
                </c:pt>
                <c:pt idx="1166">
                  <c:v>2478.698</c:v>
                </c:pt>
                <c:pt idx="1167">
                  <c:v>2478.697</c:v>
                </c:pt>
                <c:pt idx="1168">
                  <c:v>2478.687</c:v>
                </c:pt>
                <c:pt idx="1169">
                  <c:v>2478.687</c:v>
                </c:pt>
                <c:pt idx="1170">
                  <c:v>2478.696</c:v>
                </c:pt>
                <c:pt idx="1171">
                  <c:v>2478.686</c:v>
                </c:pt>
                <c:pt idx="1172">
                  <c:v>2478.685</c:v>
                </c:pt>
                <c:pt idx="1173">
                  <c:v>2478.685</c:v>
                </c:pt>
                <c:pt idx="1174">
                  <c:v>2478.685</c:v>
                </c:pt>
                <c:pt idx="1175">
                  <c:v>2478.684</c:v>
                </c:pt>
                <c:pt idx="1176">
                  <c:v>2478.684</c:v>
                </c:pt>
                <c:pt idx="1177">
                  <c:v>2478.684</c:v>
                </c:pt>
                <c:pt idx="1178">
                  <c:v>2478.783</c:v>
                </c:pt>
                <c:pt idx="1179">
                  <c:v>2478.683</c:v>
                </c:pt>
                <c:pt idx="1180">
                  <c:v>2478.682</c:v>
                </c:pt>
                <c:pt idx="1181">
                  <c:v>2478.682</c:v>
                </c:pt>
                <c:pt idx="1182">
                  <c:v>2478.682</c:v>
                </c:pt>
                <c:pt idx="1183">
                  <c:v>2478.681</c:v>
                </c:pt>
                <c:pt idx="1184">
                  <c:v>2478.681</c:v>
                </c:pt>
                <c:pt idx="1185">
                  <c:v>2478.781</c:v>
                </c:pt>
                <c:pt idx="1186">
                  <c:v>2478.68</c:v>
                </c:pt>
                <c:pt idx="1187">
                  <c:v>2478.68</c:v>
                </c:pt>
                <c:pt idx="1188">
                  <c:v>2478.78</c:v>
                </c:pt>
                <c:pt idx="1189">
                  <c:v>2478.779</c:v>
                </c:pt>
                <c:pt idx="1190">
                  <c:v>2478.779</c:v>
                </c:pt>
                <c:pt idx="1191">
                  <c:v>2478.678</c:v>
                </c:pt>
                <c:pt idx="1192">
                  <c:v>2478.678</c:v>
                </c:pt>
                <c:pt idx="1193">
                  <c:v>2478.677</c:v>
                </c:pt>
                <c:pt idx="1194">
                  <c:v>2478.677</c:v>
                </c:pt>
                <c:pt idx="1195">
                  <c:v>2478.677</c:v>
                </c:pt>
                <c:pt idx="1196">
                  <c:v>2478.676</c:v>
                </c:pt>
                <c:pt idx="1197">
                  <c:v>2478.676</c:v>
                </c:pt>
                <c:pt idx="1198">
                  <c:v>2478.676</c:v>
                </c:pt>
                <c:pt idx="1199">
                  <c:v>2478.775</c:v>
                </c:pt>
                <c:pt idx="1200">
                  <c:v>2478.675</c:v>
                </c:pt>
                <c:pt idx="1201">
                  <c:v>2478.775</c:v>
                </c:pt>
                <c:pt idx="1202">
                  <c:v>2478.774</c:v>
                </c:pt>
                <c:pt idx="1203">
                  <c:v>2478.674</c:v>
                </c:pt>
                <c:pt idx="1204">
                  <c:v>2478.673</c:v>
                </c:pt>
                <c:pt idx="1205">
                  <c:v>2478.773</c:v>
                </c:pt>
                <c:pt idx="1206">
                  <c:v>2478.673</c:v>
                </c:pt>
                <c:pt idx="1207">
                  <c:v>2478.672</c:v>
                </c:pt>
                <c:pt idx="1208">
                  <c:v>2478.772</c:v>
                </c:pt>
                <c:pt idx="1209">
                  <c:v>2478.772</c:v>
                </c:pt>
                <c:pt idx="1210">
                  <c:v>2478.771</c:v>
                </c:pt>
                <c:pt idx="1211">
                  <c:v>2478.771</c:v>
                </c:pt>
                <c:pt idx="1212">
                  <c:v>2478.66</c:v>
                </c:pt>
                <c:pt idx="1213">
                  <c:v>2478.67</c:v>
                </c:pt>
                <c:pt idx="1214">
                  <c:v>2478.669</c:v>
                </c:pt>
                <c:pt idx="1215">
                  <c:v>2478.669</c:v>
                </c:pt>
                <c:pt idx="1216">
                  <c:v>2478.769</c:v>
                </c:pt>
                <c:pt idx="1217">
                  <c:v>2478.769</c:v>
                </c:pt>
                <c:pt idx="1218">
                  <c:v>2478.668</c:v>
                </c:pt>
                <c:pt idx="1219">
                  <c:v>2478.758</c:v>
                </c:pt>
                <c:pt idx="1220">
                  <c:v>2478.657</c:v>
                </c:pt>
                <c:pt idx="1221">
                  <c:v>2478.657</c:v>
                </c:pt>
                <c:pt idx="1222">
                  <c:v>2478.757</c:v>
                </c:pt>
                <c:pt idx="1223">
                  <c:v>2478.666</c:v>
                </c:pt>
                <c:pt idx="1224">
                  <c:v>2478.766</c:v>
                </c:pt>
                <c:pt idx="1225">
                  <c:v>2478.655</c:v>
                </c:pt>
                <c:pt idx="1226">
                  <c:v>2478.655</c:v>
                </c:pt>
                <c:pt idx="1227">
                  <c:v>2478.655</c:v>
                </c:pt>
                <c:pt idx="1228">
                  <c:v>2478.754</c:v>
                </c:pt>
                <c:pt idx="1229">
                  <c:v>2478.654</c:v>
                </c:pt>
                <c:pt idx="1230">
                  <c:v>2478.653</c:v>
                </c:pt>
                <c:pt idx="1231">
                  <c:v>2478.753</c:v>
                </c:pt>
                <c:pt idx="1232">
                  <c:v>2478.653</c:v>
                </c:pt>
                <c:pt idx="1233">
                  <c:v>2478.752</c:v>
                </c:pt>
                <c:pt idx="1234">
                  <c:v>2478.752</c:v>
                </c:pt>
                <c:pt idx="1235">
                  <c:v>2478.752</c:v>
                </c:pt>
                <c:pt idx="1236">
                  <c:v>2478.751</c:v>
                </c:pt>
                <c:pt idx="1237">
                  <c:v>2478.651</c:v>
                </c:pt>
                <c:pt idx="1238">
                  <c:v>2478.75</c:v>
                </c:pt>
                <c:pt idx="1239">
                  <c:v>2478.65</c:v>
                </c:pt>
                <c:pt idx="1240">
                  <c:v>2478.75</c:v>
                </c:pt>
                <c:pt idx="1241">
                  <c:v>2478.649</c:v>
                </c:pt>
                <c:pt idx="1242">
                  <c:v>2478.749</c:v>
                </c:pt>
                <c:pt idx="1243">
                  <c:v>2478.648</c:v>
                </c:pt>
                <c:pt idx="1244">
                  <c:v>2478.748</c:v>
                </c:pt>
                <c:pt idx="1245">
                  <c:v>2478.748</c:v>
                </c:pt>
                <c:pt idx="1246">
                  <c:v>2478.747</c:v>
                </c:pt>
                <c:pt idx="1247">
                  <c:v>2478.747</c:v>
                </c:pt>
                <c:pt idx="1248">
                  <c:v>2478.647</c:v>
                </c:pt>
                <c:pt idx="1249">
                  <c:v>2478.746</c:v>
                </c:pt>
                <c:pt idx="1250">
                  <c:v>2478.646</c:v>
                </c:pt>
                <c:pt idx="1251">
                  <c:v>2478.746</c:v>
                </c:pt>
                <c:pt idx="1252">
                  <c:v>2478.645</c:v>
                </c:pt>
                <c:pt idx="1253">
                  <c:v>2478.745</c:v>
                </c:pt>
                <c:pt idx="1254">
                  <c:v>2478.644</c:v>
                </c:pt>
                <c:pt idx="1255">
                  <c:v>2478.744</c:v>
                </c:pt>
                <c:pt idx="1256">
                  <c:v>2478.744</c:v>
                </c:pt>
                <c:pt idx="1257">
                  <c:v>2478.643</c:v>
                </c:pt>
                <c:pt idx="1258">
                  <c:v>2478.743</c:v>
                </c:pt>
                <c:pt idx="1259">
                  <c:v>2478.742</c:v>
                </c:pt>
                <c:pt idx="1260">
                  <c:v>2478.742</c:v>
                </c:pt>
                <c:pt idx="1261">
                  <c:v>2478.742</c:v>
                </c:pt>
                <c:pt idx="1262">
                  <c:v>2478.741</c:v>
                </c:pt>
                <c:pt idx="1263">
                  <c:v>2478.741</c:v>
                </c:pt>
                <c:pt idx="1264">
                  <c:v>2478.64</c:v>
                </c:pt>
                <c:pt idx="1265">
                  <c:v>2478.74</c:v>
                </c:pt>
                <c:pt idx="1266">
                  <c:v>2478.74</c:v>
                </c:pt>
                <c:pt idx="1267">
                  <c:v>2478.739</c:v>
                </c:pt>
                <c:pt idx="1268">
                  <c:v>2478.739</c:v>
                </c:pt>
                <c:pt idx="1269">
                  <c:v>2478.739</c:v>
                </c:pt>
                <c:pt idx="1270">
                  <c:v>2478.738</c:v>
                </c:pt>
                <c:pt idx="1271">
                  <c:v>2478.738</c:v>
                </c:pt>
                <c:pt idx="1272">
                  <c:v>2478.738</c:v>
                </c:pt>
                <c:pt idx="1273">
                  <c:v>2478.737</c:v>
                </c:pt>
                <c:pt idx="1274">
                  <c:v>2478.737</c:v>
                </c:pt>
                <c:pt idx="1275">
                  <c:v>2478.736</c:v>
                </c:pt>
                <c:pt idx="1276">
                  <c:v>2478.736</c:v>
                </c:pt>
                <c:pt idx="1277">
                  <c:v>2478.736</c:v>
                </c:pt>
                <c:pt idx="1278">
                  <c:v>2478.735</c:v>
                </c:pt>
                <c:pt idx="1279">
                  <c:v>2478.735</c:v>
                </c:pt>
                <c:pt idx="1280">
                  <c:v>2478.734</c:v>
                </c:pt>
                <c:pt idx="1281">
                  <c:v>2478.734</c:v>
                </c:pt>
                <c:pt idx="1282">
                  <c:v>2478.734</c:v>
                </c:pt>
                <c:pt idx="1283">
                  <c:v>2478.733</c:v>
                </c:pt>
                <c:pt idx="1284">
                  <c:v>2478.733</c:v>
                </c:pt>
                <c:pt idx="1285">
                  <c:v>2478.733</c:v>
                </c:pt>
                <c:pt idx="1286">
                  <c:v>2478.732</c:v>
                </c:pt>
                <c:pt idx="1287">
                  <c:v>2478.732</c:v>
                </c:pt>
                <c:pt idx="1288">
                  <c:v>2478.731</c:v>
                </c:pt>
                <c:pt idx="1289">
                  <c:v>2478.731</c:v>
                </c:pt>
                <c:pt idx="1290">
                  <c:v>2478.731</c:v>
                </c:pt>
                <c:pt idx="1291">
                  <c:v>2478.73</c:v>
                </c:pt>
                <c:pt idx="1292">
                  <c:v>2478.73</c:v>
                </c:pt>
                <c:pt idx="1293">
                  <c:v>2478.729</c:v>
                </c:pt>
                <c:pt idx="1294">
                  <c:v>2478.729</c:v>
                </c:pt>
                <c:pt idx="1295">
                  <c:v>2478.729</c:v>
                </c:pt>
                <c:pt idx="1296">
                  <c:v>2478.728</c:v>
                </c:pt>
                <c:pt idx="1297">
                  <c:v>2478.728</c:v>
                </c:pt>
                <c:pt idx="1298">
                  <c:v>2478.728</c:v>
                </c:pt>
                <c:pt idx="1299">
                  <c:v>2478.727</c:v>
                </c:pt>
                <c:pt idx="1300">
                  <c:v>2478.727</c:v>
                </c:pt>
                <c:pt idx="1301">
                  <c:v>2478.726</c:v>
                </c:pt>
                <c:pt idx="1302">
                  <c:v>2478.726</c:v>
                </c:pt>
                <c:pt idx="1303">
                  <c:v>2478.726</c:v>
                </c:pt>
                <c:pt idx="1304">
                  <c:v>2478.725</c:v>
                </c:pt>
                <c:pt idx="1305">
                  <c:v>2478.725</c:v>
                </c:pt>
                <c:pt idx="1306">
                  <c:v>2478.724</c:v>
                </c:pt>
                <c:pt idx="1307">
                  <c:v>2478.724</c:v>
                </c:pt>
                <c:pt idx="1308">
                  <c:v>2478.724</c:v>
                </c:pt>
                <c:pt idx="1309">
                  <c:v>2478.723</c:v>
                </c:pt>
                <c:pt idx="1310">
                  <c:v>2478.723</c:v>
                </c:pt>
                <c:pt idx="1311">
                  <c:v>2478.723</c:v>
                </c:pt>
                <c:pt idx="1312">
                  <c:v>2478.722</c:v>
                </c:pt>
                <c:pt idx="1313">
                  <c:v>2478.722</c:v>
                </c:pt>
                <c:pt idx="1314">
                  <c:v>2478.721</c:v>
                </c:pt>
                <c:pt idx="1315">
                  <c:v>2478.721</c:v>
                </c:pt>
                <c:pt idx="1316">
                  <c:v>2478.721</c:v>
                </c:pt>
                <c:pt idx="1317">
                  <c:v>2478.72</c:v>
                </c:pt>
                <c:pt idx="1318">
                  <c:v>2478.72</c:v>
                </c:pt>
                <c:pt idx="1319">
                  <c:v>2478.719</c:v>
                </c:pt>
                <c:pt idx="1320">
                  <c:v>2478.719</c:v>
                </c:pt>
                <c:pt idx="1321">
                  <c:v>2478.719</c:v>
                </c:pt>
                <c:pt idx="1322">
                  <c:v>2478.708</c:v>
                </c:pt>
                <c:pt idx="1323">
                  <c:v>2478.718</c:v>
                </c:pt>
                <c:pt idx="1324">
                  <c:v>2478.708</c:v>
                </c:pt>
                <c:pt idx="1325">
                  <c:v>2478.707</c:v>
                </c:pt>
                <c:pt idx="1326">
                  <c:v>2478.707</c:v>
                </c:pt>
                <c:pt idx="1327">
                  <c:v>2478.706</c:v>
                </c:pt>
                <c:pt idx="1328">
                  <c:v>2478.706</c:v>
                </c:pt>
                <c:pt idx="1329">
                  <c:v>2478.706</c:v>
                </c:pt>
                <c:pt idx="1330">
                  <c:v>2478.705</c:v>
                </c:pt>
                <c:pt idx="1331">
                  <c:v>2478.705</c:v>
                </c:pt>
                <c:pt idx="1332">
                  <c:v>2478.705</c:v>
                </c:pt>
                <c:pt idx="1333">
                  <c:v>2478.704</c:v>
                </c:pt>
                <c:pt idx="1334">
                  <c:v>2478.704</c:v>
                </c:pt>
                <c:pt idx="1335">
                  <c:v>2478.703</c:v>
                </c:pt>
                <c:pt idx="1336">
                  <c:v>2478.703</c:v>
                </c:pt>
                <c:pt idx="1337">
                  <c:v>2478.703</c:v>
                </c:pt>
                <c:pt idx="1338">
                  <c:v>2478.702</c:v>
                </c:pt>
                <c:pt idx="1339">
                  <c:v>2478.702</c:v>
                </c:pt>
                <c:pt idx="1340">
                  <c:v>2478.701</c:v>
                </c:pt>
                <c:pt idx="1341">
                  <c:v>2478.701</c:v>
                </c:pt>
                <c:pt idx="1342">
                  <c:v>2478.701</c:v>
                </c:pt>
                <c:pt idx="1343">
                  <c:v>2478.7</c:v>
                </c:pt>
                <c:pt idx="1344">
                  <c:v>2478.7</c:v>
                </c:pt>
                <c:pt idx="1345">
                  <c:v>2478.7</c:v>
                </c:pt>
                <c:pt idx="1346">
                  <c:v>2478.699</c:v>
                </c:pt>
                <c:pt idx="1347">
                  <c:v>2478.709</c:v>
                </c:pt>
                <c:pt idx="1348">
                  <c:v>2478.708</c:v>
                </c:pt>
                <c:pt idx="1349">
                  <c:v>2478.708</c:v>
                </c:pt>
                <c:pt idx="1350">
                  <c:v>2478.708</c:v>
                </c:pt>
                <c:pt idx="1351">
                  <c:v>2478.707</c:v>
                </c:pt>
                <c:pt idx="1352">
                  <c:v>2478.707</c:v>
                </c:pt>
                <c:pt idx="1353">
                  <c:v>2478.707</c:v>
                </c:pt>
                <c:pt idx="1354">
                  <c:v>2478.706</c:v>
                </c:pt>
                <c:pt idx="1355">
                  <c:v>2478.706</c:v>
                </c:pt>
                <c:pt idx="1356">
                  <c:v>2478.705</c:v>
                </c:pt>
                <c:pt idx="1357">
                  <c:v>2478.705</c:v>
                </c:pt>
                <c:pt idx="1358">
                  <c:v>2478.705</c:v>
                </c:pt>
                <c:pt idx="1359">
                  <c:v>2478.704</c:v>
                </c:pt>
                <c:pt idx="1360">
                  <c:v>2478.704</c:v>
                </c:pt>
                <c:pt idx="1361">
                  <c:v>2478.704</c:v>
                </c:pt>
                <c:pt idx="1362">
                  <c:v>2478.703</c:v>
                </c:pt>
                <c:pt idx="1363">
                  <c:v>2478.703</c:v>
                </c:pt>
                <c:pt idx="1364">
                  <c:v>2478.702</c:v>
                </c:pt>
                <c:pt idx="1365">
                  <c:v>2478.702</c:v>
                </c:pt>
                <c:pt idx="1366">
                  <c:v>2478.702</c:v>
                </c:pt>
                <c:pt idx="1367">
                  <c:v>2478.701</c:v>
                </c:pt>
                <c:pt idx="1368">
                  <c:v>2478.701</c:v>
                </c:pt>
                <c:pt idx="1369">
                  <c:v>2478.701</c:v>
                </c:pt>
                <c:pt idx="1370">
                  <c:v>2478.7</c:v>
                </c:pt>
                <c:pt idx="1371">
                  <c:v>2478.7</c:v>
                </c:pt>
                <c:pt idx="1372">
                  <c:v>2478.699</c:v>
                </c:pt>
                <c:pt idx="1373">
                  <c:v>2478.699</c:v>
                </c:pt>
                <c:pt idx="1374">
                  <c:v>2478.699</c:v>
                </c:pt>
                <c:pt idx="1375">
                  <c:v>2478.698</c:v>
                </c:pt>
                <c:pt idx="1376">
                  <c:v>2478.698</c:v>
                </c:pt>
                <c:pt idx="1377">
                  <c:v>2478.698</c:v>
                </c:pt>
                <c:pt idx="1378">
                  <c:v>2478.697</c:v>
                </c:pt>
                <c:pt idx="1379">
                  <c:v>2478.697</c:v>
                </c:pt>
                <c:pt idx="1380">
                  <c:v>2478.696</c:v>
                </c:pt>
                <c:pt idx="1381">
                  <c:v>2478.696</c:v>
                </c:pt>
                <c:pt idx="1382">
                  <c:v>2478.696</c:v>
                </c:pt>
                <c:pt idx="1383">
                  <c:v>2478.695</c:v>
                </c:pt>
                <c:pt idx="1384">
                  <c:v>2478.695</c:v>
                </c:pt>
                <c:pt idx="1385">
                  <c:v>2478.695</c:v>
                </c:pt>
                <c:pt idx="1386">
                  <c:v>2478.694</c:v>
                </c:pt>
                <c:pt idx="1387">
                  <c:v>2478.694</c:v>
                </c:pt>
                <c:pt idx="1388">
                  <c:v>2478.693</c:v>
                </c:pt>
                <c:pt idx="1389">
                  <c:v>2478.693</c:v>
                </c:pt>
                <c:pt idx="1390">
                  <c:v>2478.693</c:v>
                </c:pt>
                <c:pt idx="1391">
                  <c:v>2478.692</c:v>
                </c:pt>
                <c:pt idx="1392">
                  <c:v>2478.692</c:v>
                </c:pt>
                <c:pt idx="1393">
                  <c:v>2478.692</c:v>
                </c:pt>
                <c:pt idx="1394">
                  <c:v>2478.691</c:v>
                </c:pt>
                <c:pt idx="1395">
                  <c:v>2478.691</c:v>
                </c:pt>
                <c:pt idx="1396">
                  <c:v>2478.69</c:v>
                </c:pt>
                <c:pt idx="1397">
                  <c:v>2478.69</c:v>
                </c:pt>
                <c:pt idx="1398">
                  <c:v>2478.69</c:v>
                </c:pt>
                <c:pt idx="1399">
                  <c:v>2478.689</c:v>
                </c:pt>
                <c:pt idx="1400">
                  <c:v>2478.689</c:v>
                </c:pt>
                <c:pt idx="1401">
                  <c:v>2478.689</c:v>
                </c:pt>
                <c:pt idx="1402">
                  <c:v>2478.688</c:v>
                </c:pt>
                <c:pt idx="1403">
                  <c:v>2478.688</c:v>
                </c:pt>
                <c:pt idx="1404">
                  <c:v>2478.688</c:v>
                </c:pt>
                <c:pt idx="1405">
                  <c:v>2478.687</c:v>
                </c:pt>
                <c:pt idx="1406">
                  <c:v>2478.687</c:v>
                </c:pt>
                <c:pt idx="1407">
                  <c:v>2478.686</c:v>
                </c:pt>
                <c:pt idx="1408">
                  <c:v>2478.686</c:v>
                </c:pt>
                <c:pt idx="1409">
                  <c:v>2478.686</c:v>
                </c:pt>
                <c:pt idx="1410">
                  <c:v>2478.685</c:v>
                </c:pt>
                <c:pt idx="1411">
                  <c:v>2478.685</c:v>
                </c:pt>
                <c:pt idx="1412">
                  <c:v>2478.685</c:v>
                </c:pt>
                <c:pt idx="1413">
                  <c:v>2478.684</c:v>
                </c:pt>
                <c:pt idx="1414">
                  <c:v>2478.684</c:v>
                </c:pt>
                <c:pt idx="1415">
                  <c:v>2478.683</c:v>
                </c:pt>
                <c:pt idx="1416">
                  <c:v>2478.683</c:v>
                </c:pt>
                <c:pt idx="1417">
                  <c:v>2478.683</c:v>
                </c:pt>
                <c:pt idx="1418">
                  <c:v>2478.682</c:v>
                </c:pt>
                <c:pt idx="1419">
                  <c:v>2478.682</c:v>
                </c:pt>
                <c:pt idx="1420">
                  <c:v>2478.682</c:v>
                </c:pt>
                <c:pt idx="1421">
                  <c:v>2478.681</c:v>
                </c:pt>
                <c:pt idx="1422">
                  <c:v>2478.681</c:v>
                </c:pt>
                <c:pt idx="1423">
                  <c:v>2478.68</c:v>
                </c:pt>
                <c:pt idx="1424">
                  <c:v>2478.68</c:v>
                </c:pt>
                <c:pt idx="1425">
                  <c:v>2478.68</c:v>
                </c:pt>
                <c:pt idx="1426">
                  <c:v>2478.679</c:v>
                </c:pt>
                <c:pt idx="1427">
                  <c:v>2478.679</c:v>
                </c:pt>
                <c:pt idx="1428">
                  <c:v>2478.679</c:v>
                </c:pt>
                <c:pt idx="1429">
                  <c:v>2478.678</c:v>
                </c:pt>
                <c:pt idx="1430">
                  <c:v>2478.678</c:v>
                </c:pt>
                <c:pt idx="1431">
                  <c:v>2478.677</c:v>
                </c:pt>
                <c:pt idx="1432">
                  <c:v>2478.677</c:v>
                </c:pt>
                <c:pt idx="1433">
                  <c:v>2478.677</c:v>
                </c:pt>
                <c:pt idx="1434">
                  <c:v>2478.676</c:v>
                </c:pt>
                <c:pt idx="1435">
                  <c:v>2478.676</c:v>
                </c:pt>
                <c:pt idx="1436">
                  <c:v>2478.676</c:v>
                </c:pt>
                <c:pt idx="1437">
                  <c:v>2478.675</c:v>
                </c:pt>
                <c:pt idx="1438">
                  <c:v>2478.675</c:v>
                </c:pt>
                <c:pt idx="1439">
                  <c:v>2478.674</c:v>
                </c:pt>
                <c:pt idx="1440">
                  <c:v>2478.664</c:v>
                </c:pt>
                <c:pt idx="1441">
                  <c:v>2478.664</c:v>
                </c:pt>
                <c:pt idx="1442">
                  <c:v>2478.673</c:v>
                </c:pt>
                <c:pt idx="1443">
                  <c:v>2478.673</c:v>
                </c:pt>
                <c:pt idx="1444">
                  <c:v>2478.673</c:v>
                </c:pt>
                <c:pt idx="1445">
                  <c:v>2478.662</c:v>
                </c:pt>
                <c:pt idx="1446">
                  <c:v>2478.662</c:v>
                </c:pt>
                <c:pt idx="1447">
                  <c:v>2478.662</c:v>
                </c:pt>
                <c:pt idx="1448">
                  <c:v>2478.661</c:v>
                </c:pt>
                <c:pt idx="1449">
                  <c:v>2478.661</c:v>
                </c:pt>
                <c:pt idx="1450">
                  <c:v>2478.66</c:v>
                </c:pt>
                <c:pt idx="1451">
                  <c:v>2478.66</c:v>
                </c:pt>
                <c:pt idx="1452">
                  <c:v>2478.66</c:v>
                </c:pt>
                <c:pt idx="1453">
                  <c:v>2478.659</c:v>
                </c:pt>
                <c:pt idx="1454">
                  <c:v>2478.659</c:v>
                </c:pt>
                <c:pt idx="1455">
                  <c:v>2478.659</c:v>
                </c:pt>
                <c:pt idx="1456">
                  <c:v>2478.658</c:v>
                </c:pt>
                <c:pt idx="1457">
                  <c:v>2478.658</c:v>
                </c:pt>
                <c:pt idx="1458">
                  <c:v>2478.658</c:v>
                </c:pt>
                <c:pt idx="1459">
                  <c:v>2478.657</c:v>
                </c:pt>
                <c:pt idx="1460">
                  <c:v>2478.657</c:v>
                </c:pt>
                <c:pt idx="1461">
                  <c:v>2478.656</c:v>
                </c:pt>
                <c:pt idx="1462">
                  <c:v>2478.656</c:v>
                </c:pt>
                <c:pt idx="1463">
                  <c:v>2478.656</c:v>
                </c:pt>
                <c:pt idx="1464">
                  <c:v>2478.655</c:v>
                </c:pt>
                <c:pt idx="1465">
                  <c:v>2478.655</c:v>
                </c:pt>
                <c:pt idx="1466">
                  <c:v>2478.655</c:v>
                </c:pt>
                <c:pt idx="1467">
                  <c:v>2478.654</c:v>
                </c:pt>
                <c:pt idx="1468">
                  <c:v>2478.654</c:v>
                </c:pt>
                <c:pt idx="1469">
                  <c:v>2478.654</c:v>
                </c:pt>
                <c:pt idx="1470">
                  <c:v>2478.653</c:v>
                </c:pt>
                <c:pt idx="1471">
                  <c:v>2478.653</c:v>
                </c:pt>
                <c:pt idx="1472">
                  <c:v>2478.652</c:v>
                </c:pt>
                <c:pt idx="1473">
                  <c:v>2478.652</c:v>
                </c:pt>
                <c:pt idx="1474">
                  <c:v>2478.652</c:v>
                </c:pt>
                <c:pt idx="1475">
                  <c:v>2478.651</c:v>
                </c:pt>
                <c:pt idx="1476">
                  <c:v>2478.651</c:v>
                </c:pt>
                <c:pt idx="1477">
                  <c:v>2478.651</c:v>
                </c:pt>
                <c:pt idx="1478">
                  <c:v>2478.65</c:v>
                </c:pt>
                <c:pt idx="1479">
                  <c:v>2478.65</c:v>
                </c:pt>
                <c:pt idx="1480">
                  <c:v>2478.65</c:v>
                </c:pt>
                <c:pt idx="1481">
                  <c:v>2478.649</c:v>
                </c:pt>
                <c:pt idx="1482">
                  <c:v>2478.649</c:v>
                </c:pt>
                <c:pt idx="1483">
                  <c:v>2478.648</c:v>
                </c:pt>
                <c:pt idx="1484">
                  <c:v>2478.648</c:v>
                </c:pt>
                <c:pt idx="1485">
                  <c:v>2478.648</c:v>
                </c:pt>
                <c:pt idx="1486">
                  <c:v>2478.647</c:v>
                </c:pt>
                <c:pt idx="1487">
                  <c:v>2478.647</c:v>
                </c:pt>
                <c:pt idx="1488">
                  <c:v>2478.647</c:v>
                </c:pt>
                <c:pt idx="1489">
                  <c:v>2478.646</c:v>
                </c:pt>
                <c:pt idx="1490">
                  <c:v>2478.646</c:v>
                </c:pt>
                <c:pt idx="1491">
                  <c:v>2478.646</c:v>
                </c:pt>
                <c:pt idx="1492">
                  <c:v>2478.645</c:v>
                </c:pt>
                <c:pt idx="1493">
                  <c:v>2478.645</c:v>
                </c:pt>
                <c:pt idx="1494">
                  <c:v>2478.645</c:v>
                </c:pt>
                <c:pt idx="1495">
                  <c:v>2478.644</c:v>
                </c:pt>
                <c:pt idx="1496">
                  <c:v>2478.644</c:v>
                </c:pt>
                <c:pt idx="1497">
                  <c:v>2478.643</c:v>
                </c:pt>
                <c:pt idx="1498">
                  <c:v>2478.643</c:v>
                </c:pt>
                <c:pt idx="1499">
                  <c:v>2478.643</c:v>
                </c:pt>
                <c:pt idx="1500">
                  <c:v>2478.642</c:v>
                </c:pt>
                <c:pt idx="1501">
                  <c:v>2478.642</c:v>
                </c:pt>
                <c:pt idx="1502">
                  <c:v>2478.642</c:v>
                </c:pt>
                <c:pt idx="1503">
                  <c:v>2478.641</c:v>
                </c:pt>
                <c:pt idx="1504">
                  <c:v>2478.641</c:v>
                </c:pt>
                <c:pt idx="1505">
                  <c:v>2478.641</c:v>
                </c:pt>
                <c:pt idx="1506">
                  <c:v>2478.65</c:v>
                </c:pt>
                <c:pt idx="1507">
                  <c:v>2478.65</c:v>
                </c:pt>
                <c:pt idx="1508">
                  <c:v>2478.65</c:v>
                </c:pt>
                <c:pt idx="1509">
                  <c:v>2478.649</c:v>
                </c:pt>
                <c:pt idx="1510">
                  <c:v>2478.649</c:v>
                </c:pt>
                <c:pt idx="1511">
                  <c:v>2478.648</c:v>
                </c:pt>
                <c:pt idx="1512">
                  <c:v>2478.648</c:v>
                </c:pt>
                <c:pt idx="1513">
                  <c:v>2478.648</c:v>
                </c:pt>
                <c:pt idx="1514">
                  <c:v>2478.647</c:v>
                </c:pt>
                <c:pt idx="1515">
                  <c:v>2478.647</c:v>
                </c:pt>
                <c:pt idx="1516">
                  <c:v>2478.647</c:v>
                </c:pt>
                <c:pt idx="1517">
                  <c:v>2478.646</c:v>
                </c:pt>
                <c:pt idx="1518">
                  <c:v>2478.646</c:v>
                </c:pt>
                <c:pt idx="1519">
                  <c:v>2478.646</c:v>
                </c:pt>
                <c:pt idx="1520">
                  <c:v>2478.645</c:v>
                </c:pt>
                <c:pt idx="1521">
                  <c:v>2478.645</c:v>
                </c:pt>
                <c:pt idx="1522">
                  <c:v>2478.645</c:v>
                </c:pt>
                <c:pt idx="1523">
                  <c:v>2478.644</c:v>
                </c:pt>
                <c:pt idx="1524">
                  <c:v>2478.644</c:v>
                </c:pt>
                <c:pt idx="1525">
                  <c:v>2478.644</c:v>
                </c:pt>
                <c:pt idx="1526">
                  <c:v>2478.643</c:v>
                </c:pt>
                <c:pt idx="1527">
                  <c:v>2478.643</c:v>
                </c:pt>
                <c:pt idx="1528">
                  <c:v>2478.642</c:v>
                </c:pt>
                <c:pt idx="1529">
                  <c:v>2478.642</c:v>
                </c:pt>
                <c:pt idx="1530">
                  <c:v>2478.642</c:v>
                </c:pt>
                <c:pt idx="1531">
                  <c:v>2478.641</c:v>
                </c:pt>
                <c:pt idx="1532">
                  <c:v>2478.641</c:v>
                </c:pt>
                <c:pt idx="1533">
                  <c:v>2478.641</c:v>
                </c:pt>
                <c:pt idx="1534">
                  <c:v>2478.64</c:v>
                </c:pt>
                <c:pt idx="1535">
                  <c:v>2478.64</c:v>
                </c:pt>
                <c:pt idx="1536">
                  <c:v>2478.64</c:v>
                </c:pt>
                <c:pt idx="1537">
                  <c:v>2478.639</c:v>
                </c:pt>
                <c:pt idx="1538">
                  <c:v>2478.639</c:v>
                </c:pt>
                <c:pt idx="1539">
                  <c:v>2478.639</c:v>
                </c:pt>
                <c:pt idx="1540">
                  <c:v>2478.638</c:v>
                </c:pt>
                <c:pt idx="1541">
                  <c:v>2478.638</c:v>
                </c:pt>
                <c:pt idx="1542">
                  <c:v>2478.648</c:v>
                </c:pt>
                <c:pt idx="1543">
                  <c:v>2478.647</c:v>
                </c:pt>
                <c:pt idx="1544">
                  <c:v>2478.647</c:v>
                </c:pt>
                <c:pt idx="1545">
                  <c:v>2478.647</c:v>
                </c:pt>
                <c:pt idx="1546">
                  <c:v>2478.646</c:v>
                </c:pt>
                <c:pt idx="1547">
                  <c:v>2478.646</c:v>
                </c:pt>
                <c:pt idx="1548">
                  <c:v>2478.646</c:v>
                </c:pt>
                <c:pt idx="1549">
                  <c:v>2478.645</c:v>
                </c:pt>
                <c:pt idx="1550">
                  <c:v>2478.645</c:v>
                </c:pt>
                <c:pt idx="1551">
                  <c:v>2478.645</c:v>
                </c:pt>
                <c:pt idx="1552">
                  <c:v>2478.644</c:v>
                </c:pt>
                <c:pt idx="1553">
                  <c:v>2478.644</c:v>
                </c:pt>
                <c:pt idx="1554">
                  <c:v>2478.644</c:v>
                </c:pt>
                <c:pt idx="1555">
                  <c:v>2478.643</c:v>
                </c:pt>
                <c:pt idx="1556">
                  <c:v>2478.643</c:v>
                </c:pt>
                <c:pt idx="1557">
                  <c:v>2478.642</c:v>
                </c:pt>
                <c:pt idx="1558">
                  <c:v>2478.642</c:v>
                </c:pt>
                <c:pt idx="1559">
                  <c:v>2478.642</c:v>
                </c:pt>
                <c:pt idx="1560">
                  <c:v>2478.641</c:v>
                </c:pt>
                <c:pt idx="1561">
                  <c:v>2478.641</c:v>
                </c:pt>
                <c:pt idx="1562">
                  <c:v>2478.641</c:v>
                </c:pt>
                <c:pt idx="1563">
                  <c:v>2478.64</c:v>
                </c:pt>
                <c:pt idx="1564">
                  <c:v>2478.63</c:v>
                </c:pt>
                <c:pt idx="1565">
                  <c:v>2478.63</c:v>
                </c:pt>
                <c:pt idx="1566">
                  <c:v>2478.629</c:v>
                </c:pt>
                <c:pt idx="1567">
                  <c:v>2478.629</c:v>
                </c:pt>
                <c:pt idx="1568">
                  <c:v>2478.639</c:v>
                </c:pt>
                <c:pt idx="1569">
                  <c:v>2478.628</c:v>
                </c:pt>
                <c:pt idx="1570">
                  <c:v>2478.628</c:v>
                </c:pt>
                <c:pt idx="1571">
                  <c:v>2478.628</c:v>
                </c:pt>
                <c:pt idx="1572">
                  <c:v>2478.627</c:v>
                </c:pt>
                <c:pt idx="1573">
                  <c:v>2478.627</c:v>
                </c:pt>
                <c:pt idx="1574">
                  <c:v>2478.637</c:v>
                </c:pt>
                <c:pt idx="1575">
                  <c:v>2478.626</c:v>
                </c:pt>
                <c:pt idx="1576">
                  <c:v>2478.636</c:v>
                </c:pt>
                <c:pt idx="1577">
                  <c:v>2478.636</c:v>
                </c:pt>
                <c:pt idx="1578">
                  <c:v>2478.625</c:v>
                </c:pt>
                <c:pt idx="1579">
                  <c:v>2478.625</c:v>
                </c:pt>
                <c:pt idx="1580">
                  <c:v>2478.635</c:v>
                </c:pt>
                <c:pt idx="1581">
                  <c:v>2478.634</c:v>
                </c:pt>
                <c:pt idx="1582">
                  <c:v>2478.634</c:v>
                </c:pt>
                <c:pt idx="1583">
                  <c:v>2478.634</c:v>
                </c:pt>
                <c:pt idx="1584">
                  <c:v>2478.633</c:v>
                </c:pt>
                <c:pt idx="1585">
                  <c:v>2478.633</c:v>
                </c:pt>
                <c:pt idx="1586">
                  <c:v>2478.633</c:v>
                </c:pt>
                <c:pt idx="1587">
                  <c:v>2478.632</c:v>
                </c:pt>
                <c:pt idx="1588">
                  <c:v>2478.632</c:v>
                </c:pt>
                <c:pt idx="1589">
                  <c:v>2478.632</c:v>
                </c:pt>
                <c:pt idx="1590">
                  <c:v>2478.631</c:v>
                </c:pt>
                <c:pt idx="1591">
                  <c:v>2478.631</c:v>
                </c:pt>
                <c:pt idx="1592">
                  <c:v>2478.631</c:v>
                </c:pt>
                <c:pt idx="1593">
                  <c:v>2478.63</c:v>
                </c:pt>
                <c:pt idx="1594">
                  <c:v>2478.63</c:v>
                </c:pt>
                <c:pt idx="1595">
                  <c:v>2478.63</c:v>
                </c:pt>
                <c:pt idx="1596">
                  <c:v>2478.629</c:v>
                </c:pt>
                <c:pt idx="1597">
                  <c:v>2478.629</c:v>
                </c:pt>
                <c:pt idx="1598">
                  <c:v>2478.629</c:v>
                </c:pt>
                <c:pt idx="1599">
                  <c:v>2478.628</c:v>
                </c:pt>
                <c:pt idx="1600">
                  <c:v>2478.628</c:v>
                </c:pt>
                <c:pt idx="1601">
                  <c:v>2478.628</c:v>
                </c:pt>
                <c:pt idx="1602">
                  <c:v>2478.627</c:v>
                </c:pt>
                <c:pt idx="1603">
                  <c:v>2478.627</c:v>
                </c:pt>
                <c:pt idx="1604">
                  <c:v>2478.627</c:v>
                </c:pt>
                <c:pt idx="1605">
                  <c:v>2478.626</c:v>
                </c:pt>
                <c:pt idx="1606">
                  <c:v>2478.626</c:v>
                </c:pt>
                <c:pt idx="1607">
                  <c:v>2478.626</c:v>
                </c:pt>
                <c:pt idx="1608">
                  <c:v>2478.625</c:v>
                </c:pt>
                <c:pt idx="1609">
                  <c:v>2478.625</c:v>
                </c:pt>
                <c:pt idx="1610">
                  <c:v>2478.625</c:v>
                </c:pt>
                <c:pt idx="1611">
                  <c:v>2478.624</c:v>
                </c:pt>
                <c:pt idx="1612">
                  <c:v>2478.624</c:v>
                </c:pt>
                <c:pt idx="1613">
                  <c:v>2478.624</c:v>
                </c:pt>
                <c:pt idx="1614">
                  <c:v>2478.623</c:v>
                </c:pt>
                <c:pt idx="1615">
                  <c:v>2478.623</c:v>
                </c:pt>
                <c:pt idx="1616">
                  <c:v>2478.623</c:v>
                </c:pt>
                <c:pt idx="1617">
                  <c:v>2478.622</c:v>
                </c:pt>
                <c:pt idx="1618">
                  <c:v>2478.621</c:v>
                </c:pt>
                <c:pt idx="1619">
                  <c:v>2478.62</c:v>
                </c:pt>
                <c:pt idx="1620">
                  <c:v>2478.619</c:v>
                </c:pt>
                <c:pt idx="1621">
                  <c:v>2478.618</c:v>
                </c:pt>
                <c:pt idx="1622">
                  <c:v>2478.617</c:v>
                </c:pt>
                <c:pt idx="1623">
                  <c:v>2478.616</c:v>
                </c:pt>
                <c:pt idx="1624">
                  <c:v>2478.625</c:v>
                </c:pt>
                <c:pt idx="1625">
                  <c:v>2478.624</c:v>
                </c:pt>
                <c:pt idx="1626">
                  <c:v>2478.613</c:v>
                </c:pt>
                <c:pt idx="1627">
                  <c:v>2478.622</c:v>
                </c:pt>
                <c:pt idx="1628">
                  <c:v>2478.622</c:v>
                </c:pt>
                <c:pt idx="1629">
                  <c:v>2478.621</c:v>
                </c:pt>
                <c:pt idx="1630">
                  <c:v>2478.62</c:v>
                </c:pt>
                <c:pt idx="1631">
                  <c:v>2478.619</c:v>
                </c:pt>
                <c:pt idx="1632">
                  <c:v>2478.618</c:v>
                </c:pt>
                <c:pt idx="1633">
                  <c:v>2478.607</c:v>
                </c:pt>
                <c:pt idx="1634">
                  <c:v>2478.606</c:v>
                </c:pt>
                <c:pt idx="1635">
                  <c:v>2478.615</c:v>
                </c:pt>
                <c:pt idx="1636">
                  <c:v>2478.604</c:v>
                </c:pt>
                <c:pt idx="1637">
                  <c:v>2478.603</c:v>
                </c:pt>
                <c:pt idx="1638">
                  <c:v>2478.602</c:v>
                </c:pt>
                <c:pt idx="1639">
                  <c:v>2478.599</c:v>
                </c:pt>
                <c:pt idx="1640">
                  <c:v>2478.598</c:v>
                </c:pt>
                <c:pt idx="1641">
                  <c:v>2478.598</c:v>
                </c:pt>
                <c:pt idx="1642">
                  <c:v>2478.607</c:v>
                </c:pt>
                <c:pt idx="1643">
                  <c:v>2478.596</c:v>
                </c:pt>
                <c:pt idx="1644">
                  <c:v>2478.596</c:v>
                </c:pt>
                <c:pt idx="1645">
                  <c:v>2478.596</c:v>
                </c:pt>
                <c:pt idx="1646">
                  <c:v>2478.596</c:v>
                </c:pt>
                <c:pt idx="1647">
                  <c:v>2478.596</c:v>
                </c:pt>
                <c:pt idx="1648">
                  <c:v>2478.596</c:v>
                </c:pt>
                <c:pt idx="1649">
                  <c:v>2478.596</c:v>
                </c:pt>
                <c:pt idx="1650">
                  <c:v>2478.596</c:v>
                </c:pt>
                <c:pt idx="1651">
                  <c:v>2478.596</c:v>
                </c:pt>
                <c:pt idx="1652">
                  <c:v>2478.596</c:v>
                </c:pt>
                <c:pt idx="1653">
                  <c:v>2478.596</c:v>
                </c:pt>
                <c:pt idx="1654">
                  <c:v>2478.596</c:v>
                </c:pt>
                <c:pt idx="1655">
                  <c:v>2478.596</c:v>
                </c:pt>
                <c:pt idx="1656">
                  <c:v>2478.596</c:v>
                </c:pt>
                <c:pt idx="1657">
                  <c:v>2478.596</c:v>
                </c:pt>
                <c:pt idx="1658">
                  <c:v>2478.596</c:v>
                </c:pt>
                <c:pt idx="1659">
                  <c:v>2478.596</c:v>
                </c:pt>
                <c:pt idx="1660">
                  <c:v>2478.596</c:v>
                </c:pt>
                <c:pt idx="1661">
                  <c:v>2478.596</c:v>
                </c:pt>
                <c:pt idx="1662">
                  <c:v>2478.596</c:v>
                </c:pt>
                <c:pt idx="1663">
                  <c:v>2476.596</c:v>
                </c:pt>
                <c:pt idx="1664">
                  <c:v>2395.396</c:v>
                </c:pt>
                <c:pt idx="1665">
                  <c:v>2374.306</c:v>
                </c:pt>
                <c:pt idx="1666">
                  <c:v>2374.395</c:v>
                </c:pt>
                <c:pt idx="1667">
                  <c:v>2374.295</c:v>
                </c:pt>
                <c:pt idx="1668">
                  <c:v>2375.406</c:v>
                </c:pt>
                <c:pt idx="1669">
                  <c:v>2375.795</c:v>
                </c:pt>
                <c:pt idx="1670">
                  <c:v>2376.095</c:v>
                </c:pt>
                <c:pt idx="1671">
                  <c:v>2376.595</c:v>
                </c:pt>
                <c:pt idx="1672">
                  <c:v>2376.995</c:v>
                </c:pt>
                <c:pt idx="1673">
                  <c:v>2377.695</c:v>
                </c:pt>
                <c:pt idx="1674">
                  <c:v>2378.095</c:v>
                </c:pt>
                <c:pt idx="1675">
                  <c:v>2378.495</c:v>
                </c:pt>
                <c:pt idx="1676">
                  <c:v>2379.105</c:v>
                </c:pt>
                <c:pt idx="1677">
                  <c:v>2379.205</c:v>
                </c:pt>
                <c:pt idx="1678">
                  <c:v>2380.205</c:v>
                </c:pt>
                <c:pt idx="1679">
                  <c:v>2380.705</c:v>
                </c:pt>
                <c:pt idx="1680">
                  <c:v>2381.505</c:v>
                </c:pt>
                <c:pt idx="1681">
                  <c:v>2382.105</c:v>
                </c:pt>
                <c:pt idx="1682">
                  <c:v>2382.205</c:v>
                </c:pt>
                <c:pt idx="1683">
                  <c:v>2382.905</c:v>
                </c:pt>
                <c:pt idx="1684">
                  <c:v>2383.405</c:v>
                </c:pt>
                <c:pt idx="1685">
                  <c:v>2384.005</c:v>
                </c:pt>
                <c:pt idx="1686">
                  <c:v>2385.305</c:v>
                </c:pt>
                <c:pt idx="1687">
                  <c:v>2386.005</c:v>
                </c:pt>
                <c:pt idx="1688">
                  <c:v>2386.305</c:v>
                </c:pt>
                <c:pt idx="1689">
                  <c:v>2386.705</c:v>
                </c:pt>
                <c:pt idx="1690">
                  <c:v>2387.805</c:v>
                </c:pt>
                <c:pt idx="1691">
                  <c:v>2388.205</c:v>
                </c:pt>
                <c:pt idx="1692">
                  <c:v>2388.705</c:v>
                </c:pt>
                <c:pt idx="1693">
                  <c:v>2389.405</c:v>
                </c:pt>
                <c:pt idx="1694">
                  <c:v>2389.505</c:v>
                </c:pt>
                <c:pt idx="1695">
                  <c:v>2390.004</c:v>
                </c:pt>
                <c:pt idx="1696">
                  <c:v>2390.704</c:v>
                </c:pt>
                <c:pt idx="1697">
                  <c:v>2391.305</c:v>
                </c:pt>
                <c:pt idx="1698">
                  <c:v>2392.005</c:v>
                </c:pt>
                <c:pt idx="1699">
                  <c:v>2392.704</c:v>
                </c:pt>
                <c:pt idx="1700">
                  <c:v>2392.904</c:v>
                </c:pt>
                <c:pt idx="1701">
                  <c:v>2393.504</c:v>
                </c:pt>
                <c:pt idx="1702">
                  <c:v>2394.504</c:v>
                </c:pt>
                <c:pt idx="1703">
                  <c:v>2394.904</c:v>
                </c:pt>
                <c:pt idx="1704">
                  <c:v>2395.204</c:v>
                </c:pt>
                <c:pt idx="1705">
                  <c:v>2395.704</c:v>
                </c:pt>
                <c:pt idx="1706">
                  <c:v>2396.804</c:v>
                </c:pt>
                <c:pt idx="1707">
                  <c:v>2397.104</c:v>
                </c:pt>
                <c:pt idx="1708">
                  <c:v>2397.504</c:v>
                </c:pt>
                <c:pt idx="1709">
                  <c:v>2398.004</c:v>
                </c:pt>
                <c:pt idx="1710">
                  <c:v>2398.404</c:v>
                </c:pt>
                <c:pt idx="1711">
                  <c:v>2398.504</c:v>
                </c:pt>
                <c:pt idx="1712">
                  <c:v>2399.804</c:v>
                </c:pt>
                <c:pt idx="1713">
                  <c:v>2400.604</c:v>
                </c:pt>
                <c:pt idx="1714">
                  <c:v>2401.104</c:v>
                </c:pt>
                <c:pt idx="1715">
                  <c:v>2401.704</c:v>
                </c:pt>
                <c:pt idx="1716">
                  <c:v>2402.294</c:v>
                </c:pt>
                <c:pt idx="1717">
                  <c:v>2403.004</c:v>
                </c:pt>
                <c:pt idx="1718">
                  <c:v>2403.404</c:v>
                </c:pt>
                <c:pt idx="1719">
                  <c:v>2404.204</c:v>
                </c:pt>
                <c:pt idx="1720">
                  <c:v>2404.404</c:v>
                </c:pt>
                <c:pt idx="1721">
                  <c:v>2404.404</c:v>
                </c:pt>
                <c:pt idx="1722">
                  <c:v>2405.304</c:v>
                </c:pt>
                <c:pt idx="1723">
                  <c:v>2405.604</c:v>
                </c:pt>
                <c:pt idx="1724">
                  <c:v>2406.004</c:v>
                </c:pt>
                <c:pt idx="1725">
                  <c:v>2406.904</c:v>
                </c:pt>
                <c:pt idx="1726">
                  <c:v>2407.304</c:v>
                </c:pt>
                <c:pt idx="1727">
                  <c:v>2407.804</c:v>
                </c:pt>
                <c:pt idx="1728">
                  <c:v>2408.503</c:v>
                </c:pt>
                <c:pt idx="1729">
                  <c:v>2408.904</c:v>
                </c:pt>
                <c:pt idx="1730">
                  <c:v>2409.203</c:v>
                </c:pt>
                <c:pt idx="1731">
                  <c:v>2410.003</c:v>
                </c:pt>
                <c:pt idx="1732">
                  <c:v>2410.203</c:v>
                </c:pt>
                <c:pt idx="1733">
                  <c:v>2411.103</c:v>
                </c:pt>
                <c:pt idx="1734">
                  <c:v>2411.503</c:v>
                </c:pt>
                <c:pt idx="1735">
                  <c:v>2412.103</c:v>
                </c:pt>
                <c:pt idx="1736">
                  <c:v>2412.403</c:v>
                </c:pt>
                <c:pt idx="1737">
                  <c:v>2412.803</c:v>
                </c:pt>
                <c:pt idx="1738">
                  <c:v>2413.303</c:v>
                </c:pt>
                <c:pt idx="1739">
                  <c:v>2414.203</c:v>
                </c:pt>
                <c:pt idx="1740">
                  <c:v>2414.403</c:v>
                </c:pt>
                <c:pt idx="1741">
                  <c:v>2414.903</c:v>
                </c:pt>
                <c:pt idx="1742">
                  <c:v>2415.203</c:v>
                </c:pt>
                <c:pt idx="1743">
                  <c:v>2415.903</c:v>
                </c:pt>
                <c:pt idx="1744">
                  <c:v>2416.203</c:v>
                </c:pt>
                <c:pt idx="1745">
                  <c:v>2417.003</c:v>
                </c:pt>
                <c:pt idx="1746">
                  <c:v>2417.303</c:v>
                </c:pt>
                <c:pt idx="1747">
                  <c:v>2417.703</c:v>
                </c:pt>
                <c:pt idx="1748">
                  <c:v>2418.103</c:v>
                </c:pt>
                <c:pt idx="1749">
                  <c:v>2418.703</c:v>
                </c:pt>
                <c:pt idx="1750">
                  <c:v>2418.703</c:v>
                </c:pt>
                <c:pt idx="1751">
                  <c:v>2419.203</c:v>
                </c:pt>
                <c:pt idx="1752">
                  <c:v>2419.903</c:v>
                </c:pt>
                <c:pt idx="1753">
                  <c:v>2420.103</c:v>
                </c:pt>
                <c:pt idx="1754">
                  <c:v>2420.703</c:v>
                </c:pt>
                <c:pt idx="1755">
                  <c:v>2421.203</c:v>
                </c:pt>
                <c:pt idx="1756">
                  <c:v>2421.503</c:v>
                </c:pt>
                <c:pt idx="1757">
                  <c:v>2422.003</c:v>
                </c:pt>
                <c:pt idx="1758">
                  <c:v>2422.403</c:v>
                </c:pt>
                <c:pt idx="1759">
                  <c:v>2422.803</c:v>
                </c:pt>
                <c:pt idx="1760">
                  <c:v>2423.103</c:v>
                </c:pt>
                <c:pt idx="1761">
                  <c:v>2423.503</c:v>
                </c:pt>
                <c:pt idx="1762">
                  <c:v>2424.402</c:v>
                </c:pt>
                <c:pt idx="1763">
                  <c:v>2424.602</c:v>
                </c:pt>
                <c:pt idx="1764">
                  <c:v>2425.102</c:v>
                </c:pt>
                <c:pt idx="1765">
                  <c:v>2425.502</c:v>
                </c:pt>
                <c:pt idx="1766">
                  <c:v>2425.702</c:v>
                </c:pt>
                <c:pt idx="1767">
                  <c:v>2426.102</c:v>
                </c:pt>
                <c:pt idx="1768">
                  <c:v>2426.902</c:v>
                </c:pt>
                <c:pt idx="1769">
                  <c:v>2427.302</c:v>
                </c:pt>
                <c:pt idx="1770">
                  <c:v>2427.602</c:v>
                </c:pt>
                <c:pt idx="1771">
                  <c:v>2427.902</c:v>
                </c:pt>
                <c:pt idx="1772">
                  <c:v>2428.302</c:v>
                </c:pt>
                <c:pt idx="1773">
                  <c:v>2428.802</c:v>
                </c:pt>
                <c:pt idx="1774">
                  <c:v>2429.402</c:v>
                </c:pt>
                <c:pt idx="1775">
                  <c:v>2429.902</c:v>
                </c:pt>
                <c:pt idx="1776">
                  <c:v>2430.302</c:v>
                </c:pt>
                <c:pt idx="1777">
                  <c:v>2430.502</c:v>
                </c:pt>
                <c:pt idx="1778">
                  <c:v>2430.802</c:v>
                </c:pt>
                <c:pt idx="1779">
                  <c:v>2431.202</c:v>
                </c:pt>
                <c:pt idx="1780">
                  <c:v>2431.502</c:v>
                </c:pt>
                <c:pt idx="1781">
                  <c:v>2432.202</c:v>
                </c:pt>
                <c:pt idx="1782">
                  <c:v>2432.502</c:v>
                </c:pt>
                <c:pt idx="1783">
                  <c:v>2432.902</c:v>
                </c:pt>
                <c:pt idx="1784">
                  <c:v>2433.402</c:v>
                </c:pt>
                <c:pt idx="1785">
                  <c:v>2433.702</c:v>
                </c:pt>
                <c:pt idx="1786">
                  <c:v>2434.002</c:v>
                </c:pt>
                <c:pt idx="1787">
                  <c:v>2434.202</c:v>
                </c:pt>
                <c:pt idx="1788">
                  <c:v>2434.802</c:v>
                </c:pt>
                <c:pt idx="1789">
                  <c:v>2435.002</c:v>
                </c:pt>
                <c:pt idx="1790">
                  <c:v>2435.302</c:v>
                </c:pt>
                <c:pt idx="1791">
                  <c:v>2435.702</c:v>
                </c:pt>
                <c:pt idx="1792">
                  <c:v>2436.302</c:v>
                </c:pt>
                <c:pt idx="1793">
                  <c:v>2436.502</c:v>
                </c:pt>
                <c:pt idx="1794">
                  <c:v>2437.002</c:v>
                </c:pt>
                <c:pt idx="1795">
                  <c:v>2437.301</c:v>
                </c:pt>
                <c:pt idx="1796">
                  <c:v>2437.601</c:v>
                </c:pt>
                <c:pt idx="1797">
                  <c:v>2438.301</c:v>
                </c:pt>
                <c:pt idx="1798">
                  <c:v>2438.701</c:v>
                </c:pt>
                <c:pt idx="1799">
                  <c:v>2438.901</c:v>
                </c:pt>
                <c:pt idx="1800">
                  <c:v>2439.101</c:v>
                </c:pt>
                <c:pt idx="1801">
                  <c:v>2439.501</c:v>
                </c:pt>
                <c:pt idx="1802">
                  <c:v>2439.701</c:v>
                </c:pt>
                <c:pt idx="1803">
                  <c:v>2440.601</c:v>
                </c:pt>
                <c:pt idx="1804">
                  <c:v>2441.101</c:v>
                </c:pt>
                <c:pt idx="1805">
                  <c:v>2441.401</c:v>
                </c:pt>
                <c:pt idx="1806">
                  <c:v>2441.801</c:v>
                </c:pt>
                <c:pt idx="1807">
                  <c:v>2441.901</c:v>
                </c:pt>
                <c:pt idx="1808">
                  <c:v>2442.401</c:v>
                </c:pt>
                <c:pt idx="1809">
                  <c:v>2442.701</c:v>
                </c:pt>
                <c:pt idx="1810">
                  <c:v>2442.901</c:v>
                </c:pt>
                <c:pt idx="1811">
                  <c:v>2443.301</c:v>
                </c:pt>
                <c:pt idx="1812">
                  <c:v>2443.801</c:v>
                </c:pt>
                <c:pt idx="1813">
                  <c:v>2444.101</c:v>
                </c:pt>
                <c:pt idx="1814">
                  <c:v>2444.301</c:v>
                </c:pt>
                <c:pt idx="1815">
                  <c:v>2444.801</c:v>
                </c:pt>
                <c:pt idx="1816">
                  <c:v>2445.001</c:v>
                </c:pt>
                <c:pt idx="1817">
                  <c:v>2445.301</c:v>
                </c:pt>
                <c:pt idx="1818">
                  <c:v>2445.601</c:v>
                </c:pt>
                <c:pt idx="1819">
                  <c:v>2446.001</c:v>
                </c:pt>
                <c:pt idx="1820">
                  <c:v>2446.601</c:v>
                </c:pt>
                <c:pt idx="1821">
                  <c:v>2446.701</c:v>
                </c:pt>
                <c:pt idx="1822">
                  <c:v>2447.101</c:v>
                </c:pt>
                <c:pt idx="1823">
                  <c:v>2447.301</c:v>
                </c:pt>
                <c:pt idx="1824">
                  <c:v>2447.6</c:v>
                </c:pt>
                <c:pt idx="1825">
                  <c:v>2447.901</c:v>
                </c:pt>
                <c:pt idx="1826">
                  <c:v>2448.401</c:v>
                </c:pt>
                <c:pt idx="1827">
                  <c:v>2448.7</c:v>
                </c:pt>
                <c:pt idx="1828">
                  <c:v>2449</c:v>
                </c:pt>
                <c:pt idx="1829">
                  <c:v>2449.2</c:v>
                </c:pt>
                <c:pt idx="1830">
                  <c:v>2449.5</c:v>
                </c:pt>
                <c:pt idx="1831">
                  <c:v>2450.3</c:v>
                </c:pt>
                <c:pt idx="1832">
                  <c:v>2450.6</c:v>
                </c:pt>
                <c:pt idx="1833">
                  <c:v>2450.9</c:v>
                </c:pt>
                <c:pt idx="1834">
                  <c:v>2451.2</c:v>
                </c:pt>
                <c:pt idx="1835">
                  <c:v>2451.4</c:v>
                </c:pt>
                <c:pt idx="1836">
                  <c:v>2451.6</c:v>
                </c:pt>
                <c:pt idx="1837">
                  <c:v>2451.9</c:v>
                </c:pt>
                <c:pt idx="1838">
                  <c:v>2452.1</c:v>
                </c:pt>
                <c:pt idx="1839">
                  <c:v>2452.7</c:v>
                </c:pt>
                <c:pt idx="1840">
                  <c:v>2453.1</c:v>
                </c:pt>
                <c:pt idx="1841">
                  <c:v>2453.2</c:v>
                </c:pt>
                <c:pt idx="1842">
                  <c:v>2453.3</c:v>
                </c:pt>
                <c:pt idx="1843">
                  <c:v>2453.9</c:v>
                </c:pt>
                <c:pt idx="1844">
                  <c:v>2454.2</c:v>
                </c:pt>
                <c:pt idx="1845">
                  <c:v>2454.4</c:v>
                </c:pt>
                <c:pt idx="1846">
                  <c:v>2454.6</c:v>
                </c:pt>
                <c:pt idx="1847">
                  <c:v>2455.1</c:v>
                </c:pt>
                <c:pt idx="1848">
                  <c:v>2455.3</c:v>
                </c:pt>
                <c:pt idx="1849">
                  <c:v>2455.6</c:v>
                </c:pt>
                <c:pt idx="1850">
                  <c:v>2455.8</c:v>
                </c:pt>
                <c:pt idx="1851">
                  <c:v>2456</c:v>
                </c:pt>
                <c:pt idx="1852">
                  <c:v>2456.3</c:v>
                </c:pt>
                <c:pt idx="1853">
                  <c:v>2456.7</c:v>
                </c:pt>
                <c:pt idx="1854">
                  <c:v>2457</c:v>
                </c:pt>
                <c:pt idx="1855">
                  <c:v>2457.1</c:v>
                </c:pt>
                <c:pt idx="1856">
                  <c:v>2457.3</c:v>
                </c:pt>
                <c:pt idx="1857">
                  <c:v>2457.599</c:v>
                </c:pt>
                <c:pt idx="1858">
                  <c:v>2457.9</c:v>
                </c:pt>
                <c:pt idx="1859">
                  <c:v>2458.199</c:v>
                </c:pt>
                <c:pt idx="1860">
                  <c:v>2458.6</c:v>
                </c:pt>
                <c:pt idx="1861">
                  <c:v>2458.799</c:v>
                </c:pt>
                <c:pt idx="1862">
                  <c:v>2458.799</c:v>
                </c:pt>
                <c:pt idx="1863">
                  <c:v>2459.099</c:v>
                </c:pt>
                <c:pt idx="1864">
                  <c:v>2459.399</c:v>
                </c:pt>
                <c:pt idx="1865">
                  <c:v>2459.599</c:v>
                </c:pt>
                <c:pt idx="1866">
                  <c:v>2459.799</c:v>
                </c:pt>
                <c:pt idx="1867">
                  <c:v>2460.199</c:v>
                </c:pt>
                <c:pt idx="1868">
                  <c:v>2460.399</c:v>
                </c:pt>
                <c:pt idx="1869">
                  <c:v>2460.599</c:v>
                </c:pt>
                <c:pt idx="1870">
                  <c:v>2460.799</c:v>
                </c:pt>
                <c:pt idx="1871">
                  <c:v>2460.999</c:v>
                </c:pt>
                <c:pt idx="1872">
                  <c:v>2461.299</c:v>
                </c:pt>
                <c:pt idx="1873">
                  <c:v>2461.399</c:v>
                </c:pt>
                <c:pt idx="1874">
                  <c:v>2461.599</c:v>
                </c:pt>
                <c:pt idx="1875">
                  <c:v>2461.799</c:v>
                </c:pt>
                <c:pt idx="1876">
                  <c:v>2462.199</c:v>
                </c:pt>
                <c:pt idx="1877">
                  <c:v>2462.399</c:v>
                </c:pt>
                <c:pt idx="1878">
                  <c:v>2462.599</c:v>
                </c:pt>
                <c:pt idx="1879">
                  <c:v>2462.799</c:v>
                </c:pt>
                <c:pt idx="1880">
                  <c:v>2462.999</c:v>
                </c:pt>
                <c:pt idx="1881">
                  <c:v>2463.199</c:v>
                </c:pt>
                <c:pt idx="1882">
                  <c:v>2463.499</c:v>
                </c:pt>
                <c:pt idx="1883">
                  <c:v>2463.899</c:v>
                </c:pt>
                <c:pt idx="1884">
                  <c:v>2464.099</c:v>
                </c:pt>
                <c:pt idx="1885">
                  <c:v>2464.299</c:v>
                </c:pt>
                <c:pt idx="1886">
                  <c:v>2464.499</c:v>
                </c:pt>
                <c:pt idx="1887">
                  <c:v>2464.899</c:v>
                </c:pt>
                <c:pt idx="1888">
                  <c:v>2464.999</c:v>
                </c:pt>
                <c:pt idx="1889">
                  <c:v>2465.099</c:v>
                </c:pt>
                <c:pt idx="1890">
                  <c:v>2465.298</c:v>
                </c:pt>
                <c:pt idx="1891">
                  <c:v>2465.498</c:v>
                </c:pt>
                <c:pt idx="1892">
                  <c:v>2465.698</c:v>
                </c:pt>
                <c:pt idx="1893">
                  <c:v>2465.799</c:v>
                </c:pt>
                <c:pt idx="1894">
                  <c:v>2466.098</c:v>
                </c:pt>
                <c:pt idx="1895">
                  <c:v>2466.198</c:v>
                </c:pt>
                <c:pt idx="1896">
                  <c:v>2466.498</c:v>
                </c:pt>
                <c:pt idx="1897">
                  <c:v>2466.698</c:v>
                </c:pt>
                <c:pt idx="1898">
                  <c:v>2466.998</c:v>
                </c:pt>
                <c:pt idx="1899">
                  <c:v>2467.098</c:v>
                </c:pt>
                <c:pt idx="1900">
                  <c:v>2467.298</c:v>
                </c:pt>
                <c:pt idx="1901">
                  <c:v>2467.498</c:v>
                </c:pt>
                <c:pt idx="1902">
                  <c:v>2467.598</c:v>
                </c:pt>
                <c:pt idx="1903">
                  <c:v>2467.998</c:v>
                </c:pt>
                <c:pt idx="1904">
                  <c:v>2468.098</c:v>
                </c:pt>
                <c:pt idx="1905">
                  <c:v>2468.198</c:v>
                </c:pt>
                <c:pt idx="1906">
                  <c:v>2468.398</c:v>
                </c:pt>
                <c:pt idx="1907">
                  <c:v>2468.498</c:v>
                </c:pt>
                <c:pt idx="1908">
                  <c:v>2468.698</c:v>
                </c:pt>
                <c:pt idx="1909">
                  <c:v>2468.898</c:v>
                </c:pt>
                <c:pt idx="1910">
                  <c:v>2469.098</c:v>
                </c:pt>
                <c:pt idx="1911">
                  <c:v>2469.298</c:v>
                </c:pt>
                <c:pt idx="1912">
                  <c:v>2469.398</c:v>
                </c:pt>
                <c:pt idx="1913">
                  <c:v>2469.598</c:v>
                </c:pt>
                <c:pt idx="1914">
                  <c:v>2469.698</c:v>
                </c:pt>
                <c:pt idx="1915">
                  <c:v>2469.998</c:v>
                </c:pt>
                <c:pt idx="1916">
                  <c:v>2470.098</c:v>
                </c:pt>
                <c:pt idx="1917">
                  <c:v>2470.298</c:v>
                </c:pt>
                <c:pt idx="1918">
                  <c:v>2470.398</c:v>
                </c:pt>
                <c:pt idx="1919">
                  <c:v>2470.498</c:v>
                </c:pt>
                <c:pt idx="1920">
                  <c:v>2470.597</c:v>
                </c:pt>
                <c:pt idx="1921">
                  <c:v>2470.798</c:v>
                </c:pt>
                <c:pt idx="1922">
                  <c:v>2470.898</c:v>
                </c:pt>
                <c:pt idx="1923">
                  <c:v>2470.997</c:v>
                </c:pt>
                <c:pt idx="1924">
                  <c:v>2471.297</c:v>
                </c:pt>
                <c:pt idx="1925">
                  <c:v>2471.397</c:v>
                </c:pt>
                <c:pt idx="1926">
                  <c:v>2471.597</c:v>
                </c:pt>
                <c:pt idx="1927">
                  <c:v>2471.797</c:v>
                </c:pt>
                <c:pt idx="1928">
                  <c:v>2471.897</c:v>
                </c:pt>
                <c:pt idx="1929">
                  <c:v>2471.997</c:v>
                </c:pt>
                <c:pt idx="1930">
                  <c:v>2472.097</c:v>
                </c:pt>
                <c:pt idx="1931">
                  <c:v>2472.397</c:v>
                </c:pt>
                <c:pt idx="1932">
                  <c:v>2472.497</c:v>
                </c:pt>
                <c:pt idx="1933">
                  <c:v>2472.597</c:v>
                </c:pt>
                <c:pt idx="1934">
                  <c:v>2472.697</c:v>
                </c:pt>
                <c:pt idx="1935">
                  <c:v>2472.797</c:v>
                </c:pt>
                <c:pt idx="1936">
                  <c:v>2472.897</c:v>
                </c:pt>
                <c:pt idx="1937">
                  <c:v>2473.097</c:v>
                </c:pt>
                <c:pt idx="1938">
                  <c:v>2473.197</c:v>
                </c:pt>
                <c:pt idx="1939">
                  <c:v>2473.297</c:v>
                </c:pt>
                <c:pt idx="1940">
                  <c:v>2473.397</c:v>
                </c:pt>
                <c:pt idx="1941">
                  <c:v>2473.497</c:v>
                </c:pt>
                <c:pt idx="1942">
                  <c:v>2473.597</c:v>
                </c:pt>
                <c:pt idx="1943">
                  <c:v>2473.797</c:v>
                </c:pt>
                <c:pt idx="1944">
                  <c:v>2473.897</c:v>
                </c:pt>
                <c:pt idx="1945">
                  <c:v>2473.997</c:v>
                </c:pt>
                <c:pt idx="1946">
                  <c:v>2474.097</c:v>
                </c:pt>
                <c:pt idx="1947">
                  <c:v>2474.197</c:v>
                </c:pt>
                <c:pt idx="1948">
                  <c:v>2474.297</c:v>
                </c:pt>
                <c:pt idx="1949">
                  <c:v>2474.397</c:v>
                </c:pt>
                <c:pt idx="1950">
                  <c:v>2474.497</c:v>
                </c:pt>
                <c:pt idx="1951">
                  <c:v>2474.596</c:v>
                </c:pt>
                <c:pt idx="1952">
                  <c:v>2474.596</c:v>
                </c:pt>
                <c:pt idx="1953">
                  <c:v>2474.796</c:v>
                </c:pt>
                <c:pt idx="1954">
                  <c:v>2474.897</c:v>
                </c:pt>
                <c:pt idx="1955">
                  <c:v>2475.097</c:v>
                </c:pt>
                <c:pt idx="1956">
                  <c:v>2475.097</c:v>
                </c:pt>
                <c:pt idx="1957">
                  <c:v>2475.196</c:v>
                </c:pt>
                <c:pt idx="1958">
                  <c:v>2475.296</c:v>
                </c:pt>
                <c:pt idx="1959">
                  <c:v>2475.496</c:v>
                </c:pt>
                <c:pt idx="1960">
                  <c:v>2475.496</c:v>
                </c:pt>
                <c:pt idx="1961">
                  <c:v>2475.596</c:v>
                </c:pt>
                <c:pt idx="1962">
                  <c:v>2475.696</c:v>
                </c:pt>
                <c:pt idx="1963">
                  <c:v>2475.796</c:v>
                </c:pt>
                <c:pt idx="1964">
                  <c:v>2475.796</c:v>
                </c:pt>
                <c:pt idx="1965">
                  <c:v>2475.996</c:v>
                </c:pt>
                <c:pt idx="1966">
                  <c:v>2475.996</c:v>
                </c:pt>
                <c:pt idx="1967">
                  <c:v>2476.096</c:v>
                </c:pt>
                <c:pt idx="1968">
                  <c:v>2476.196</c:v>
                </c:pt>
                <c:pt idx="1969">
                  <c:v>2476.196</c:v>
                </c:pt>
                <c:pt idx="1970">
                  <c:v>2476.396</c:v>
                </c:pt>
                <c:pt idx="1971">
                  <c:v>2476.496</c:v>
                </c:pt>
                <c:pt idx="1972">
                  <c:v>2476.496</c:v>
                </c:pt>
                <c:pt idx="1973">
                  <c:v>2476.596</c:v>
                </c:pt>
                <c:pt idx="1974">
                  <c:v>2476.696</c:v>
                </c:pt>
                <c:pt idx="1975">
                  <c:v>2476.696</c:v>
                </c:pt>
                <c:pt idx="1976">
                  <c:v>2476.796</c:v>
                </c:pt>
                <c:pt idx="1977">
                  <c:v>2476.796</c:v>
                </c:pt>
                <c:pt idx="1978">
                  <c:v>2476.896</c:v>
                </c:pt>
                <c:pt idx="1979">
                  <c:v>2476.896</c:v>
                </c:pt>
                <c:pt idx="1980">
                  <c:v>2476.896</c:v>
                </c:pt>
                <c:pt idx="1981">
                  <c:v>2476.996</c:v>
                </c:pt>
                <c:pt idx="1982">
                  <c:v>2477.096</c:v>
                </c:pt>
                <c:pt idx="1983">
                  <c:v>2477.095</c:v>
                </c:pt>
                <c:pt idx="1984">
                  <c:v>2477.196</c:v>
                </c:pt>
                <c:pt idx="1985">
                  <c:v>2477.196</c:v>
                </c:pt>
                <c:pt idx="1986">
                  <c:v>2477.295</c:v>
                </c:pt>
                <c:pt idx="1987">
                  <c:v>2477.295</c:v>
                </c:pt>
                <c:pt idx="1988">
                  <c:v>2477.396</c:v>
                </c:pt>
                <c:pt idx="1989">
                  <c:v>2477.396</c:v>
                </c:pt>
                <c:pt idx="1990">
                  <c:v>2477.395</c:v>
                </c:pt>
                <c:pt idx="1991">
                  <c:v>2477.495</c:v>
                </c:pt>
                <c:pt idx="1992">
                  <c:v>2477.595</c:v>
                </c:pt>
                <c:pt idx="1993">
                  <c:v>2477.595</c:v>
                </c:pt>
                <c:pt idx="1994">
                  <c:v>2477.595</c:v>
                </c:pt>
                <c:pt idx="1995">
                  <c:v>2477.595</c:v>
                </c:pt>
                <c:pt idx="1996">
                  <c:v>2477.695</c:v>
                </c:pt>
                <c:pt idx="1997">
                  <c:v>2477.695</c:v>
                </c:pt>
                <c:pt idx="1998">
                  <c:v>2477.695</c:v>
                </c:pt>
                <c:pt idx="1999">
                  <c:v>2477.795</c:v>
                </c:pt>
                <c:pt idx="2000">
                  <c:v>2477.795</c:v>
                </c:pt>
                <c:pt idx="2001">
                  <c:v>2477.795</c:v>
                </c:pt>
                <c:pt idx="2002">
                  <c:v>2477.795</c:v>
                </c:pt>
                <c:pt idx="2003">
                  <c:v>2477.895</c:v>
                </c:pt>
                <c:pt idx="2004">
                  <c:v>2477.895</c:v>
                </c:pt>
                <c:pt idx="2005">
                  <c:v>2477.895</c:v>
                </c:pt>
                <c:pt idx="2006">
                  <c:v>2477.895</c:v>
                </c:pt>
                <c:pt idx="2007">
                  <c:v>2477.895</c:v>
                </c:pt>
                <c:pt idx="2008">
                  <c:v>2477.995</c:v>
                </c:pt>
                <c:pt idx="2009">
                  <c:v>2477.995</c:v>
                </c:pt>
                <c:pt idx="2010">
                  <c:v>2477.995</c:v>
                </c:pt>
                <c:pt idx="2011">
                  <c:v>2477.995</c:v>
                </c:pt>
                <c:pt idx="2012">
                  <c:v>2477.995</c:v>
                </c:pt>
                <c:pt idx="2013">
                  <c:v>2478.095</c:v>
                </c:pt>
                <c:pt idx="2014">
                  <c:v>2478.095</c:v>
                </c:pt>
                <c:pt idx="2015">
                  <c:v>2478.095</c:v>
                </c:pt>
                <c:pt idx="2016">
                  <c:v>2478.095</c:v>
                </c:pt>
                <c:pt idx="2017">
                  <c:v>2478.095</c:v>
                </c:pt>
                <c:pt idx="2018">
                  <c:v>2478.095</c:v>
                </c:pt>
                <c:pt idx="2019">
                  <c:v>2478.095</c:v>
                </c:pt>
                <c:pt idx="2020">
                  <c:v>2478.095</c:v>
                </c:pt>
                <c:pt idx="2021">
                  <c:v>2478.095</c:v>
                </c:pt>
                <c:pt idx="2022">
                  <c:v>2478.095</c:v>
                </c:pt>
                <c:pt idx="2023">
                  <c:v>2478.194</c:v>
                </c:pt>
                <c:pt idx="2024">
                  <c:v>2478.194</c:v>
                </c:pt>
                <c:pt idx="2025">
                  <c:v>2478.194</c:v>
                </c:pt>
                <c:pt idx="2026">
                  <c:v>2478.194</c:v>
                </c:pt>
                <c:pt idx="2027">
                  <c:v>2478.194</c:v>
                </c:pt>
                <c:pt idx="2028">
                  <c:v>2478.194</c:v>
                </c:pt>
                <c:pt idx="2029">
                  <c:v>2478.194</c:v>
                </c:pt>
                <c:pt idx="2030">
                  <c:v>2478.194</c:v>
                </c:pt>
                <c:pt idx="2031">
                  <c:v>2478.194</c:v>
                </c:pt>
                <c:pt idx="2032">
                  <c:v>2478.194</c:v>
                </c:pt>
                <c:pt idx="2033">
                  <c:v>2478.194</c:v>
                </c:pt>
                <c:pt idx="2034">
                  <c:v>2478.194</c:v>
                </c:pt>
                <c:pt idx="2035">
                  <c:v>2478.194</c:v>
                </c:pt>
                <c:pt idx="2036">
                  <c:v>2478.194</c:v>
                </c:pt>
                <c:pt idx="2037">
                  <c:v>2478.194</c:v>
                </c:pt>
                <c:pt idx="2038">
                  <c:v>2478.194</c:v>
                </c:pt>
                <c:pt idx="2039">
                  <c:v>2478.194</c:v>
                </c:pt>
                <c:pt idx="2040">
                  <c:v>2478.194</c:v>
                </c:pt>
                <c:pt idx="2041">
                  <c:v>2478.194</c:v>
                </c:pt>
                <c:pt idx="2042">
                  <c:v>2478.194</c:v>
                </c:pt>
                <c:pt idx="2043">
                  <c:v>2478.194</c:v>
                </c:pt>
                <c:pt idx="2044">
                  <c:v>2478.194</c:v>
                </c:pt>
                <c:pt idx="2045">
                  <c:v>2478.194</c:v>
                </c:pt>
                <c:pt idx="2046">
                  <c:v>2478.194</c:v>
                </c:pt>
                <c:pt idx="2047">
                  <c:v>2478.194</c:v>
                </c:pt>
                <c:pt idx="2048">
                  <c:v>2478.194</c:v>
                </c:pt>
                <c:pt idx="2049">
                  <c:v>2478.194</c:v>
                </c:pt>
                <c:pt idx="2050">
                  <c:v>2478.194</c:v>
                </c:pt>
                <c:pt idx="2051">
                  <c:v>2478.194</c:v>
                </c:pt>
                <c:pt idx="2052">
                  <c:v>2478.194</c:v>
                </c:pt>
                <c:pt idx="2053">
                  <c:v>2478.193</c:v>
                </c:pt>
                <c:pt idx="2054">
                  <c:v>2478.193</c:v>
                </c:pt>
                <c:pt idx="2055">
                  <c:v>2478.193</c:v>
                </c:pt>
                <c:pt idx="2056">
                  <c:v>2478.193</c:v>
                </c:pt>
                <c:pt idx="2057">
                  <c:v>2478.193</c:v>
                </c:pt>
                <c:pt idx="2058">
                  <c:v>2478.193</c:v>
                </c:pt>
                <c:pt idx="2059">
                  <c:v>2478.193</c:v>
                </c:pt>
                <c:pt idx="2060">
                  <c:v>2478.193</c:v>
                </c:pt>
                <c:pt idx="2061">
                  <c:v>2478.193</c:v>
                </c:pt>
                <c:pt idx="2062">
                  <c:v>2478.193</c:v>
                </c:pt>
                <c:pt idx="2063">
                  <c:v>2478.193</c:v>
                </c:pt>
                <c:pt idx="2064">
                  <c:v>2478.193</c:v>
                </c:pt>
                <c:pt idx="2065">
                  <c:v>2478.193</c:v>
                </c:pt>
                <c:pt idx="2066">
                  <c:v>2478.193</c:v>
                </c:pt>
                <c:pt idx="2067">
                  <c:v>2478.193</c:v>
                </c:pt>
                <c:pt idx="2068">
                  <c:v>2478.193</c:v>
                </c:pt>
                <c:pt idx="2069">
                  <c:v>2478.193</c:v>
                </c:pt>
                <c:pt idx="2070">
                  <c:v>2478.193</c:v>
                </c:pt>
                <c:pt idx="2071">
                  <c:v>2478.193</c:v>
                </c:pt>
                <c:pt idx="2072">
                  <c:v>2478.193</c:v>
                </c:pt>
                <c:pt idx="2073">
                  <c:v>2478.193</c:v>
                </c:pt>
                <c:pt idx="2074">
                  <c:v>2478.193</c:v>
                </c:pt>
                <c:pt idx="2075">
                  <c:v>2478.193</c:v>
                </c:pt>
                <c:pt idx="2076">
                  <c:v>2478.193</c:v>
                </c:pt>
                <c:pt idx="2077">
                  <c:v>2478.293</c:v>
                </c:pt>
                <c:pt idx="2078">
                  <c:v>2478.193</c:v>
                </c:pt>
                <c:pt idx="2079">
                  <c:v>2478.193</c:v>
                </c:pt>
                <c:pt idx="2080">
                  <c:v>2478.293</c:v>
                </c:pt>
                <c:pt idx="2081">
                  <c:v>2478.293</c:v>
                </c:pt>
                <c:pt idx="2082">
                  <c:v>2478.293</c:v>
                </c:pt>
                <c:pt idx="2083">
                  <c:v>2478.293</c:v>
                </c:pt>
                <c:pt idx="2084">
                  <c:v>2478.292</c:v>
                </c:pt>
                <c:pt idx="2085">
                  <c:v>2478.292</c:v>
                </c:pt>
                <c:pt idx="2086">
                  <c:v>2478.292</c:v>
                </c:pt>
                <c:pt idx="2087">
                  <c:v>2478.193</c:v>
                </c:pt>
                <c:pt idx="2088">
                  <c:v>2478.292</c:v>
                </c:pt>
                <c:pt idx="2089">
                  <c:v>2478.292</c:v>
                </c:pt>
                <c:pt idx="2090">
                  <c:v>2478.292</c:v>
                </c:pt>
                <c:pt idx="2091">
                  <c:v>2478.292</c:v>
                </c:pt>
                <c:pt idx="2092">
                  <c:v>2478.292</c:v>
                </c:pt>
                <c:pt idx="2093">
                  <c:v>2478.292</c:v>
                </c:pt>
                <c:pt idx="2094">
                  <c:v>2478.292</c:v>
                </c:pt>
                <c:pt idx="2095">
                  <c:v>2478.292</c:v>
                </c:pt>
                <c:pt idx="2096">
                  <c:v>2478.292</c:v>
                </c:pt>
                <c:pt idx="2097">
                  <c:v>2478.292</c:v>
                </c:pt>
                <c:pt idx="2098">
                  <c:v>2478.292</c:v>
                </c:pt>
                <c:pt idx="2099">
                  <c:v>2478.292</c:v>
                </c:pt>
                <c:pt idx="2100">
                  <c:v>2478.292</c:v>
                </c:pt>
                <c:pt idx="2101">
                  <c:v>2478.292</c:v>
                </c:pt>
                <c:pt idx="2102">
                  <c:v>2478.292</c:v>
                </c:pt>
                <c:pt idx="2103">
                  <c:v>2478.292</c:v>
                </c:pt>
                <c:pt idx="2104">
                  <c:v>2478.292</c:v>
                </c:pt>
                <c:pt idx="2105">
                  <c:v>2478.292</c:v>
                </c:pt>
                <c:pt idx="2106">
                  <c:v>2478.292</c:v>
                </c:pt>
                <c:pt idx="2107">
                  <c:v>2478.292</c:v>
                </c:pt>
                <c:pt idx="2108">
                  <c:v>2478.292</c:v>
                </c:pt>
                <c:pt idx="2109">
                  <c:v>2478.292</c:v>
                </c:pt>
                <c:pt idx="2110">
                  <c:v>2478.292</c:v>
                </c:pt>
                <c:pt idx="2111">
                  <c:v>2478.292</c:v>
                </c:pt>
                <c:pt idx="2112">
                  <c:v>2478.292</c:v>
                </c:pt>
                <c:pt idx="2113">
                  <c:v>2478.292</c:v>
                </c:pt>
                <c:pt idx="2114">
                  <c:v>2478.292</c:v>
                </c:pt>
                <c:pt idx="2115">
                  <c:v>2478.292</c:v>
                </c:pt>
                <c:pt idx="2116">
                  <c:v>2478.292</c:v>
                </c:pt>
                <c:pt idx="2117">
                  <c:v>2478.291</c:v>
                </c:pt>
                <c:pt idx="2118">
                  <c:v>2478.291</c:v>
                </c:pt>
                <c:pt idx="2119">
                  <c:v>2478.291</c:v>
                </c:pt>
                <c:pt idx="2120">
                  <c:v>2478.291</c:v>
                </c:pt>
                <c:pt idx="2121">
                  <c:v>2478.291</c:v>
                </c:pt>
                <c:pt idx="2122">
                  <c:v>2478.291</c:v>
                </c:pt>
                <c:pt idx="2123">
                  <c:v>2478.291</c:v>
                </c:pt>
                <c:pt idx="2124">
                  <c:v>2478.291</c:v>
                </c:pt>
                <c:pt idx="2125">
                  <c:v>2478.291</c:v>
                </c:pt>
                <c:pt idx="2126">
                  <c:v>2478.291</c:v>
                </c:pt>
                <c:pt idx="2127">
                  <c:v>2478.291</c:v>
                </c:pt>
                <c:pt idx="2128">
                  <c:v>2478.291</c:v>
                </c:pt>
                <c:pt idx="2129">
                  <c:v>2478.291</c:v>
                </c:pt>
                <c:pt idx="2130">
                  <c:v>2478.291</c:v>
                </c:pt>
                <c:pt idx="2131">
                  <c:v>2478.291</c:v>
                </c:pt>
                <c:pt idx="2132">
                  <c:v>2478.291</c:v>
                </c:pt>
                <c:pt idx="2133">
                  <c:v>2478.291</c:v>
                </c:pt>
                <c:pt idx="2134">
                  <c:v>2478.291</c:v>
                </c:pt>
                <c:pt idx="2135">
                  <c:v>2478.291</c:v>
                </c:pt>
                <c:pt idx="2136">
                  <c:v>2478.291</c:v>
                </c:pt>
                <c:pt idx="2137">
                  <c:v>2478.291</c:v>
                </c:pt>
                <c:pt idx="2138">
                  <c:v>2478.291</c:v>
                </c:pt>
                <c:pt idx="2139">
                  <c:v>2478.291</c:v>
                </c:pt>
                <c:pt idx="2140">
                  <c:v>2478.291</c:v>
                </c:pt>
                <c:pt idx="2141">
                  <c:v>2478.291</c:v>
                </c:pt>
                <c:pt idx="2142">
                  <c:v>2478.291</c:v>
                </c:pt>
                <c:pt idx="2143">
                  <c:v>2478.291</c:v>
                </c:pt>
                <c:pt idx="2144">
                  <c:v>2478.291</c:v>
                </c:pt>
                <c:pt idx="2145">
                  <c:v>2478.291</c:v>
                </c:pt>
                <c:pt idx="2146">
                  <c:v>2478.291</c:v>
                </c:pt>
                <c:pt idx="2147">
                  <c:v>2478.291</c:v>
                </c:pt>
                <c:pt idx="2148">
                  <c:v>2478.291</c:v>
                </c:pt>
                <c:pt idx="2149">
                  <c:v>2478.291</c:v>
                </c:pt>
                <c:pt idx="2150">
                  <c:v>2478.291</c:v>
                </c:pt>
                <c:pt idx="2151">
                  <c:v>2478.291</c:v>
                </c:pt>
                <c:pt idx="2152">
                  <c:v>2478.29</c:v>
                </c:pt>
                <c:pt idx="2153">
                  <c:v>2478.29</c:v>
                </c:pt>
                <c:pt idx="2154">
                  <c:v>2478.29</c:v>
                </c:pt>
                <c:pt idx="2155">
                  <c:v>2478.29</c:v>
                </c:pt>
                <c:pt idx="2156">
                  <c:v>2478.29</c:v>
                </c:pt>
                <c:pt idx="2157">
                  <c:v>2478.29</c:v>
                </c:pt>
                <c:pt idx="2158">
                  <c:v>2478.29</c:v>
                </c:pt>
                <c:pt idx="2159">
                  <c:v>2478.29</c:v>
                </c:pt>
                <c:pt idx="2160">
                  <c:v>2478.29</c:v>
                </c:pt>
                <c:pt idx="2161">
                  <c:v>2478.29</c:v>
                </c:pt>
                <c:pt idx="2162">
                  <c:v>2478.29</c:v>
                </c:pt>
                <c:pt idx="2163">
                  <c:v>2478.29</c:v>
                </c:pt>
                <c:pt idx="2164">
                  <c:v>2478.29</c:v>
                </c:pt>
                <c:pt idx="2165">
                  <c:v>2478.29</c:v>
                </c:pt>
                <c:pt idx="2166">
                  <c:v>2478.29</c:v>
                </c:pt>
                <c:pt idx="2167">
                  <c:v>2478.29</c:v>
                </c:pt>
                <c:pt idx="2168">
                  <c:v>2478.29</c:v>
                </c:pt>
                <c:pt idx="2169">
                  <c:v>2478.29</c:v>
                </c:pt>
                <c:pt idx="2170">
                  <c:v>2478.29</c:v>
                </c:pt>
                <c:pt idx="2171">
                  <c:v>2478.29</c:v>
                </c:pt>
                <c:pt idx="2172">
                  <c:v>2478.29</c:v>
                </c:pt>
                <c:pt idx="2173">
                  <c:v>2478.29</c:v>
                </c:pt>
                <c:pt idx="2174">
                  <c:v>2478.29</c:v>
                </c:pt>
                <c:pt idx="2175">
                  <c:v>2478.29</c:v>
                </c:pt>
                <c:pt idx="2176">
                  <c:v>2478.29</c:v>
                </c:pt>
                <c:pt idx="2177">
                  <c:v>2478.29</c:v>
                </c:pt>
                <c:pt idx="2178">
                  <c:v>2478.29</c:v>
                </c:pt>
                <c:pt idx="2179">
                  <c:v>2478.29</c:v>
                </c:pt>
                <c:pt idx="2180">
                  <c:v>2478.29</c:v>
                </c:pt>
                <c:pt idx="2181">
                  <c:v>2478.29</c:v>
                </c:pt>
                <c:pt idx="2182">
                  <c:v>2478.29</c:v>
                </c:pt>
                <c:pt idx="2183">
                  <c:v>2478.29</c:v>
                </c:pt>
                <c:pt idx="2184">
                  <c:v>2478.29</c:v>
                </c:pt>
                <c:pt idx="2185">
                  <c:v>2478.289</c:v>
                </c:pt>
                <c:pt idx="2186">
                  <c:v>2478.289</c:v>
                </c:pt>
                <c:pt idx="2187">
                  <c:v>2478.289</c:v>
                </c:pt>
                <c:pt idx="2188">
                  <c:v>2478.289</c:v>
                </c:pt>
                <c:pt idx="2189">
                  <c:v>2478.389</c:v>
                </c:pt>
                <c:pt idx="2190">
                  <c:v>2478.289</c:v>
                </c:pt>
                <c:pt idx="2191">
                  <c:v>2478.389</c:v>
                </c:pt>
                <c:pt idx="2192">
                  <c:v>2478.289</c:v>
                </c:pt>
                <c:pt idx="2193">
                  <c:v>2478.289</c:v>
                </c:pt>
                <c:pt idx="2194">
                  <c:v>2478.289</c:v>
                </c:pt>
                <c:pt idx="2195">
                  <c:v>2478.289</c:v>
                </c:pt>
                <c:pt idx="2196">
                  <c:v>2478.289</c:v>
                </c:pt>
                <c:pt idx="2197">
                  <c:v>2478.289</c:v>
                </c:pt>
                <c:pt idx="2198">
                  <c:v>2478.289</c:v>
                </c:pt>
                <c:pt idx="2199">
                  <c:v>2478.289</c:v>
                </c:pt>
                <c:pt idx="2200">
                  <c:v>2478.289</c:v>
                </c:pt>
                <c:pt idx="2201">
                  <c:v>2478.289</c:v>
                </c:pt>
                <c:pt idx="2202">
                  <c:v>2478.389</c:v>
                </c:pt>
                <c:pt idx="2203">
                  <c:v>2478.289</c:v>
                </c:pt>
                <c:pt idx="2204">
                  <c:v>2478.289</c:v>
                </c:pt>
                <c:pt idx="2205">
                  <c:v>2478.389</c:v>
                </c:pt>
                <c:pt idx="2206">
                  <c:v>2478.389</c:v>
                </c:pt>
                <c:pt idx="2207">
                  <c:v>2478.289</c:v>
                </c:pt>
                <c:pt idx="2208">
                  <c:v>2478.289</c:v>
                </c:pt>
                <c:pt idx="2209">
                  <c:v>2478.289</c:v>
                </c:pt>
                <c:pt idx="2210">
                  <c:v>2478.289</c:v>
                </c:pt>
                <c:pt idx="2211">
                  <c:v>2478.389</c:v>
                </c:pt>
                <c:pt idx="2212">
                  <c:v>2478.389</c:v>
                </c:pt>
                <c:pt idx="2213">
                  <c:v>2478.289</c:v>
                </c:pt>
                <c:pt idx="2214">
                  <c:v>2478.289</c:v>
                </c:pt>
                <c:pt idx="2215">
                  <c:v>2478.289</c:v>
                </c:pt>
                <c:pt idx="2216">
                  <c:v>2478.289</c:v>
                </c:pt>
                <c:pt idx="2217">
                  <c:v>2478.389</c:v>
                </c:pt>
                <c:pt idx="2218">
                  <c:v>2478.289</c:v>
                </c:pt>
                <c:pt idx="2219">
                  <c:v>2478.289</c:v>
                </c:pt>
                <c:pt idx="2220">
                  <c:v>2478.389</c:v>
                </c:pt>
                <c:pt idx="2221">
                  <c:v>2478.389</c:v>
                </c:pt>
                <c:pt idx="2222">
                  <c:v>2478.389</c:v>
                </c:pt>
                <c:pt idx="2223">
                  <c:v>2478.389</c:v>
                </c:pt>
                <c:pt idx="2224">
                  <c:v>2478.388</c:v>
                </c:pt>
                <c:pt idx="2225">
                  <c:v>2478.388</c:v>
                </c:pt>
                <c:pt idx="2226">
                  <c:v>2478.388</c:v>
                </c:pt>
                <c:pt idx="2227">
                  <c:v>2478.388</c:v>
                </c:pt>
                <c:pt idx="2228">
                  <c:v>2478.388</c:v>
                </c:pt>
                <c:pt idx="2229">
                  <c:v>2478.388</c:v>
                </c:pt>
                <c:pt idx="2230">
                  <c:v>2478.388</c:v>
                </c:pt>
                <c:pt idx="2231">
                  <c:v>2478.388</c:v>
                </c:pt>
                <c:pt idx="2232">
                  <c:v>2478.388</c:v>
                </c:pt>
                <c:pt idx="2233">
                  <c:v>2478.388</c:v>
                </c:pt>
                <c:pt idx="2234">
                  <c:v>2478.388</c:v>
                </c:pt>
                <c:pt idx="2235">
                  <c:v>2478.388</c:v>
                </c:pt>
                <c:pt idx="2236">
                  <c:v>2478.388</c:v>
                </c:pt>
                <c:pt idx="2237">
                  <c:v>2478.388</c:v>
                </c:pt>
                <c:pt idx="2238">
                  <c:v>2478.388</c:v>
                </c:pt>
                <c:pt idx="2239">
                  <c:v>2478.388</c:v>
                </c:pt>
                <c:pt idx="2240">
                  <c:v>2478.388</c:v>
                </c:pt>
                <c:pt idx="2241">
                  <c:v>2478.388</c:v>
                </c:pt>
                <c:pt idx="2242">
                  <c:v>2478.388</c:v>
                </c:pt>
                <c:pt idx="2243">
                  <c:v>2478.388</c:v>
                </c:pt>
                <c:pt idx="2244">
                  <c:v>2478.388</c:v>
                </c:pt>
                <c:pt idx="2245">
                  <c:v>2478.388</c:v>
                </c:pt>
                <c:pt idx="2246">
                  <c:v>2478.388</c:v>
                </c:pt>
                <c:pt idx="2247">
                  <c:v>2478.388</c:v>
                </c:pt>
                <c:pt idx="2248">
                  <c:v>2478.388</c:v>
                </c:pt>
                <c:pt idx="2249">
                  <c:v>2478.388</c:v>
                </c:pt>
                <c:pt idx="2250">
                  <c:v>2478.388</c:v>
                </c:pt>
                <c:pt idx="2251">
                  <c:v>2478.388</c:v>
                </c:pt>
                <c:pt idx="2252">
                  <c:v>2478.388</c:v>
                </c:pt>
                <c:pt idx="2253">
                  <c:v>2478.388</c:v>
                </c:pt>
                <c:pt idx="2254">
                  <c:v>2478.388</c:v>
                </c:pt>
                <c:pt idx="2255">
                  <c:v>2478.388</c:v>
                </c:pt>
                <c:pt idx="2256">
                  <c:v>2478.388</c:v>
                </c:pt>
                <c:pt idx="2257">
                  <c:v>2478.388</c:v>
                </c:pt>
                <c:pt idx="2258">
                  <c:v>2478.387</c:v>
                </c:pt>
                <c:pt idx="2259">
                  <c:v>2478.387</c:v>
                </c:pt>
                <c:pt idx="2260">
                  <c:v>2478.387</c:v>
                </c:pt>
                <c:pt idx="2261">
                  <c:v>2478.387</c:v>
                </c:pt>
                <c:pt idx="2262">
                  <c:v>2478.387</c:v>
                </c:pt>
                <c:pt idx="2263">
                  <c:v>2478.387</c:v>
                </c:pt>
                <c:pt idx="2264">
                  <c:v>2478.387</c:v>
                </c:pt>
                <c:pt idx="2265">
                  <c:v>2478.387</c:v>
                </c:pt>
                <c:pt idx="2266">
                  <c:v>2478.387</c:v>
                </c:pt>
                <c:pt idx="2267">
                  <c:v>2478.387</c:v>
                </c:pt>
                <c:pt idx="2268">
                  <c:v>2478.387</c:v>
                </c:pt>
                <c:pt idx="2269">
                  <c:v>2478.387</c:v>
                </c:pt>
                <c:pt idx="2270">
                  <c:v>2478.387</c:v>
                </c:pt>
                <c:pt idx="2271">
                  <c:v>2478.387</c:v>
                </c:pt>
                <c:pt idx="2272">
                  <c:v>2478.387</c:v>
                </c:pt>
                <c:pt idx="2273">
                  <c:v>2478.387</c:v>
                </c:pt>
                <c:pt idx="2274">
                  <c:v>2478.387</c:v>
                </c:pt>
                <c:pt idx="2275">
                  <c:v>2478.387</c:v>
                </c:pt>
                <c:pt idx="2276">
                  <c:v>2478.387</c:v>
                </c:pt>
                <c:pt idx="2277">
                  <c:v>2478.387</c:v>
                </c:pt>
                <c:pt idx="2278">
                  <c:v>2478.387</c:v>
                </c:pt>
                <c:pt idx="2279">
                  <c:v>2478.387</c:v>
                </c:pt>
                <c:pt idx="2280">
                  <c:v>2478.387</c:v>
                </c:pt>
                <c:pt idx="2281">
                  <c:v>2478.387</c:v>
                </c:pt>
                <c:pt idx="2282">
                  <c:v>2478.387</c:v>
                </c:pt>
                <c:pt idx="2283">
                  <c:v>2478.387</c:v>
                </c:pt>
                <c:pt idx="2284">
                  <c:v>2478.387</c:v>
                </c:pt>
                <c:pt idx="2285">
                  <c:v>2478.387</c:v>
                </c:pt>
                <c:pt idx="2286">
                  <c:v>2478.387</c:v>
                </c:pt>
                <c:pt idx="2287">
                  <c:v>2478.387</c:v>
                </c:pt>
                <c:pt idx="2288">
                  <c:v>2478.387</c:v>
                </c:pt>
                <c:pt idx="2289">
                  <c:v>2478.387</c:v>
                </c:pt>
                <c:pt idx="2290">
                  <c:v>2478.387</c:v>
                </c:pt>
                <c:pt idx="2291">
                  <c:v>2478.386</c:v>
                </c:pt>
                <c:pt idx="2292">
                  <c:v>2478.386</c:v>
                </c:pt>
                <c:pt idx="2293">
                  <c:v>2478.386</c:v>
                </c:pt>
                <c:pt idx="2294">
                  <c:v>2478.386</c:v>
                </c:pt>
                <c:pt idx="2295">
                  <c:v>2478.386</c:v>
                </c:pt>
                <c:pt idx="2296">
                  <c:v>2478.386</c:v>
                </c:pt>
                <c:pt idx="2297">
                  <c:v>2478.386</c:v>
                </c:pt>
                <c:pt idx="2298">
                  <c:v>2478.386</c:v>
                </c:pt>
                <c:pt idx="2299">
                  <c:v>2478.386</c:v>
                </c:pt>
                <c:pt idx="2300">
                  <c:v>2478.386</c:v>
                </c:pt>
                <c:pt idx="2301">
                  <c:v>2478.386</c:v>
                </c:pt>
                <c:pt idx="2302">
                  <c:v>2478.386</c:v>
                </c:pt>
                <c:pt idx="2303">
                  <c:v>2478.386</c:v>
                </c:pt>
                <c:pt idx="2304">
                  <c:v>2478.386</c:v>
                </c:pt>
                <c:pt idx="2305">
                  <c:v>2478.386</c:v>
                </c:pt>
                <c:pt idx="2306">
                  <c:v>2478.386</c:v>
                </c:pt>
                <c:pt idx="2307">
                  <c:v>2478.386</c:v>
                </c:pt>
                <c:pt idx="2308">
                  <c:v>2478.386</c:v>
                </c:pt>
                <c:pt idx="2309">
                  <c:v>2478.386</c:v>
                </c:pt>
                <c:pt idx="2310">
                  <c:v>2478.386</c:v>
                </c:pt>
                <c:pt idx="2311">
                  <c:v>2478.386</c:v>
                </c:pt>
                <c:pt idx="2312">
                  <c:v>2478.386</c:v>
                </c:pt>
                <c:pt idx="2313">
                  <c:v>2478.386</c:v>
                </c:pt>
                <c:pt idx="2314">
                  <c:v>2478.386</c:v>
                </c:pt>
                <c:pt idx="2315">
                  <c:v>2478.386</c:v>
                </c:pt>
                <c:pt idx="2316">
                  <c:v>2478.386</c:v>
                </c:pt>
                <c:pt idx="2317">
                  <c:v>2478.386</c:v>
                </c:pt>
                <c:pt idx="2318">
                  <c:v>2478.386</c:v>
                </c:pt>
                <c:pt idx="2319">
                  <c:v>2478.386</c:v>
                </c:pt>
                <c:pt idx="2320">
                  <c:v>2478.386</c:v>
                </c:pt>
                <c:pt idx="2321">
                  <c:v>2478.386</c:v>
                </c:pt>
                <c:pt idx="2322">
                  <c:v>2478.386</c:v>
                </c:pt>
                <c:pt idx="2323">
                  <c:v>2478.386</c:v>
                </c:pt>
                <c:pt idx="2324">
                  <c:v>2478.386</c:v>
                </c:pt>
                <c:pt idx="2325">
                  <c:v>2478.385</c:v>
                </c:pt>
                <c:pt idx="2326">
                  <c:v>2478.385</c:v>
                </c:pt>
                <c:pt idx="2327">
                  <c:v>2478.385</c:v>
                </c:pt>
                <c:pt idx="2328">
                  <c:v>2478.385</c:v>
                </c:pt>
                <c:pt idx="2329">
                  <c:v>2478.385</c:v>
                </c:pt>
                <c:pt idx="2330">
                  <c:v>2478.385</c:v>
                </c:pt>
                <c:pt idx="2331">
                  <c:v>2478.385</c:v>
                </c:pt>
                <c:pt idx="2332">
                  <c:v>2478.385</c:v>
                </c:pt>
                <c:pt idx="2333">
                  <c:v>2478.385</c:v>
                </c:pt>
                <c:pt idx="2334">
                  <c:v>2478.385</c:v>
                </c:pt>
                <c:pt idx="2335">
                  <c:v>2478.385</c:v>
                </c:pt>
                <c:pt idx="2336">
                  <c:v>2478.385</c:v>
                </c:pt>
                <c:pt idx="2337">
                  <c:v>2478.385</c:v>
                </c:pt>
                <c:pt idx="2338">
                  <c:v>2478.385</c:v>
                </c:pt>
                <c:pt idx="2339">
                  <c:v>2478.385</c:v>
                </c:pt>
                <c:pt idx="2340">
                  <c:v>2478.385</c:v>
                </c:pt>
                <c:pt idx="2341">
                  <c:v>2478.385</c:v>
                </c:pt>
                <c:pt idx="2342">
                  <c:v>2478.385</c:v>
                </c:pt>
                <c:pt idx="2343">
                  <c:v>2478.385</c:v>
                </c:pt>
                <c:pt idx="2344">
                  <c:v>2478.385</c:v>
                </c:pt>
                <c:pt idx="2345">
                  <c:v>2478.385</c:v>
                </c:pt>
                <c:pt idx="2346">
                  <c:v>2478.385</c:v>
                </c:pt>
                <c:pt idx="2347">
                  <c:v>2478.385</c:v>
                </c:pt>
                <c:pt idx="2348">
                  <c:v>2478.385</c:v>
                </c:pt>
                <c:pt idx="2349">
                  <c:v>2478.385</c:v>
                </c:pt>
                <c:pt idx="2350">
                  <c:v>2478.385</c:v>
                </c:pt>
                <c:pt idx="2351">
                  <c:v>2478.385</c:v>
                </c:pt>
                <c:pt idx="2352">
                  <c:v>2478.385</c:v>
                </c:pt>
                <c:pt idx="2353">
                  <c:v>2478.385</c:v>
                </c:pt>
                <c:pt idx="2354">
                  <c:v>2478.385</c:v>
                </c:pt>
                <c:pt idx="2355">
                  <c:v>2478.385</c:v>
                </c:pt>
                <c:pt idx="2356">
                  <c:v>2478.385</c:v>
                </c:pt>
                <c:pt idx="2357">
                  <c:v>2478.385</c:v>
                </c:pt>
                <c:pt idx="2358">
                  <c:v>2478.385</c:v>
                </c:pt>
                <c:pt idx="2359">
                  <c:v>2478.385</c:v>
                </c:pt>
                <c:pt idx="2360">
                  <c:v>2478.384</c:v>
                </c:pt>
                <c:pt idx="2361">
                  <c:v>2478.384</c:v>
                </c:pt>
                <c:pt idx="2362">
                  <c:v>2478.384</c:v>
                </c:pt>
                <c:pt idx="2363">
                  <c:v>2478.384</c:v>
                </c:pt>
                <c:pt idx="2364">
                  <c:v>2478.384</c:v>
                </c:pt>
                <c:pt idx="2365">
                  <c:v>2478.384</c:v>
                </c:pt>
                <c:pt idx="2366">
                  <c:v>2478.384</c:v>
                </c:pt>
                <c:pt idx="2367">
                  <c:v>2478.384</c:v>
                </c:pt>
                <c:pt idx="2368">
                  <c:v>2478.384</c:v>
                </c:pt>
                <c:pt idx="2369">
                  <c:v>2478.384</c:v>
                </c:pt>
                <c:pt idx="2370">
                  <c:v>2478.384</c:v>
                </c:pt>
                <c:pt idx="2371">
                  <c:v>2478.384</c:v>
                </c:pt>
                <c:pt idx="2372">
                  <c:v>2478.384</c:v>
                </c:pt>
                <c:pt idx="2373">
                  <c:v>2478.384</c:v>
                </c:pt>
                <c:pt idx="2374">
                  <c:v>2478.384</c:v>
                </c:pt>
                <c:pt idx="2375">
                  <c:v>2478.384</c:v>
                </c:pt>
                <c:pt idx="2376">
                  <c:v>2478.384</c:v>
                </c:pt>
                <c:pt idx="2377">
                  <c:v>2478.384</c:v>
                </c:pt>
                <c:pt idx="2378">
                  <c:v>2478.384</c:v>
                </c:pt>
                <c:pt idx="2379">
                  <c:v>2478.384</c:v>
                </c:pt>
                <c:pt idx="2380">
                  <c:v>2478.384</c:v>
                </c:pt>
                <c:pt idx="2381">
                  <c:v>2478.384</c:v>
                </c:pt>
                <c:pt idx="2382">
                  <c:v>2478.384</c:v>
                </c:pt>
                <c:pt idx="2383">
                  <c:v>2478.384</c:v>
                </c:pt>
                <c:pt idx="2384">
                  <c:v>2478.384</c:v>
                </c:pt>
                <c:pt idx="2385">
                  <c:v>2478.384</c:v>
                </c:pt>
                <c:pt idx="2386">
                  <c:v>2478.384</c:v>
                </c:pt>
                <c:pt idx="2387">
                  <c:v>2478.384</c:v>
                </c:pt>
                <c:pt idx="2388">
                  <c:v>2478.384</c:v>
                </c:pt>
                <c:pt idx="2389">
                  <c:v>2478.384</c:v>
                </c:pt>
                <c:pt idx="2390">
                  <c:v>2478.384</c:v>
                </c:pt>
                <c:pt idx="2391">
                  <c:v>2478.384</c:v>
                </c:pt>
                <c:pt idx="2392">
                  <c:v>2478.384</c:v>
                </c:pt>
                <c:pt idx="2393">
                  <c:v>2478.384</c:v>
                </c:pt>
                <c:pt idx="2394">
                  <c:v>2478.384</c:v>
                </c:pt>
                <c:pt idx="2395">
                  <c:v>2478.383</c:v>
                </c:pt>
                <c:pt idx="2396">
                  <c:v>2478.383</c:v>
                </c:pt>
                <c:pt idx="2397">
                  <c:v>2478.383</c:v>
                </c:pt>
                <c:pt idx="2398">
                  <c:v>2478.383</c:v>
                </c:pt>
                <c:pt idx="2399">
                  <c:v>2478.383</c:v>
                </c:pt>
                <c:pt idx="2400">
                  <c:v>2478.383</c:v>
                </c:pt>
                <c:pt idx="2401">
                  <c:v>2478.383</c:v>
                </c:pt>
                <c:pt idx="2402">
                  <c:v>2478.383</c:v>
                </c:pt>
                <c:pt idx="2403">
                  <c:v>2478.383</c:v>
                </c:pt>
                <c:pt idx="2404">
                  <c:v>2478.383</c:v>
                </c:pt>
                <c:pt idx="2405">
                  <c:v>2478.383</c:v>
                </c:pt>
                <c:pt idx="2406">
                  <c:v>2478.383</c:v>
                </c:pt>
                <c:pt idx="2407">
                  <c:v>2478.383</c:v>
                </c:pt>
                <c:pt idx="2408">
                  <c:v>2478.383</c:v>
                </c:pt>
                <c:pt idx="2409">
                  <c:v>2478.383</c:v>
                </c:pt>
                <c:pt idx="2410">
                  <c:v>2478.383</c:v>
                </c:pt>
                <c:pt idx="2411">
                  <c:v>2478.383</c:v>
                </c:pt>
                <c:pt idx="2412">
                  <c:v>2478.383</c:v>
                </c:pt>
                <c:pt idx="2413">
                  <c:v>2478.383</c:v>
                </c:pt>
                <c:pt idx="2414">
                  <c:v>2478.383</c:v>
                </c:pt>
                <c:pt idx="2415">
                  <c:v>2478.383</c:v>
                </c:pt>
                <c:pt idx="2416">
                  <c:v>2478.383</c:v>
                </c:pt>
                <c:pt idx="2417">
                  <c:v>2478.383</c:v>
                </c:pt>
                <c:pt idx="2418">
                  <c:v>2478.383</c:v>
                </c:pt>
                <c:pt idx="2419">
                  <c:v>2478.383</c:v>
                </c:pt>
                <c:pt idx="2420">
                  <c:v>2478.383</c:v>
                </c:pt>
                <c:pt idx="2421">
                  <c:v>2478.383</c:v>
                </c:pt>
                <c:pt idx="2422">
                  <c:v>2478.383</c:v>
                </c:pt>
                <c:pt idx="2423">
                  <c:v>2478.383</c:v>
                </c:pt>
                <c:pt idx="2424">
                  <c:v>2478.383</c:v>
                </c:pt>
                <c:pt idx="2425">
                  <c:v>2478.383</c:v>
                </c:pt>
                <c:pt idx="2426">
                  <c:v>2478.383</c:v>
                </c:pt>
                <c:pt idx="2427">
                  <c:v>2478.383</c:v>
                </c:pt>
                <c:pt idx="2428">
                  <c:v>2478.383</c:v>
                </c:pt>
                <c:pt idx="2429">
                  <c:v>2478.382</c:v>
                </c:pt>
                <c:pt idx="2430">
                  <c:v>2478.382</c:v>
                </c:pt>
                <c:pt idx="2431">
                  <c:v>2478.382</c:v>
                </c:pt>
                <c:pt idx="2432">
                  <c:v>2478.382</c:v>
                </c:pt>
                <c:pt idx="2433">
                  <c:v>2478.382</c:v>
                </c:pt>
                <c:pt idx="2434">
                  <c:v>2478.382</c:v>
                </c:pt>
                <c:pt idx="2435">
                  <c:v>2478.382</c:v>
                </c:pt>
                <c:pt idx="2436">
                  <c:v>2478.382</c:v>
                </c:pt>
                <c:pt idx="2437">
                  <c:v>2478.382</c:v>
                </c:pt>
                <c:pt idx="2438">
                  <c:v>2478.382</c:v>
                </c:pt>
                <c:pt idx="2439">
                  <c:v>2478.382</c:v>
                </c:pt>
                <c:pt idx="2440">
                  <c:v>2478.382</c:v>
                </c:pt>
                <c:pt idx="2441">
                  <c:v>2478.382</c:v>
                </c:pt>
                <c:pt idx="2442">
                  <c:v>2478.382</c:v>
                </c:pt>
                <c:pt idx="2443">
                  <c:v>2478.392</c:v>
                </c:pt>
                <c:pt idx="2444">
                  <c:v>2478.382</c:v>
                </c:pt>
                <c:pt idx="2445">
                  <c:v>2478.382</c:v>
                </c:pt>
                <c:pt idx="2446">
                  <c:v>2478.382</c:v>
                </c:pt>
                <c:pt idx="2447">
                  <c:v>2478.382</c:v>
                </c:pt>
                <c:pt idx="2448">
                  <c:v>2478.382</c:v>
                </c:pt>
                <c:pt idx="2449">
                  <c:v>2478.382</c:v>
                </c:pt>
                <c:pt idx="2450">
                  <c:v>2478.382</c:v>
                </c:pt>
                <c:pt idx="2451">
                  <c:v>2478.392</c:v>
                </c:pt>
                <c:pt idx="2452">
                  <c:v>2478.392</c:v>
                </c:pt>
                <c:pt idx="2453">
                  <c:v>2478.382</c:v>
                </c:pt>
                <c:pt idx="2454">
                  <c:v>2478.392</c:v>
                </c:pt>
                <c:pt idx="2455">
                  <c:v>2478.392</c:v>
                </c:pt>
                <c:pt idx="2456">
                  <c:v>2478.392</c:v>
                </c:pt>
                <c:pt idx="2457">
                  <c:v>2478.382</c:v>
                </c:pt>
                <c:pt idx="2458">
                  <c:v>2478.391</c:v>
                </c:pt>
                <c:pt idx="2459">
                  <c:v>2478.391</c:v>
                </c:pt>
                <c:pt idx="2460">
                  <c:v>2478.391</c:v>
                </c:pt>
                <c:pt idx="2461">
                  <c:v>2478.391</c:v>
                </c:pt>
                <c:pt idx="2462">
                  <c:v>2478.39</c:v>
                </c:pt>
                <c:pt idx="2463">
                  <c:v>2478.39</c:v>
                </c:pt>
                <c:pt idx="2464">
                  <c:v>2478.39</c:v>
                </c:pt>
                <c:pt idx="2465">
                  <c:v>2478.389</c:v>
                </c:pt>
                <c:pt idx="2466">
                  <c:v>2478.389</c:v>
                </c:pt>
                <c:pt idx="2467">
                  <c:v>2478.389</c:v>
                </c:pt>
                <c:pt idx="2468">
                  <c:v>2478.389</c:v>
                </c:pt>
                <c:pt idx="2469">
                  <c:v>2478.388</c:v>
                </c:pt>
                <c:pt idx="2470">
                  <c:v>2478.388</c:v>
                </c:pt>
                <c:pt idx="2471">
                  <c:v>2478.388</c:v>
                </c:pt>
                <c:pt idx="2472">
                  <c:v>2478.388</c:v>
                </c:pt>
                <c:pt idx="2473">
                  <c:v>2478.387</c:v>
                </c:pt>
                <c:pt idx="2474">
                  <c:v>2478.387</c:v>
                </c:pt>
                <c:pt idx="2475">
                  <c:v>2478.387</c:v>
                </c:pt>
                <c:pt idx="2476">
                  <c:v>2478.386</c:v>
                </c:pt>
                <c:pt idx="2477">
                  <c:v>2478.386</c:v>
                </c:pt>
                <c:pt idx="2478">
                  <c:v>2478.386</c:v>
                </c:pt>
                <c:pt idx="2479">
                  <c:v>2478.386</c:v>
                </c:pt>
                <c:pt idx="2480">
                  <c:v>2478.385</c:v>
                </c:pt>
                <c:pt idx="2481">
                  <c:v>2478.385</c:v>
                </c:pt>
                <c:pt idx="2482">
                  <c:v>2478.385</c:v>
                </c:pt>
                <c:pt idx="2483">
                  <c:v>2478.385</c:v>
                </c:pt>
                <c:pt idx="2484">
                  <c:v>2478.384</c:v>
                </c:pt>
                <c:pt idx="2485">
                  <c:v>2478.484</c:v>
                </c:pt>
                <c:pt idx="2486">
                  <c:v>2478.384</c:v>
                </c:pt>
                <c:pt idx="2487">
                  <c:v>2478.483</c:v>
                </c:pt>
                <c:pt idx="2488">
                  <c:v>2478.383</c:v>
                </c:pt>
                <c:pt idx="2489">
                  <c:v>2478.383</c:v>
                </c:pt>
                <c:pt idx="2490">
                  <c:v>2478.383</c:v>
                </c:pt>
                <c:pt idx="2491">
                  <c:v>2478.482</c:v>
                </c:pt>
                <c:pt idx="2492">
                  <c:v>2478.382</c:v>
                </c:pt>
                <c:pt idx="2493">
                  <c:v>2478.382</c:v>
                </c:pt>
                <c:pt idx="2494">
                  <c:v>2478.482</c:v>
                </c:pt>
                <c:pt idx="2495">
                  <c:v>2478.381</c:v>
                </c:pt>
                <c:pt idx="2496">
                  <c:v>2478.481</c:v>
                </c:pt>
                <c:pt idx="2497">
                  <c:v>2478.481</c:v>
                </c:pt>
                <c:pt idx="2498">
                  <c:v>2478.381</c:v>
                </c:pt>
                <c:pt idx="2499">
                  <c:v>2478.48</c:v>
                </c:pt>
                <c:pt idx="2500">
                  <c:v>2478.48</c:v>
                </c:pt>
                <c:pt idx="2501">
                  <c:v>2478.38</c:v>
                </c:pt>
                <c:pt idx="2502">
                  <c:v>2478.38</c:v>
                </c:pt>
                <c:pt idx="2503">
                  <c:v>2478.479</c:v>
                </c:pt>
                <c:pt idx="2504">
                  <c:v>2478.479</c:v>
                </c:pt>
                <c:pt idx="2505">
                  <c:v>2478.479</c:v>
                </c:pt>
                <c:pt idx="2506">
                  <c:v>2478.478</c:v>
                </c:pt>
                <c:pt idx="2507">
                  <c:v>2478.478</c:v>
                </c:pt>
                <c:pt idx="2508">
                  <c:v>2478.478</c:v>
                </c:pt>
                <c:pt idx="2509">
                  <c:v>2478.478</c:v>
                </c:pt>
                <c:pt idx="2510">
                  <c:v>2478.477</c:v>
                </c:pt>
                <c:pt idx="2511">
                  <c:v>2478.477</c:v>
                </c:pt>
                <c:pt idx="2512">
                  <c:v>2478.477</c:v>
                </c:pt>
                <c:pt idx="2513">
                  <c:v>2478.477</c:v>
                </c:pt>
                <c:pt idx="2514">
                  <c:v>2478.476</c:v>
                </c:pt>
                <c:pt idx="2515">
                  <c:v>2478.476</c:v>
                </c:pt>
                <c:pt idx="2516">
                  <c:v>2478.476</c:v>
                </c:pt>
                <c:pt idx="2517">
                  <c:v>2478.475</c:v>
                </c:pt>
                <c:pt idx="2518">
                  <c:v>2478.485</c:v>
                </c:pt>
                <c:pt idx="2519">
                  <c:v>2478.475</c:v>
                </c:pt>
                <c:pt idx="2520">
                  <c:v>2478.475</c:v>
                </c:pt>
                <c:pt idx="2521">
                  <c:v>2478.484</c:v>
                </c:pt>
                <c:pt idx="2522">
                  <c:v>2478.484</c:v>
                </c:pt>
                <c:pt idx="2523">
                  <c:v>2478.474</c:v>
                </c:pt>
                <c:pt idx="2524">
                  <c:v>2478.474</c:v>
                </c:pt>
                <c:pt idx="2525">
                  <c:v>2478.473</c:v>
                </c:pt>
                <c:pt idx="2526">
                  <c:v>2478.483</c:v>
                </c:pt>
                <c:pt idx="2527">
                  <c:v>2478.483</c:v>
                </c:pt>
                <c:pt idx="2528">
                  <c:v>2478.482</c:v>
                </c:pt>
                <c:pt idx="2529">
                  <c:v>2478.482</c:v>
                </c:pt>
                <c:pt idx="2530">
                  <c:v>2478.482</c:v>
                </c:pt>
                <c:pt idx="2531">
                  <c:v>2478.482</c:v>
                </c:pt>
                <c:pt idx="2532">
                  <c:v>2478.481</c:v>
                </c:pt>
                <c:pt idx="2533">
                  <c:v>2478.481</c:v>
                </c:pt>
                <c:pt idx="2534">
                  <c:v>2478.481</c:v>
                </c:pt>
                <c:pt idx="2535">
                  <c:v>2478.481</c:v>
                </c:pt>
                <c:pt idx="2536">
                  <c:v>2478.48</c:v>
                </c:pt>
                <c:pt idx="2537">
                  <c:v>2478.48</c:v>
                </c:pt>
                <c:pt idx="2538">
                  <c:v>2478.48</c:v>
                </c:pt>
                <c:pt idx="2539">
                  <c:v>2478.48</c:v>
                </c:pt>
                <c:pt idx="2540">
                  <c:v>2478.479</c:v>
                </c:pt>
                <c:pt idx="2541">
                  <c:v>2478.479</c:v>
                </c:pt>
                <c:pt idx="2542">
                  <c:v>2478.479</c:v>
                </c:pt>
                <c:pt idx="2543">
                  <c:v>2478.479</c:v>
                </c:pt>
                <c:pt idx="2544">
                  <c:v>2478.478</c:v>
                </c:pt>
                <c:pt idx="2545">
                  <c:v>2478.478</c:v>
                </c:pt>
                <c:pt idx="2546">
                  <c:v>2478.478</c:v>
                </c:pt>
                <c:pt idx="2547">
                  <c:v>2478.478</c:v>
                </c:pt>
                <c:pt idx="2548">
                  <c:v>2478.477</c:v>
                </c:pt>
                <c:pt idx="2549">
                  <c:v>2478.477</c:v>
                </c:pt>
                <c:pt idx="2550">
                  <c:v>2478.477</c:v>
                </c:pt>
                <c:pt idx="2551">
                  <c:v>2478.477</c:v>
                </c:pt>
                <c:pt idx="2552">
                  <c:v>2478.477</c:v>
                </c:pt>
                <c:pt idx="2553">
                  <c:v>2478.476</c:v>
                </c:pt>
                <c:pt idx="2554">
                  <c:v>2478.476</c:v>
                </c:pt>
                <c:pt idx="2555">
                  <c:v>2478.476</c:v>
                </c:pt>
                <c:pt idx="2556">
                  <c:v>2478.476</c:v>
                </c:pt>
                <c:pt idx="2557">
                  <c:v>2478.475</c:v>
                </c:pt>
                <c:pt idx="2558">
                  <c:v>2478.475</c:v>
                </c:pt>
                <c:pt idx="2559">
                  <c:v>2478.475</c:v>
                </c:pt>
                <c:pt idx="2560">
                  <c:v>2478.475</c:v>
                </c:pt>
                <c:pt idx="2561">
                  <c:v>2478.474</c:v>
                </c:pt>
                <c:pt idx="2562">
                  <c:v>2478.464</c:v>
                </c:pt>
                <c:pt idx="2563">
                  <c:v>2478.464</c:v>
                </c:pt>
                <c:pt idx="2564">
                  <c:v>2478.464</c:v>
                </c:pt>
                <c:pt idx="2565">
                  <c:v>2478.464</c:v>
                </c:pt>
                <c:pt idx="2566">
                  <c:v>2478.463</c:v>
                </c:pt>
                <c:pt idx="2567">
                  <c:v>2478.473</c:v>
                </c:pt>
                <c:pt idx="2568">
                  <c:v>2478.463</c:v>
                </c:pt>
                <c:pt idx="2569">
                  <c:v>2478.463</c:v>
                </c:pt>
                <c:pt idx="2570">
                  <c:v>2478.462</c:v>
                </c:pt>
                <c:pt idx="2571">
                  <c:v>2478.462</c:v>
                </c:pt>
                <c:pt idx="2572">
                  <c:v>2478.462</c:v>
                </c:pt>
                <c:pt idx="2573">
                  <c:v>2478.462</c:v>
                </c:pt>
                <c:pt idx="2574">
                  <c:v>2478.461</c:v>
                </c:pt>
                <c:pt idx="2575">
                  <c:v>2478.461</c:v>
                </c:pt>
                <c:pt idx="2576">
                  <c:v>2478.461</c:v>
                </c:pt>
                <c:pt idx="2577">
                  <c:v>2478.461</c:v>
                </c:pt>
                <c:pt idx="2578">
                  <c:v>2478.461</c:v>
                </c:pt>
                <c:pt idx="2579">
                  <c:v>2478.46</c:v>
                </c:pt>
                <c:pt idx="2580">
                  <c:v>2478.46</c:v>
                </c:pt>
                <c:pt idx="2581">
                  <c:v>2478.46</c:v>
                </c:pt>
                <c:pt idx="2582">
                  <c:v>2478.46</c:v>
                </c:pt>
                <c:pt idx="2583">
                  <c:v>2478.459</c:v>
                </c:pt>
                <c:pt idx="2584">
                  <c:v>2478.459</c:v>
                </c:pt>
                <c:pt idx="2585">
                  <c:v>2478.459</c:v>
                </c:pt>
                <c:pt idx="2586">
                  <c:v>2478.459</c:v>
                </c:pt>
                <c:pt idx="2587">
                  <c:v>2478.458</c:v>
                </c:pt>
                <c:pt idx="2588">
                  <c:v>2478.458</c:v>
                </c:pt>
                <c:pt idx="2589">
                  <c:v>2478.458</c:v>
                </c:pt>
                <c:pt idx="2590">
                  <c:v>2478.458</c:v>
                </c:pt>
                <c:pt idx="2591">
                  <c:v>2478.458</c:v>
                </c:pt>
                <c:pt idx="2592">
                  <c:v>2478.457</c:v>
                </c:pt>
                <c:pt idx="2593">
                  <c:v>2478.457</c:v>
                </c:pt>
                <c:pt idx="2594">
                  <c:v>2478.457</c:v>
                </c:pt>
                <c:pt idx="2595">
                  <c:v>2478.457</c:v>
                </c:pt>
                <c:pt idx="2596">
                  <c:v>2478.456</c:v>
                </c:pt>
                <c:pt idx="2597">
                  <c:v>2478.456</c:v>
                </c:pt>
                <c:pt idx="2598">
                  <c:v>2478.456</c:v>
                </c:pt>
                <c:pt idx="2599">
                  <c:v>2478.456</c:v>
                </c:pt>
                <c:pt idx="2600">
                  <c:v>2478.456</c:v>
                </c:pt>
                <c:pt idx="2601">
                  <c:v>2478.455</c:v>
                </c:pt>
                <c:pt idx="2602">
                  <c:v>2478.455</c:v>
                </c:pt>
                <c:pt idx="2603">
                  <c:v>2478.455</c:v>
                </c:pt>
                <c:pt idx="2604">
                  <c:v>2478.455</c:v>
                </c:pt>
                <c:pt idx="2605">
                  <c:v>2478.454</c:v>
                </c:pt>
                <c:pt idx="2606">
                  <c:v>2478.454</c:v>
                </c:pt>
                <c:pt idx="2607">
                  <c:v>2478.454</c:v>
                </c:pt>
                <c:pt idx="2608">
                  <c:v>2478.454</c:v>
                </c:pt>
                <c:pt idx="2609">
                  <c:v>2478.454</c:v>
                </c:pt>
                <c:pt idx="2610">
                  <c:v>2478.453</c:v>
                </c:pt>
                <c:pt idx="2611">
                  <c:v>2478.453</c:v>
                </c:pt>
                <c:pt idx="2612">
                  <c:v>2478.453</c:v>
                </c:pt>
                <c:pt idx="2613">
                  <c:v>2478.453</c:v>
                </c:pt>
                <c:pt idx="2614">
                  <c:v>2478.452</c:v>
                </c:pt>
                <c:pt idx="2615">
                  <c:v>2478.452</c:v>
                </c:pt>
                <c:pt idx="2616">
                  <c:v>2478.452</c:v>
                </c:pt>
                <c:pt idx="2617">
                  <c:v>2478.452</c:v>
                </c:pt>
                <c:pt idx="2618">
                  <c:v>2478.452</c:v>
                </c:pt>
                <c:pt idx="2619">
                  <c:v>2478.451</c:v>
                </c:pt>
                <c:pt idx="2620">
                  <c:v>2478.451</c:v>
                </c:pt>
                <c:pt idx="2621">
                  <c:v>2478.451</c:v>
                </c:pt>
                <c:pt idx="2622">
                  <c:v>2478.451</c:v>
                </c:pt>
                <c:pt idx="2623">
                  <c:v>2478.451</c:v>
                </c:pt>
                <c:pt idx="2624">
                  <c:v>2478.45</c:v>
                </c:pt>
                <c:pt idx="2625">
                  <c:v>2478.45</c:v>
                </c:pt>
                <c:pt idx="2626">
                  <c:v>2478.46</c:v>
                </c:pt>
                <c:pt idx="2627">
                  <c:v>2478.45</c:v>
                </c:pt>
                <c:pt idx="2628">
                  <c:v>2478.449</c:v>
                </c:pt>
                <c:pt idx="2629">
                  <c:v>2478.449</c:v>
                </c:pt>
                <c:pt idx="2630">
                  <c:v>2478.449</c:v>
                </c:pt>
                <c:pt idx="2631">
                  <c:v>2478.449</c:v>
                </c:pt>
                <c:pt idx="2632">
                  <c:v>2478.449</c:v>
                </c:pt>
                <c:pt idx="2633">
                  <c:v>2478.448</c:v>
                </c:pt>
                <c:pt idx="2634">
                  <c:v>2478.448</c:v>
                </c:pt>
                <c:pt idx="2635">
                  <c:v>2478.448</c:v>
                </c:pt>
                <c:pt idx="2636">
                  <c:v>2478.448</c:v>
                </c:pt>
                <c:pt idx="2637">
                  <c:v>2478.448</c:v>
                </c:pt>
                <c:pt idx="2638">
                  <c:v>2478.447</c:v>
                </c:pt>
                <c:pt idx="2639">
                  <c:v>2478.447</c:v>
                </c:pt>
                <c:pt idx="2640">
                  <c:v>2478.447</c:v>
                </c:pt>
                <c:pt idx="2641">
                  <c:v>2478.447</c:v>
                </c:pt>
                <c:pt idx="2642">
                  <c:v>2478.447</c:v>
                </c:pt>
                <c:pt idx="2643">
                  <c:v>2478.446</c:v>
                </c:pt>
                <c:pt idx="2644">
                  <c:v>2478.446</c:v>
                </c:pt>
                <c:pt idx="2645">
                  <c:v>2478.446</c:v>
                </c:pt>
                <c:pt idx="2646">
                  <c:v>2478.446</c:v>
                </c:pt>
                <c:pt idx="2647">
                  <c:v>2478.446</c:v>
                </c:pt>
                <c:pt idx="2648">
                  <c:v>2478.445</c:v>
                </c:pt>
                <c:pt idx="2649">
                  <c:v>2478.445</c:v>
                </c:pt>
                <c:pt idx="2650">
                  <c:v>2478.445</c:v>
                </c:pt>
                <c:pt idx="2651">
                  <c:v>2478.445</c:v>
                </c:pt>
                <c:pt idx="2652">
                  <c:v>2478.445</c:v>
                </c:pt>
                <c:pt idx="2653">
                  <c:v>2478.444</c:v>
                </c:pt>
                <c:pt idx="2654">
                  <c:v>2478.444</c:v>
                </c:pt>
                <c:pt idx="2655">
                  <c:v>2478.444</c:v>
                </c:pt>
                <c:pt idx="2656">
                  <c:v>2478.444</c:v>
                </c:pt>
                <c:pt idx="2657">
                  <c:v>2478.444</c:v>
                </c:pt>
                <c:pt idx="2658">
                  <c:v>2478.443</c:v>
                </c:pt>
                <c:pt idx="2659">
                  <c:v>2478.443</c:v>
                </c:pt>
                <c:pt idx="2660">
                  <c:v>2478.443</c:v>
                </c:pt>
                <c:pt idx="2661">
                  <c:v>2478.443</c:v>
                </c:pt>
                <c:pt idx="2662">
                  <c:v>2478.443</c:v>
                </c:pt>
                <c:pt idx="2663">
                  <c:v>2478.442</c:v>
                </c:pt>
                <c:pt idx="2664">
                  <c:v>2478.442</c:v>
                </c:pt>
                <c:pt idx="2665">
                  <c:v>2478.442</c:v>
                </c:pt>
                <c:pt idx="2666">
                  <c:v>2478.442</c:v>
                </c:pt>
                <c:pt idx="2667">
                  <c:v>2478.442</c:v>
                </c:pt>
                <c:pt idx="2668">
                  <c:v>2478.441</c:v>
                </c:pt>
                <c:pt idx="2669">
                  <c:v>2478.441</c:v>
                </c:pt>
                <c:pt idx="2670">
                  <c:v>2478.441</c:v>
                </c:pt>
                <c:pt idx="2671">
                  <c:v>2478.441</c:v>
                </c:pt>
                <c:pt idx="2672">
                  <c:v>2478.441</c:v>
                </c:pt>
                <c:pt idx="2673">
                  <c:v>2478.44</c:v>
                </c:pt>
                <c:pt idx="2674">
                  <c:v>2478.44</c:v>
                </c:pt>
                <c:pt idx="2675">
                  <c:v>2478.44</c:v>
                </c:pt>
                <c:pt idx="2676">
                  <c:v>2478.44</c:v>
                </c:pt>
                <c:pt idx="2677">
                  <c:v>2478.44</c:v>
                </c:pt>
                <c:pt idx="2678">
                  <c:v>2478.439</c:v>
                </c:pt>
                <c:pt idx="2679">
                  <c:v>2478.439</c:v>
                </c:pt>
                <c:pt idx="2680">
                  <c:v>2478.439</c:v>
                </c:pt>
                <c:pt idx="2681">
                  <c:v>2478.439</c:v>
                </c:pt>
                <c:pt idx="2682">
                  <c:v>2478.439</c:v>
                </c:pt>
                <c:pt idx="2683">
                  <c:v>2478.439</c:v>
                </c:pt>
                <c:pt idx="2684">
                  <c:v>2478.438</c:v>
                </c:pt>
                <c:pt idx="2685">
                  <c:v>2478.438</c:v>
                </c:pt>
                <c:pt idx="2686">
                  <c:v>2478.438</c:v>
                </c:pt>
                <c:pt idx="2687">
                  <c:v>2478.438</c:v>
                </c:pt>
                <c:pt idx="2688">
                  <c:v>2478.438</c:v>
                </c:pt>
                <c:pt idx="2689">
                  <c:v>2478.447</c:v>
                </c:pt>
                <c:pt idx="2690">
                  <c:v>2478.437</c:v>
                </c:pt>
                <c:pt idx="2691">
                  <c:v>2478.437</c:v>
                </c:pt>
                <c:pt idx="2692">
                  <c:v>2478.447</c:v>
                </c:pt>
                <c:pt idx="2693">
                  <c:v>2478.446</c:v>
                </c:pt>
                <c:pt idx="2694">
                  <c:v>2478.436</c:v>
                </c:pt>
                <c:pt idx="2695">
                  <c:v>2478.436</c:v>
                </c:pt>
                <c:pt idx="2696">
                  <c:v>2478.436</c:v>
                </c:pt>
                <c:pt idx="2697">
                  <c:v>2478.446</c:v>
                </c:pt>
                <c:pt idx="2698">
                  <c:v>2478.446</c:v>
                </c:pt>
                <c:pt idx="2699">
                  <c:v>2478.445</c:v>
                </c:pt>
                <c:pt idx="2700">
                  <c:v>2478.445</c:v>
                </c:pt>
                <c:pt idx="2701">
                  <c:v>2478.445</c:v>
                </c:pt>
                <c:pt idx="2702">
                  <c:v>2478.445</c:v>
                </c:pt>
                <c:pt idx="2703">
                  <c:v>2478.445</c:v>
                </c:pt>
                <c:pt idx="2704">
                  <c:v>2478.444</c:v>
                </c:pt>
                <c:pt idx="2705">
                  <c:v>2478.444</c:v>
                </c:pt>
                <c:pt idx="2706">
                  <c:v>2478.444</c:v>
                </c:pt>
                <c:pt idx="2707">
                  <c:v>2478.444</c:v>
                </c:pt>
                <c:pt idx="2708">
                  <c:v>2478.444</c:v>
                </c:pt>
                <c:pt idx="2709">
                  <c:v>2478.444</c:v>
                </c:pt>
                <c:pt idx="2710">
                  <c:v>2478.443</c:v>
                </c:pt>
                <c:pt idx="2711">
                  <c:v>2478.443</c:v>
                </c:pt>
                <c:pt idx="2712">
                  <c:v>2478.443</c:v>
                </c:pt>
                <c:pt idx="2713">
                  <c:v>2478.443</c:v>
                </c:pt>
                <c:pt idx="2714">
                  <c:v>2478.443</c:v>
                </c:pt>
                <c:pt idx="2715">
                  <c:v>2478.443</c:v>
                </c:pt>
                <c:pt idx="2716">
                  <c:v>2478.442</c:v>
                </c:pt>
                <c:pt idx="2717">
                  <c:v>2478.442</c:v>
                </c:pt>
                <c:pt idx="2718">
                  <c:v>2478.442</c:v>
                </c:pt>
                <c:pt idx="2719">
                  <c:v>2478.442</c:v>
                </c:pt>
                <c:pt idx="2720">
                  <c:v>2478.442</c:v>
                </c:pt>
                <c:pt idx="2721">
                  <c:v>2478.442</c:v>
                </c:pt>
                <c:pt idx="2722">
                  <c:v>2478.441</c:v>
                </c:pt>
                <c:pt idx="2723">
                  <c:v>2478.441</c:v>
                </c:pt>
                <c:pt idx="2724">
                  <c:v>2478.441</c:v>
                </c:pt>
                <c:pt idx="2725">
                  <c:v>2478.441</c:v>
                </c:pt>
                <c:pt idx="2726">
                  <c:v>2478.441</c:v>
                </c:pt>
                <c:pt idx="2727">
                  <c:v>2478.441</c:v>
                </c:pt>
                <c:pt idx="2728">
                  <c:v>2478.44</c:v>
                </c:pt>
                <c:pt idx="2729">
                  <c:v>2478.44</c:v>
                </c:pt>
                <c:pt idx="2730">
                  <c:v>2478.44</c:v>
                </c:pt>
                <c:pt idx="2731">
                  <c:v>2478.44</c:v>
                </c:pt>
                <c:pt idx="2732">
                  <c:v>2478.43</c:v>
                </c:pt>
                <c:pt idx="2733">
                  <c:v>2478.44</c:v>
                </c:pt>
                <c:pt idx="2734">
                  <c:v>2478.439</c:v>
                </c:pt>
                <c:pt idx="2735">
                  <c:v>2478.429</c:v>
                </c:pt>
                <c:pt idx="2736">
                  <c:v>2478.429</c:v>
                </c:pt>
                <c:pt idx="2737">
                  <c:v>2478.429</c:v>
                </c:pt>
                <c:pt idx="2738">
                  <c:v>2478.429</c:v>
                </c:pt>
                <c:pt idx="2739">
                  <c:v>2478.429</c:v>
                </c:pt>
                <c:pt idx="2740">
                  <c:v>2478.429</c:v>
                </c:pt>
                <c:pt idx="2741">
                  <c:v>2478.428</c:v>
                </c:pt>
                <c:pt idx="2742">
                  <c:v>2478.428</c:v>
                </c:pt>
                <c:pt idx="2743">
                  <c:v>2478.428</c:v>
                </c:pt>
                <c:pt idx="2744">
                  <c:v>2478.428</c:v>
                </c:pt>
                <c:pt idx="2745">
                  <c:v>2478.428</c:v>
                </c:pt>
                <c:pt idx="2746">
                  <c:v>2478.428</c:v>
                </c:pt>
                <c:pt idx="2747">
                  <c:v>2478.427</c:v>
                </c:pt>
                <c:pt idx="2748">
                  <c:v>2478.427</c:v>
                </c:pt>
                <c:pt idx="2749">
                  <c:v>2478.427</c:v>
                </c:pt>
                <c:pt idx="2750">
                  <c:v>2478.427</c:v>
                </c:pt>
                <c:pt idx="2751">
                  <c:v>2478.427</c:v>
                </c:pt>
                <c:pt idx="2752">
                  <c:v>2478.427</c:v>
                </c:pt>
                <c:pt idx="2753">
                  <c:v>2478.427</c:v>
                </c:pt>
                <c:pt idx="2754">
                  <c:v>2478.426</c:v>
                </c:pt>
                <c:pt idx="2755">
                  <c:v>2478.426</c:v>
                </c:pt>
                <c:pt idx="2756">
                  <c:v>2478.426</c:v>
                </c:pt>
                <c:pt idx="2757">
                  <c:v>2478.426</c:v>
                </c:pt>
                <c:pt idx="2758">
                  <c:v>2478.426</c:v>
                </c:pt>
                <c:pt idx="2759">
                  <c:v>2478.426</c:v>
                </c:pt>
                <c:pt idx="2760">
                  <c:v>2478.425</c:v>
                </c:pt>
                <c:pt idx="2761">
                  <c:v>2478.425</c:v>
                </c:pt>
                <c:pt idx="2762">
                  <c:v>2478.425</c:v>
                </c:pt>
                <c:pt idx="2763">
                  <c:v>2478.425</c:v>
                </c:pt>
                <c:pt idx="2764">
                  <c:v>2478.425</c:v>
                </c:pt>
                <c:pt idx="2765">
                  <c:v>2478.425</c:v>
                </c:pt>
                <c:pt idx="2766">
                  <c:v>2478.425</c:v>
                </c:pt>
                <c:pt idx="2767">
                  <c:v>2478.424</c:v>
                </c:pt>
                <c:pt idx="2768">
                  <c:v>2478.424</c:v>
                </c:pt>
                <c:pt idx="2769">
                  <c:v>2478.424</c:v>
                </c:pt>
                <c:pt idx="2770">
                  <c:v>2478.424</c:v>
                </c:pt>
                <c:pt idx="2771">
                  <c:v>2478.424</c:v>
                </c:pt>
                <c:pt idx="2772">
                  <c:v>2478.424</c:v>
                </c:pt>
                <c:pt idx="2773">
                  <c:v>2478.424</c:v>
                </c:pt>
                <c:pt idx="2774">
                  <c:v>2478.423</c:v>
                </c:pt>
                <c:pt idx="2775">
                  <c:v>2478.423</c:v>
                </c:pt>
                <c:pt idx="2776">
                  <c:v>2478.423</c:v>
                </c:pt>
                <c:pt idx="2777">
                  <c:v>2478.423</c:v>
                </c:pt>
                <c:pt idx="2778">
                  <c:v>2478.423</c:v>
                </c:pt>
                <c:pt idx="2779">
                  <c:v>2478.423</c:v>
                </c:pt>
                <c:pt idx="2780">
                  <c:v>2478.423</c:v>
                </c:pt>
                <c:pt idx="2781">
                  <c:v>2478.422</c:v>
                </c:pt>
                <c:pt idx="2782">
                  <c:v>2478.422</c:v>
                </c:pt>
                <c:pt idx="2783">
                  <c:v>2478.422</c:v>
                </c:pt>
                <c:pt idx="2784">
                  <c:v>2478.422</c:v>
                </c:pt>
                <c:pt idx="2785">
                  <c:v>2478.422</c:v>
                </c:pt>
                <c:pt idx="2786">
                  <c:v>2478.422</c:v>
                </c:pt>
                <c:pt idx="2787">
                  <c:v>2478.422</c:v>
                </c:pt>
                <c:pt idx="2788">
                  <c:v>2478.422</c:v>
                </c:pt>
                <c:pt idx="2789">
                  <c:v>2478.422</c:v>
                </c:pt>
                <c:pt idx="2790">
                  <c:v>2478.422</c:v>
                </c:pt>
                <c:pt idx="2791">
                  <c:v>2478.422</c:v>
                </c:pt>
                <c:pt idx="2792">
                  <c:v>2478.422</c:v>
                </c:pt>
                <c:pt idx="2793">
                  <c:v>2478.422</c:v>
                </c:pt>
                <c:pt idx="2794">
                  <c:v>2478.522</c:v>
                </c:pt>
                <c:pt idx="2795">
                  <c:v>2478.421</c:v>
                </c:pt>
                <c:pt idx="2796">
                  <c:v>2478.421</c:v>
                </c:pt>
                <c:pt idx="2797">
                  <c:v>2478.421</c:v>
                </c:pt>
                <c:pt idx="2798">
                  <c:v>2478.421</c:v>
                </c:pt>
                <c:pt idx="2799">
                  <c:v>2478.421</c:v>
                </c:pt>
                <c:pt idx="2800">
                  <c:v>2478.421</c:v>
                </c:pt>
                <c:pt idx="2801">
                  <c:v>2478.421</c:v>
                </c:pt>
                <c:pt idx="2802">
                  <c:v>2478.421</c:v>
                </c:pt>
                <c:pt idx="2803">
                  <c:v>2478.421</c:v>
                </c:pt>
                <c:pt idx="2804">
                  <c:v>2478.421</c:v>
                </c:pt>
                <c:pt idx="2805">
                  <c:v>2478.421</c:v>
                </c:pt>
                <c:pt idx="2806">
                  <c:v>2478.421</c:v>
                </c:pt>
                <c:pt idx="2807">
                  <c:v>2478.421</c:v>
                </c:pt>
                <c:pt idx="2808">
                  <c:v>2478.421</c:v>
                </c:pt>
                <c:pt idx="2809">
                  <c:v>2478.421</c:v>
                </c:pt>
                <c:pt idx="2810">
                  <c:v>2478.421</c:v>
                </c:pt>
                <c:pt idx="2811">
                  <c:v>2478.421</c:v>
                </c:pt>
                <c:pt idx="2812">
                  <c:v>2478.421</c:v>
                </c:pt>
                <c:pt idx="2813">
                  <c:v>2478.521</c:v>
                </c:pt>
                <c:pt idx="2814">
                  <c:v>2478.421</c:v>
                </c:pt>
                <c:pt idx="2815">
                  <c:v>2478.421</c:v>
                </c:pt>
                <c:pt idx="2816">
                  <c:v>2478.421</c:v>
                </c:pt>
                <c:pt idx="2817">
                  <c:v>2478.421</c:v>
                </c:pt>
                <c:pt idx="2818">
                  <c:v>2478.421</c:v>
                </c:pt>
                <c:pt idx="2819">
                  <c:v>2478.421</c:v>
                </c:pt>
                <c:pt idx="2820">
                  <c:v>2478.421</c:v>
                </c:pt>
                <c:pt idx="2821">
                  <c:v>2478.421</c:v>
                </c:pt>
                <c:pt idx="2822">
                  <c:v>2478.421</c:v>
                </c:pt>
                <c:pt idx="2823">
                  <c:v>2478.421</c:v>
                </c:pt>
                <c:pt idx="2824">
                  <c:v>2478.421</c:v>
                </c:pt>
                <c:pt idx="2825">
                  <c:v>2478.421</c:v>
                </c:pt>
                <c:pt idx="2826">
                  <c:v>2478.421</c:v>
                </c:pt>
                <c:pt idx="2827">
                  <c:v>2478.421</c:v>
                </c:pt>
                <c:pt idx="2828">
                  <c:v>2478.521</c:v>
                </c:pt>
                <c:pt idx="2829">
                  <c:v>2478.421</c:v>
                </c:pt>
                <c:pt idx="2830">
                  <c:v>2478.421</c:v>
                </c:pt>
                <c:pt idx="2831">
                  <c:v>2478.421</c:v>
                </c:pt>
                <c:pt idx="2832">
                  <c:v>2478.421</c:v>
                </c:pt>
                <c:pt idx="2833">
                  <c:v>2478.421</c:v>
                </c:pt>
                <c:pt idx="2834">
                  <c:v>2478.421</c:v>
                </c:pt>
                <c:pt idx="2835">
                  <c:v>2478.421</c:v>
                </c:pt>
                <c:pt idx="2836">
                  <c:v>2478.421</c:v>
                </c:pt>
                <c:pt idx="2837">
                  <c:v>2478.421</c:v>
                </c:pt>
                <c:pt idx="2838">
                  <c:v>2478.521</c:v>
                </c:pt>
                <c:pt idx="2839">
                  <c:v>2478.421</c:v>
                </c:pt>
                <c:pt idx="2840">
                  <c:v>2478.421</c:v>
                </c:pt>
                <c:pt idx="2841">
                  <c:v>2478.421</c:v>
                </c:pt>
                <c:pt idx="2842">
                  <c:v>2478.421</c:v>
                </c:pt>
                <c:pt idx="2843">
                  <c:v>2478.421</c:v>
                </c:pt>
                <c:pt idx="2844">
                  <c:v>2478.421</c:v>
                </c:pt>
                <c:pt idx="2845">
                  <c:v>2478.421</c:v>
                </c:pt>
                <c:pt idx="2846">
                  <c:v>2478.421</c:v>
                </c:pt>
                <c:pt idx="2847">
                  <c:v>2478.421</c:v>
                </c:pt>
                <c:pt idx="2848">
                  <c:v>2478.421</c:v>
                </c:pt>
                <c:pt idx="2849">
                  <c:v>2478.421</c:v>
                </c:pt>
                <c:pt idx="2850">
                  <c:v>2478.421</c:v>
                </c:pt>
                <c:pt idx="2851">
                  <c:v>2478.421</c:v>
                </c:pt>
                <c:pt idx="2852">
                  <c:v>2478.421</c:v>
                </c:pt>
                <c:pt idx="2853">
                  <c:v>2478.421</c:v>
                </c:pt>
                <c:pt idx="2854">
                  <c:v>2478.421</c:v>
                </c:pt>
                <c:pt idx="2855">
                  <c:v>2478.421</c:v>
                </c:pt>
                <c:pt idx="2856">
                  <c:v>2478.421</c:v>
                </c:pt>
                <c:pt idx="2857">
                  <c:v>2478.421</c:v>
                </c:pt>
                <c:pt idx="2858">
                  <c:v>2477.921</c:v>
                </c:pt>
                <c:pt idx="2859">
                  <c:v>2403.921</c:v>
                </c:pt>
                <c:pt idx="2860">
                  <c:v>2374.421</c:v>
                </c:pt>
                <c:pt idx="2861">
                  <c:v>2373.621</c:v>
                </c:pt>
                <c:pt idx="2862">
                  <c:v>2374.121</c:v>
                </c:pt>
                <c:pt idx="2863">
                  <c:v>2374.421</c:v>
                </c:pt>
                <c:pt idx="2864">
                  <c:v>2374.921</c:v>
                </c:pt>
                <c:pt idx="2865">
                  <c:v>2376.021</c:v>
                </c:pt>
                <c:pt idx="2866">
                  <c:v>2376.521</c:v>
                </c:pt>
                <c:pt idx="2867">
                  <c:v>2376.621</c:v>
                </c:pt>
                <c:pt idx="2868">
                  <c:v>2377.321</c:v>
                </c:pt>
                <c:pt idx="2869">
                  <c:v>2377.921</c:v>
                </c:pt>
                <c:pt idx="2870">
                  <c:v>2378.52</c:v>
                </c:pt>
                <c:pt idx="2871">
                  <c:v>2378.51</c:v>
                </c:pt>
                <c:pt idx="2872">
                  <c:v>2379.321</c:v>
                </c:pt>
                <c:pt idx="2873">
                  <c:v>2379.821</c:v>
                </c:pt>
                <c:pt idx="2874">
                  <c:v>2380.511</c:v>
                </c:pt>
                <c:pt idx="2875">
                  <c:v>2381.31</c:v>
                </c:pt>
                <c:pt idx="2876">
                  <c:v>2381.52</c:v>
                </c:pt>
                <c:pt idx="2877">
                  <c:v>2382.21</c:v>
                </c:pt>
                <c:pt idx="2878">
                  <c:v>2382.311</c:v>
                </c:pt>
                <c:pt idx="2879">
                  <c:v>2383.011</c:v>
                </c:pt>
                <c:pt idx="2880">
                  <c:v>2383.911</c:v>
                </c:pt>
                <c:pt idx="2881">
                  <c:v>2383.911</c:v>
                </c:pt>
                <c:pt idx="2882">
                  <c:v>2384.61</c:v>
                </c:pt>
                <c:pt idx="2883">
                  <c:v>2385.51</c:v>
                </c:pt>
                <c:pt idx="2884">
                  <c:v>2386.01</c:v>
                </c:pt>
                <c:pt idx="2885">
                  <c:v>2386.41</c:v>
                </c:pt>
                <c:pt idx="2886">
                  <c:v>2387.11</c:v>
                </c:pt>
                <c:pt idx="2887">
                  <c:v>2387.21</c:v>
                </c:pt>
                <c:pt idx="2888">
                  <c:v>2387.81</c:v>
                </c:pt>
                <c:pt idx="2889">
                  <c:v>2389.01</c:v>
                </c:pt>
                <c:pt idx="2890">
                  <c:v>2389.31</c:v>
                </c:pt>
                <c:pt idx="2891">
                  <c:v>2389.71</c:v>
                </c:pt>
                <c:pt idx="2892">
                  <c:v>2390.31</c:v>
                </c:pt>
                <c:pt idx="2893">
                  <c:v>2390.71</c:v>
                </c:pt>
                <c:pt idx="2894">
                  <c:v>2391.41</c:v>
                </c:pt>
                <c:pt idx="2895">
                  <c:v>2392.31</c:v>
                </c:pt>
                <c:pt idx="2896">
                  <c:v>2392.51</c:v>
                </c:pt>
                <c:pt idx="2897">
                  <c:v>2393.11</c:v>
                </c:pt>
                <c:pt idx="2898">
                  <c:v>2393.51</c:v>
                </c:pt>
                <c:pt idx="2899">
                  <c:v>2393.91</c:v>
                </c:pt>
                <c:pt idx="2900">
                  <c:v>2394.51</c:v>
                </c:pt>
                <c:pt idx="2901">
                  <c:v>2394.91</c:v>
                </c:pt>
                <c:pt idx="2902">
                  <c:v>2395.71</c:v>
                </c:pt>
                <c:pt idx="2903">
                  <c:v>2396.21</c:v>
                </c:pt>
                <c:pt idx="2904">
                  <c:v>2397.01</c:v>
                </c:pt>
                <c:pt idx="2905">
                  <c:v>2397.41</c:v>
                </c:pt>
                <c:pt idx="2906">
                  <c:v>2397.91</c:v>
                </c:pt>
                <c:pt idx="2907">
                  <c:v>2398.21</c:v>
                </c:pt>
                <c:pt idx="2908">
                  <c:v>2398.91</c:v>
                </c:pt>
                <c:pt idx="2909">
                  <c:v>2399.11</c:v>
                </c:pt>
                <c:pt idx="2910">
                  <c:v>2399.61</c:v>
                </c:pt>
                <c:pt idx="2911">
                  <c:v>2400.01</c:v>
                </c:pt>
                <c:pt idx="2912">
                  <c:v>2400.71</c:v>
                </c:pt>
                <c:pt idx="2913">
                  <c:v>2401.21</c:v>
                </c:pt>
                <c:pt idx="2914">
                  <c:v>2402.01</c:v>
                </c:pt>
                <c:pt idx="2915">
                  <c:v>2402.51</c:v>
                </c:pt>
                <c:pt idx="2916">
                  <c:v>2402.81</c:v>
                </c:pt>
                <c:pt idx="2917">
                  <c:v>2403.31</c:v>
                </c:pt>
                <c:pt idx="2918">
                  <c:v>2404.21</c:v>
                </c:pt>
                <c:pt idx="2919">
                  <c:v>2404.51</c:v>
                </c:pt>
                <c:pt idx="2920">
                  <c:v>2405.11</c:v>
                </c:pt>
                <c:pt idx="2921">
                  <c:v>2405.41</c:v>
                </c:pt>
                <c:pt idx="2922">
                  <c:v>2405.91</c:v>
                </c:pt>
                <c:pt idx="2923">
                  <c:v>2406.71</c:v>
                </c:pt>
                <c:pt idx="2924">
                  <c:v>2407.21</c:v>
                </c:pt>
                <c:pt idx="2925">
                  <c:v>2407.51</c:v>
                </c:pt>
                <c:pt idx="2926">
                  <c:v>2408.11</c:v>
                </c:pt>
                <c:pt idx="2927">
                  <c:v>2408.51</c:v>
                </c:pt>
                <c:pt idx="2928">
                  <c:v>2408.82</c:v>
                </c:pt>
                <c:pt idx="2929">
                  <c:v>2409.31</c:v>
                </c:pt>
                <c:pt idx="2930">
                  <c:v>2409.71</c:v>
                </c:pt>
                <c:pt idx="2931">
                  <c:v>2410.12</c:v>
                </c:pt>
                <c:pt idx="2932">
                  <c:v>2410.61</c:v>
                </c:pt>
                <c:pt idx="2933">
                  <c:v>2411.21</c:v>
                </c:pt>
                <c:pt idx="2934">
                  <c:v>2411.81</c:v>
                </c:pt>
                <c:pt idx="2935">
                  <c:v>2412.41</c:v>
                </c:pt>
                <c:pt idx="2936">
                  <c:v>2412.51</c:v>
                </c:pt>
                <c:pt idx="2937">
                  <c:v>2413.21</c:v>
                </c:pt>
                <c:pt idx="2938">
                  <c:v>2413.52</c:v>
                </c:pt>
                <c:pt idx="2939">
                  <c:v>2413.91</c:v>
                </c:pt>
                <c:pt idx="2940">
                  <c:v>2414.41</c:v>
                </c:pt>
                <c:pt idx="2941">
                  <c:v>2414.91</c:v>
                </c:pt>
                <c:pt idx="2942">
                  <c:v>2415.61</c:v>
                </c:pt>
                <c:pt idx="2943">
                  <c:v>2415.91</c:v>
                </c:pt>
                <c:pt idx="2944">
                  <c:v>2416.31</c:v>
                </c:pt>
                <c:pt idx="2945">
                  <c:v>2416.609</c:v>
                </c:pt>
                <c:pt idx="2946">
                  <c:v>2417.109</c:v>
                </c:pt>
                <c:pt idx="2947">
                  <c:v>2417.91</c:v>
                </c:pt>
                <c:pt idx="2948">
                  <c:v>2418.41</c:v>
                </c:pt>
                <c:pt idx="2949">
                  <c:v>2418.709</c:v>
                </c:pt>
                <c:pt idx="2950">
                  <c:v>2419.209</c:v>
                </c:pt>
                <c:pt idx="2951">
                  <c:v>2419.609</c:v>
                </c:pt>
                <c:pt idx="2952">
                  <c:v>2419.809</c:v>
                </c:pt>
                <c:pt idx="2953">
                  <c:v>2420.709</c:v>
                </c:pt>
                <c:pt idx="2954">
                  <c:v>2420.909</c:v>
                </c:pt>
                <c:pt idx="2955">
                  <c:v>2421.409</c:v>
                </c:pt>
                <c:pt idx="2956">
                  <c:v>2421.509</c:v>
                </c:pt>
                <c:pt idx="2957">
                  <c:v>2422.209</c:v>
                </c:pt>
                <c:pt idx="2958">
                  <c:v>2422.609</c:v>
                </c:pt>
                <c:pt idx="2959">
                  <c:v>2422.909</c:v>
                </c:pt>
                <c:pt idx="2960">
                  <c:v>2423.109</c:v>
                </c:pt>
                <c:pt idx="2961">
                  <c:v>2423.609</c:v>
                </c:pt>
                <c:pt idx="2962">
                  <c:v>2424.509</c:v>
                </c:pt>
                <c:pt idx="2963">
                  <c:v>2424.809</c:v>
                </c:pt>
                <c:pt idx="2964">
                  <c:v>2425.309</c:v>
                </c:pt>
                <c:pt idx="2965">
                  <c:v>2425.709</c:v>
                </c:pt>
                <c:pt idx="2966">
                  <c:v>2426.009</c:v>
                </c:pt>
                <c:pt idx="2967">
                  <c:v>2426.509</c:v>
                </c:pt>
                <c:pt idx="2968">
                  <c:v>2426.709</c:v>
                </c:pt>
                <c:pt idx="2969">
                  <c:v>2427.109</c:v>
                </c:pt>
                <c:pt idx="2970">
                  <c:v>2427.809</c:v>
                </c:pt>
                <c:pt idx="2971">
                  <c:v>2428.209</c:v>
                </c:pt>
                <c:pt idx="2972">
                  <c:v>2428.509</c:v>
                </c:pt>
                <c:pt idx="2973">
                  <c:v>2429.009</c:v>
                </c:pt>
                <c:pt idx="2974">
                  <c:v>2429.309</c:v>
                </c:pt>
                <c:pt idx="2975">
                  <c:v>2429.509</c:v>
                </c:pt>
                <c:pt idx="2976">
                  <c:v>2430.209</c:v>
                </c:pt>
                <c:pt idx="2977">
                  <c:v>2430.609</c:v>
                </c:pt>
                <c:pt idx="2978">
                  <c:v>2431.109</c:v>
                </c:pt>
                <c:pt idx="2979">
                  <c:v>2431.409</c:v>
                </c:pt>
                <c:pt idx="2980">
                  <c:v>2431.609</c:v>
                </c:pt>
                <c:pt idx="2981">
                  <c:v>2432.009</c:v>
                </c:pt>
                <c:pt idx="2982">
                  <c:v>2432.709</c:v>
                </c:pt>
                <c:pt idx="2983">
                  <c:v>2433.109</c:v>
                </c:pt>
                <c:pt idx="2984">
                  <c:v>2433.509</c:v>
                </c:pt>
                <c:pt idx="2985">
                  <c:v>2460.709</c:v>
                </c:pt>
                <c:pt idx="2986">
                  <c:v>2476.709</c:v>
                </c:pt>
                <c:pt idx="2987">
                  <c:v>2476.709</c:v>
                </c:pt>
                <c:pt idx="2988">
                  <c:v>2476.909</c:v>
                </c:pt>
                <c:pt idx="2989">
                  <c:v>2477.009</c:v>
                </c:pt>
                <c:pt idx="2990">
                  <c:v>2477.109</c:v>
                </c:pt>
                <c:pt idx="2991">
                  <c:v>2477.209</c:v>
                </c:pt>
                <c:pt idx="2992">
                  <c:v>2477.319</c:v>
                </c:pt>
                <c:pt idx="2993">
                  <c:v>2477.409</c:v>
                </c:pt>
                <c:pt idx="2994">
                  <c:v>2477.409</c:v>
                </c:pt>
                <c:pt idx="2995">
                  <c:v>2477.509</c:v>
                </c:pt>
                <c:pt idx="2996">
                  <c:v>2477.509</c:v>
                </c:pt>
                <c:pt idx="2997">
                  <c:v>2477.609</c:v>
                </c:pt>
                <c:pt idx="2998">
                  <c:v>2477.609</c:v>
                </c:pt>
                <c:pt idx="2999">
                  <c:v>2477.609</c:v>
                </c:pt>
                <c:pt idx="3000">
                  <c:v>2477.709</c:v>
                </c:pt>
                <c:pt idx="3001">
                  <c:v>2477.709</c:v>
                </c:pt>
                <c:pt idx="3002">
                  <c:v>2477.709</c:v>
                </c:pt>
                <c:pt idx="3003">
                  <c:v>2477.709</c:v>
                </c:pt>
                <c:pt idx="3004">
                  <c:v>2477.809</c:v>
                </c:pt>
                <c:pt idx="3005">
                  <c:v>2477.809</c:v>
                </c:pt>
                <c:pt idx="3006">
                  <c:v>2477.809</c:v>
                </c:pt>
                <c:pt idx="3007">
                  <c:v>2477.809</c:v>
                </c:pt>
                <c:pt idx="3008">
                  <c:v>2477.809</c:v>
                </c:pt>
                <c:pt idx="3009">
                  <c:v>2477.809</c:v>
                </c:pt>
                <c:pt idx="3010">
                  <c:v>2477.809</c:v>
                </c:pt>
                <c:pt idx="3011">
                  <c:v>2477.809</c:v>
                </c:pt>
                <c:pt idx="3012">
                  <c:v>2477.809</c:v>
                </c:pt>
                <c:pt idx="3013">
                  <c:v>2477.909</c:v>
                </c:pt>
                <c:pt idx="3014">
                  <c:v>2477.909</c:v>
                </c:pt>
                <c:pt idx="3015">
                  <c:v>2477.909</c:v>
                </c:pt>
                <c:pt idx="3016">
                  <c:v>2477.909</c:v>
                </c:pt>
                <c:pt idx="3017">
                  <c:v>2477.909</c:v>
                </c:pt>
                <c:pt idx="3018">
                  <c:v>2477.909</c:v>
                </c:pt>
                <c:pt idx="3019">
                  <c:v>2477.909</c:v>
                </c:pt>
                <c:pt idx="3020">
                  <c:v>2477.919</c:v>
                </c:pt>
                <c:pt idx="3021">
                  <c:v>2477.909</c:v>
                </c:pt>
                <c:pt idx="3022">
                  <c:v>2478.009</c:v>
                </c:pt>
                <c:pt idx="3023">
                  <c:v>2478.019</c:v>
                </c:pt>
                <c:pt idx="3024">
                  <c:v>2478.009</c:v>
                </c:pt>
                <c:pt idx="3025">
                  <c:v>2478.009</c:v>
                </c:pt>
                <c:pt idx="3026">
                  <c:v>2478.009</c:v>
                </c:pt>
                <c:pt idx="3027">
                  <c:v>2478.009</c:v>
                </c:pt>
                <c:pt idx="3028">
                  <c:v>2478.019</c:v>
                </c:pt>
                <c:pt idx="3029">
                  <c:v>2478.009</c:v>
                </c:pt>
                <c:pt idx="3030">
                  <c:v>2478.009</c:v>
                </c:pt>
                <c:pt idx="3031">
                  <c:v>2478.009</c:v>
                </c:pt>
                <c:pt idx="3032">
                  <c:v>2478.009</c:v>
                </c:pt>
                <c:pt idx="3033">
                  <c:v>2478.009</c:v>
                </c:pt>
                <c:pt idx="3034">
                  <c:v>2478.009</c:v>
                </c:pt>
                <c:pt idx="3035">
                  <c:v>2478.009</c:v>
                </c:pt>
                <c:pt idx="3036">
                  <c:v>2478.009</c:v>
                </c:pt>
                <c:pt idx="3037">
                  <c:v>2478.008</c:v>
                </c:pt>
                <c:pt idx="3038">
                  <c:v>2478.008</c:v>
                </c:pt>
                <c:pt idx="3039">
                  <c:v>2478.008</c:v>
                </c:pt>
                <c:pt idx="3040">
                  <c:v>2478.008</c:v>
                </c:pt>
                <c:pt idx="3041">
                  <c:v>2478.008</c:v>
                </c:pt>
                <c:pt idx="3042">
                  <c:v>2478.008</c:v>
                </c:pt>
                <c:pt idx="3043">
                  <c:v>2478.008</c:v>
                </c:pt>
                <c:pt idx="3044">
                  <c:v>2478.108</c:v>
                </c:pt>
                <c:pt idx="3045">
                  <c:v>2478.108</c:v>
                </c:pt>
                <c:pt idx="3046">
                  <c:v>2478.108</c:v>
                </c:pt>
                <c:pt idx="3047">
                  <c:v>2478.108</c:v>
                </c:pt>
                <c:pt idx="3048">
                  <c:v>2478.108</c:v>
                </c:pt>
                <c:pt idx="3049">
                  <c:v>2478.108</c:v>
                </c:pt>
                <c:pt idx="3050">
                  <c:v>2478.108</c:v>
                </c:pt>
                <c:pt idx="3051">
                  <c:v>2478.108</c:v>
                </c:pt>
                <c:pt idx="3052">
                  <c:v>2478.108</c:v>
                </c:pt>
                <c:pt idx="3053">
                  <c:v>2478.108</c:v>
                </c:pt>
                <c:pt idx="3054">
                  <c:v>2478.108</c:v>
                </c:pt>
                <c:pt idx="3055">
                  <c:v>2478.108</c:v>
                </c:pt>
                <c:pt idx="3056">
                  <c:v>2478.108</c:v>
                </c:pt>
                <c:pt idx="3057">
                  <c:v>2478.108</c:v>
                </c:pt>
                <c:pt idx="3058">
                  <c:v>2478.108</c:v>
                </c:pt>
                <c:pt idx="3059">
                  <c:v>2478.108</c:v>
                </c:pt>
                <c:pt idx="3060">
                  <c:v>2478.108</c:v>
                </c:pt>
                <c:pt idx="3061">
                  <c:v>2478.108</c:v>
                </c:pt>
                <c:pt idx="3062">
                  <c:v>2478.108</c:v>
                </c:pt>
                <c:pt idx="3063">
                  <c:v>2478.108</c:v>
                </c:pt>
                <c:pt idx="3064">
                  <c:v>2478.108</c:v>
                </c:pt>
                <c:pt idx="3065">
                  <c:v>2478.108</c:v>
                </c:pt>
                <c:pt idx="3066">
                  <c:v>2478.108</c:v>
                </c:pt>
                <c:pt idx="3067">
                  <c:v>2478.108</c:v>
                </c:pt>
                <c:pt idx="3068">
                  <c:v>2478.108</c:v>
                </c:pt>
                <c:pt idx="3069">
                  <c:v>2478.108</c:v>
                </c:pt>
                <c:pt idx="3070">
                  <c:v>2478.108</c:v>
                </c:pt>
                <c:pt idx="3071">
                  <c:v>2478.108</c:v>
                </c:pt>
                <c:pt idx="3072">
                  <c:v>2478.108</c:v>
                </c:pt>
                <c:pt idx="3073">
                  <c:v>2478.108</c:v>
                </c:pt>
                <c:pt idx="3074">
                  <c:v>2478.108</c:v>
                </c:pt>
                <c:pt idx="3075">
                  <c:v>2478.108</c:v>
                </c:pt>
                <c:pt idx="3076">
                  <c:v>2478.208</c:v>
                </c:pt>
                <c:pt idx="3077">
                  <c:v>2478.108</c:v>
                </c:pt>
                <c:pt idx="3078">
                  <c:v>2478.108</c:v>
                </c:pt>
                <c:pt idx="3079">
                  <c:v>2478.108</c:v>
                </c:pt>
                <c:pt idx="3080">
                  <c:v>2478.208</c:v>
                </c:pt>
                <c:pt idx="3081">
                  <c:v>2478.208</c:v>
                </c:pt>
                <c:pt idx="3082">
                  <c:v>2478.108</c:v>
                </c:pt>
                <c:pt idx="3083">
                  <c:v>2478.208</c:v>
                </c:pt>
                <c:pt idx="3084">
                  <c:v>2478.208</c:v>
                </c:pt>
                <c:pt idx="3085">
                  <c:v>2478.208</c:v>
                </c:pt>
                <c:pt idx="3086">
                  <c:v>2478.208</c:v>
                </c:pt>
                <c:pt idx="3087">
                  <c:v>2478.208</c:v>
                </c:pt>
                <c:pt idx="3088">
                  <c:v>2478.208</c:v>
                </c:pt>
                <c:pt idx="3089">
                  <c:v>2478.208</c:v>
                </c:pt>
                <c:pt idx="3090">
                  <c:v>2478.208</c:v>
                </c:pt>
                <c:pt idx="3091">
                  <c:v>2478.208</c:v>
                </c:pt>
                <c:pt idx="3092">
                  <c:v>2478.208</c:v>
                </c:pt>
                <c:pt idx="3093">
                  <c:v>2478.208</c:v>
                </c:pt>
                <c:pt idx="3094">
                  <c:v>2478.208</c:v>
                </c:pt>
                <c:pt idx="3095">
                  <c:v>2478.208</c:v>
                </c:pt>
                <c:pt idx="3096">
                  <c:v>2478.208</c:v>
                </c:pt>
                <c:pt idx="3097">
                  <c:v>2478.208</c:v>
                </c:pt>
                <c:pt idx="3098">
                  <c:v>2478.208</c:v>
                </c:pt>
                <c:pt idx="3099">
                  <c:v>2478.208</c:v>
                </c:pt>
                <c:pt idx="3100">
                  <c:v>2478.207</c:v>
                </c:pt>
                <c:pt idx="3101">
                  <c:v>2478.207</c:v>
                </c:pt>
                <c:pt idx="3102">
                  <c:v>2478.207</c:v>
                </c:pt>
                <c:pt idx="3103">
                  <c:v>2478.207</c:v>
                </c:pt>
                <c:pt idx="3104">
                  <c:v>2478.207</c:v>
                </c:pt>
                <c:pt idx="3105">
                  <c:v>2478.217</c:v>
                </c:pt>
                <c:pt idx="3106">
                  <c:v>2478.207</c:v>
                </c:pt>
                <c:pt idx="3107">
                  <c:v>2478.217</c:v>
                </c:pt>
                <c:pt idx="3108">
                  <c:v>2478.217</c:v>
                </c:pt>
                <c:pt idx="3109">
                  <c:v>2478.207</c:v>
                </c:pt>
                <c:pt idx="3110">
                  <c:v>2478.207</c:v>
                </c:pt>
                <c:pt idx="3111">
                  <c:v>2478.217</c:v>
                </c:pt>
                <c:pt idx="3112">
                  <c:v>2478.207</c:v>
                </c:pt>
                <c:pt idx="3113">
                  <c:v>2478.207</c:v>
                </c:pt>
                <c:pt idx="3114">
                  <c:v>2478.207</c:v>
                </c:pt>
                <c:pt idx="3115">
                  <c:v>2478.207</c:v>
                </c:pt>
                <c:pt idx="3116">
                  <c:v>2478.207</c:v>
                </c:pt>
                <c:pt idx="3117">
                  <c:v>2478.207</c:v>
                </c:pt>
                <c:pt idx="3118">
                  <c:v>2478.207</c:v>
                </c:pt>
                <c:pt idx="3119">
                  <c:v>2478.207</c:v>
                </c:pt>
                <c:pt idx="3120">
                  <c:v>2478.207</c:v>
                </c:pt>
                <c:pt idx="3121">
                  <c:v>2478.207</c:v>
                </c:pt>
                <c:pt idx="3122">
                  <c:v>2478.207</c:v>
                </c:pt>
                <c:pt idx="3123">
                  <c:v>2478.207</c:v>
                </c:pt>
                <c:pt idx="3124">
                  <c:v>2478.207</c:v>
                </c:pt>
                <c:pt idx="3125">
                  <c:v>2478.207</c:v>
                </c:pt>
                <c:pt idx="3126">
                  <c:v>2478.207</c:v>
                </c:pt>
                <c:pt idx="3127">
                  <c:v>2478.207</c:v>
                </c:pt>
                <c:pt idx="3128">
                  <c:v>2478.207</c:v>
                </c:pt>
                <c:pt idx="3129">
                  <c:v>2478.207</c:v>
                </c:pt>
                <c:pt idx="3130">
                  <c:v>2478.207</c:v>
                </c:pt>
                <c:pt idx="3131">
                  <c:v>2478.207</c:v>
                </c:pt>
                <c:pt idx="3132">
                  <c:v>2478.207</c:v>
                </c:pt>
                <c:pt idx="3133">
                  <c:v>2478.207</c:v>
                </c:pt>
                <c:pt idx="3134">
                  <c:v>2478.207</c:v>
                </c:pt>
                <c:pt idx="3135">
                  <c:v>2478.207</c:v>
                </c:pt>
                <c:pt idx="3136">
                  <c:v>2478.207</c:v>
                </c:pt>
                <c:pt idx="3137">
                  <c:v>2478.207</c:v>
                </c:pt>
                <c:pt idx="3138">
                  <c:v>2478.207</c:v>
                </c:pt>
                <c:pt idx="3139">
                  <c:v>2478.207</c:v>
                </c:pt>
                <c:pt idx="3140">
                  <c:v>2478.207</c:v>
                </c:pt>
                <c:pt idx="3141">
                  <c:v>2478.207</c:v>
                </c:pt>
                <c:pt idx="3142">
                  <c:v>2478.207</c:v>
                </c:pt>
                <c:pt idx="3143">
                  <c:v>2478.207</c:v>
                </c:pt>
                <c:pt idx="3144">
                  <c:v>2478.207</c:v>
                </c:pt>
                <c:pt idx="3145">
                  <c:v>2478.207</c:v>
                </c:pt>
                <c:pt idx="3146">
                  <c:v>2478.207</c:v>
                </c:pt>
                <c:pt idx="3147">
                  <c:v>2478.207</c:v>
                </c:pt>
                <c:pt idx="3148">
                  <c:v>2478.207</c:v>
                </c:pt>
                <c:pt idx="3149">
                  <c:v>2478.207</c:v>
                </c:pt>
                <c:pt idx="3150">
                  <c:v>2478.207</c:v>
                </c:pt>
                <c:pt idx="3151">
                  <c:v>2478.207</c:v>
                </c:pt>
                <c:pt idx="3152">
                  <c:v>2478.207</c:v>
                </c:pt>
                <c:pt idx="3153">
                  <c:v>2478.207</c:v>
                </c:pt>
                <c:pt idx="3154">
                  <c:v>2478.207</c:v>
                </c:pt>
                <c:pt idx="3155">
                  <c:v>2478.207</c:v>
                </c:pt>
                <c:pt idx="3156">
                  <c:v>2478.207</c:v>
                </c:pt>
                <c:pt idx="3157">
                  <c:v>2478.207</c:v>
                </c:pt>
                <c:pt idx="3158">
                  <c:v>2478.207</c:v>
                </c:pt>
                <c:pt idx="3159">
                  <c:v>2478.207</c:v>
                </c:pt>
                <c:pt idx="3160">
                  <c:v>2478.207</c:v>
                </c:pt>
                <c:pt idx="3161">
                  <c:v>2478.207</c:v>
                </c:pt>
                <c:pt idx="3162">
                  <c:v>2478.207</c:v>
                </c:pt>
                <c:pt idx="3163">
                  <c:v>2478.307</c:v>
                </c:pt>
                <c:pt idx="3164">
                  <c:v>2478.307</c:v>
                </c:pt>
                <c:pt idx="3165">
                  <c:v>2478.207</c:v>
                </c:pt>
                <c:pt idx="3166">
                  <c:v>2478.207</c:v>
                </c:pt>
                <c:pt idx="3167">
                  <c:v>2478.307</c:v>
                </c:pt>
                <c:pt idx="3168">
                  <c:v>2478.307</c:v>
                </c:pt>
                <c:pt idx="3169">
                  <c:v>2478.207</c:v>
                </c:pt>
                <c:pt idx="3170">
                  <c:v>2478.307</c:v>
                </c:pt>
                <c:pt idx="3171">
                  <c:v>2478.207</c:v>
                </c:pt>
                <c:pt idx="3172">
                  <c:v>2478.307</c:v>
                </c:pt>
                <c:pt idx="3173">
                  <c:v>2478.307</c:v>
                </c:pt>
                <c:pt idx="3174">
                  <c:v>2478.307</c:v>
                </c:pt>
                <c:pt idx="3175">
                  <c:v>2478.307</c:v>
                </c:pt>
                <c:pt idx="3176">
                  <c:v>2478.307</c:v>
                </c:pt>
                <c:pt idx="3177">
                  <c:v>2478.307</c:v>
                </c:pt>
                <c:pt idx="3178">
                  <c:v>2478.307</c:v>
                </c:pt>
                <c:pt idx="3179">
                  <c:v>2478.307</c:v>
                </c:pt>
                <c:pt idx="3180">
                  <c:v>2478.307</c:v>
                </c:pt>
                <c:pt idx="3181">
                  <c:v>2478.307</c:v>
                </c:pt>
                <c:pt idx="3182">
                  <c:v>2478.307</c:v>
                </c:pt>
                <c:pt idx="3183">
                  <c:v>2478.307</c:v>
                </c:pt>
                <c:pt idx="3184">
                  <c:v>2478.307</c:v>
                </c:pt>
                <c:pt idx="3185">
                  <c:v>2478.307</c:v>
                </c:pt>
                <c:pt idx="3186">
                  <c:v>2478.307</c:v>
                </c:pt>
                <c:pt idx="3187">
                  <c:v>2478.307</c:v>
                </c:pt>
                <c:pt idx="3188">
                  <c:v>2478.307</c:v>
                </c:pt>
                <c:pt idx="3189">
                  <c:v>2478.307</c:v>
                </c:pt>
                <c:pt idx="3190">
                  <c:v>2478.307</c:v>
                </c:pt>
                <c:pt idx="3191">
                  <c:v>2478.306</c:v>
                </c:pt>
                <c:pt idx="3192">
                  <c:v>2478.306</c:v>
                </c:pt>
                <c:pt idx="3193">
                  <c:v>2478.306</c:v>
                </c:pt>
                <c:pt idx="3194">
                  <c:v>2478.306</c:v>
                </c:pt>
                <c:pt idx="3195">
                  <c:v>2478.306</c:v>
                </c:pt>
                <c:pt idx="3196">
                  <c:v>2478.306</c:v>
                </c:pt>
                <c:pt idx="3197">
                  <c:v>2478.306</c:v>
                </c:pt>
                <c:pt idx="3198">
                  <c:v>2478.306</c:v>
                </c:pt>
                <c:pt idx="3199">
                  <c:v>2478.306</c:v>
                </c:pt>
                <c:pt idx="3200">
                  <c:v>2478.306</c:v>
                </c:pt>
                <c:pt idx="3201">
                  <c:v>2478.316</c:v>
                </c:pt>
                <c:pt idx="3202">
                  <c:v>2478.306</c:v>
                </c:pt>
                <c:pt idx="3203">
                  <c:v>2478.306</c:v>
                </c:pt>
                <c:pt idx="3204">
                  <c:v>2478.316</c:v>
                </c:pt>
                <c:pt idx="3205">
                  <c:v>2478.306</c:v>
                </c:pt>
                <c:pt idx="3206">
                  <c:v>2478.306</c:v>
                </c:pt>
                <c:pt idx="3207">
                  <c:v>2478.306</c:v>
                </c:pt>
                <c:pt idx="3208">
                  <c:v>2478.306</c:v>
                </c:pt>
                <c:pt idx="3209">
                  <c:v>2478.306</c:v>
                </c:pt>
                <c:pt idx="3210">
                  <c:v>2478.306</c:v>
                </c:pt>
                <c:pt idx="3211">
                  <c:v>2478.306</c:v>
                </c:pt>
                <c:pt idx="3212">
                  <c:v>2478.306</c:v>
                </c:pt>
                <c:pt idx="3213">
                  <c:v>2478.306</c:v>
                </c:pt>
                <c:pt idx="3214">
                  <c:v>2478.306</c:v>
                </c:pt>
                <c:pt idx="3215">
                  <c:v>2478.306</c:v>
                </c:pt>
                <c:pt idx="3216">
                  <c:v>2478.306</c:v>
                </c:pt>
                <c:pt idx="3217">
                  <c:v>2478.306</c:v>
                </c:pt>
                <c:pt idx="3218">
                  <c:v>2478.306</c:v>
                </c:pt>
                <c:pt idx="3219">
                  <c:v>2478.306</c:v>
                </c:pt>
                <c:pt idx="3220">
                  <c:v>2478.306</c:v>
                </c:pt>
                <c:pt idx="3221">
                  <c:v>2478.306</c:v>
                </c:pt>
                <c:pt idx="3222">
                  <c:v>2478.306</c:v>
                </c:pt>
                <c:pt idx="3223">
                  <c:v>2478.306</c:v>
                </c:pt>
                <c:pt idx="3224">
                  <c:v>2478.306</c:v>
                </c:pt>
                <c:pt idx="3225">
                  <c:v>2478.306</c:v>
                </c:pt>
                <c:pt idx="3226">
                  <c:v>2478.306</c:v>
                </c:pt>
                <c:pt idx="3227">
                  <c:v>2478.306</c:v>
                </c:pt>
                <c:pt idx="3228">
                  <c:v>2478.306</c:v>
                </c:pt>
                <c:pt idx="3229">
                  <c:v>2478.306</c:v>
                </c:pt>
                <c:pt idx="3230">
                  <c:v>2478.306</c:v>
                </c:pt>
                <c:pt idx="3231">
                  <c:v>2478.306</c:v>
                </c:pt>
                <c:pt idx="3232">
                  <c:v>2478.306</c:v>
                </c:pt>
                <c:pt idx="3233">
                  <c:v>2478.306</c:v>
                </c:pt>
                <c:pt idx="3234">
                  <c:v>2478.306</c:v>
                </c:pt>
                <c:pt idx="3235">
                  <c:v>2478.306</c:v>
                </c:pt>
                <c:pt idx="3236">
                  <c:v>2478.306</c:v>
                </c:pt>
                <c:pt idx="3237">
                  <c:v>2478.306</c:v>
                </c:pt>
                <c:pt idx="3238">
                  <c:v>2478.306</c:v>
                </c:pt>
                <c:pt idx="3239">
                  <c:v>2478.306</c:v>
                </c:pt>
                <c:pt idx="3240">
                  <c:v>2478.306</c:v>
                </c:pt>
                <c:pt idx="3241">
                  <c:v>2478.306</c:v>
                </c:pt>
                <c:pt idx="3242">
                  <c:v>2478.306</c:v>
                </c:pt>
                <c:pt idx="3243">
                  <c:v>2478.306</c:v>
                </c:pt>
                <c:pt idx="3244">
                  <c:v>2478.306</c:v>
                </c:pt>
                <c:pt idx="3245">
                  <c:v>2478.306</c:v>
                </c:pt>
                <c:pt idx="3246">
                  <c:v>2478.306</c:v>
                </c:pt>
                <c:pt idx="3247">
                  <c:v>2478.306</c:v>
                </c:pt>
                <c:pt idx="3248">
                  <c:v>2478.306</c:v>
                </c:pt>
                <c:pt idx="3249">
                  <c:v>2478.306</c:v>
                </c:pt>
                <c:pt idx="3250">
                  <c:v>2478.306</c:v>
                </c:pt>
                <c:pt idx="3251">
                  <c:v>2478.306</c:v>
                </c:pt>
                <c:pt idx="3252">
                  <c:v>2478.306</c:v>
                </c:pt>
                <c:pt idx="3253">
                  <c:v>2478.306</c:v>
                </c:pt>
                <c:pt idx="3254">
                  <c:v>2478.306</c:v>
                </c:pt>
                <c:pt idx="3255">
                  <c:v>2478.306</c:v>
                </c:pt>
                <c:pt idx="3256">
                  <c:v>2478.306</c:v>
                </c:pt>
                <c:pt idx="3257">
                  <c:v>2478.306</c:v>
                </c:pt>
                <c:pt idx="3258">
                  <c:v>2478.306</c:v>
                </c:pt>
                <c:pt idx="3259">
                  <c:v>2478.306</c:v>
                </c:pt>
                <c:pt idx="3260">
                  <c:v>2478.306</c:v>
                </c:pt>
                <c:pt idx="3261">
                  <c:v>2478.306</c:v>
                </c:pt>
                <c:pt idx="3262">
                  <c:v>2478.306</c:v>
                </c:pt>
                <c:pt idx="3263">
                  <c:v>2478.306</c:v>
                </c:pt>
                <c:pt idx="3264">
                  <c:v>2478.306</c:v>
                </c:pt>
                <c:pt idx="3265">
                  <c:v>2478.306</c:v>
                </c:pt>
                <c:pt idx="3266">
                  <c:v>2478.306</c:v>
                </c:pt>
                <c:pt idx="3267">
                  <c:v>2478.306</c:v>
                </c:pt>
                <c:pt idx="3268">
                  <c:v>2478.306</c:v>
                </c:pt>
                <c:pt idx="3269">
                  <c:v>2478.306</c:v>
                </c:pt>
                <c:pt idx="3270">
                  <c:v>2478.306</c:v>
                </c:pt>
                <c:pt idx="3271">
                  <c:v>2478.306</c:v>
                </c:pt>
                <c:pt idx="3272">
                  <c:v>2478.306</c:v>
                </c:pt>
                <c:pt idx="3273">
                  <c:v>2478.306</c:v>
                </c:pt>
                <c:pt idx="3274">
                  <c:v>2478.306</c:v>
                </c:pt>
                <c:pt idx="3275">
                  <c:v>2478.306</c:v>
                </c:pt>
                <c:pt idx="3276">
                  <c:v>2478.305</c:v>
                </c:pt>
                <c:pt idx="3277">
                  <c:v>2478.305</c:v>
                </c:pt>
                <c:pt idx="3278">
                  <c:v>2478.305</c:v>
                </c:pt>
                <c:pt idx="3279">
                  <c:v>2478.305</c:v>
                </c:pt>
                <c:pt idx="3280">
                  <c:v>2478.305</c:v>
                </c:pt>
                <c:pt idx="3281">
                  <c:v>2478.305</c:v>
                </c:pt>
                <c:pt idx="3282">
                  <c:v>2478.305</c:v>
                </c:pt>
                <c:pt idx="3283">
                  <c:v>2478.305</c:v>
                </c:pt>
                <c:pt idx="3284">
                  <c:v>2478.305</c:v>
                </c:pt>
                <c:pt idx="3285">
                  <c:v>2478.305</c:v>
                </c:pt>
                <c:pt idx="3286">
                  <c:v>2478.305</c:v>
                </c:pt>
                <c:pt idx="3287">
                  <c:v>2478.305</c:v>
                </c:pt>
                <c:pt idx="3288">
                  <c:v>2478.305</c:v>
                </c:pt>
                <c:pt idx="3289">
                  <c:v>2478.305</c:v>
                </c:pt>
                <c:pt idx="3290">
                  <c:v>2478.305</c:v>
                </c:pt>
                <c:pt idx="3291">
                  <c:v>2478.305</c:v>
                </c:pt>
                <c:pt idx="3292">
                  <c:v>2478.305</c:v>
                </c:pt>
                <c:pt idx="3293">
                  <c:v>2478.305</c:v>
                </c:pt>
                <c:pt idx="3294">
                  <c:v>2478.305</c:v>
                </c:pt>
                <c:pt idx="3295">
                  <c:v>2478.305</c:v>
                </c:pt>
                <c:pt idx="3296">
                  <c:v>2478.305</c:v>
                </c:pt>
                <c:pt idx="3297">
                  <c:v>2478.305</c:v>
                </c:pt>
                <c:pt idx="3298">
                  <c:v>2478.305</c:v>
                </c:pt>
                <c:pt idx="3299">
                  <c:v>2478.305</c:v>
                </c:pt>
                <c:pt idx="3300">
                  <c:v>2478.305</c:v>
                </c:pt>
                <c:pt idx="3301">
                  <c:v>2478.305</c:v>
                </c:pt>
                <c:pt idx="3302">
                  <c:v>2478.305</c:v>
                </c:pt>
                <c:pt idx="3303">
                  <c:v>2478.305</c:v>
                </c:pt>
                <c:pt idx="3304">
                  <c:v>2478.305</c:v>
                </c:pt>
                <c:pt idx="3305">
                  <c:v>2478.305</c:v>
                </c:pt>
                <c:pt idx="3306">
                  <c:v>2478.305</c:v>
                </c:pt>
                <c:pt idx="3307">
                  <c:v>2478.305</c:v>
                </c:pt>
                <c:pt idx="3308">
                  <c:v>2478.305</c:v>
                </c:pt>
                <c:pt idx="3309">
                  <c:v>2478.305</c:v>
                </c:pt>
                <c:pt idx="3310">
                  <c:v>2478.305</c:v>
                </c:pt>
                <c:pt idx="3311">
                  <c:v>2478.305</c:v>
                </c:pt>
                <c:pt idx="3312">
                  <c:v>2478.305</c:v>
                </c:pt>
                <c:pt idx="3313">
                  <c:v>2478.305</c:v>
                </c:pt>
                <c:pt idx="3314">
                  <c:v>2478.305</c:v>
                </c:pt>
                <c:pt idx="3315">
                  <c:v>2478.305</c:v>
                </c:pt>
                <c:pt idx="3316">
                  <c:v>2478.305</c:v>
                </c:pt>
                <c:pt idx="3317">
                  <c:v>2478.305</c:v>
                </c:pt>
                <c:pt idx="3318">
                  <c:v>2478.305</c:v>
                </c:pt>
                <c:pt idx="3319">
                  <c:v>2478.305</c:v>
                </c:pt>
                <c:pt idx="3320">
                  <c:v>2478.305</c:v>
                </c:pt>
                <c:pt idx="3321">
                  <c:v>2478.305</c:v>
                </c:pt>
                <c:pt idx="3322">
                  <c:v>2478.305</c:v>
                </c:pt>
                <c:pt idx="3323">
                  <c:v>2478.305</c:v>
                </c:pt>
                <c:pt idx="3324">
                  <c:v>2478.305</c:v>
                </c:pt>
                <c:pt idx="3325">
                  <c:v>2478.305</c:v>
                </c:pt>
                <c:pt idx="3326">
                  <c:v>2478.305</c:v>
                </c:pt>
                <c:pt idx="3327">
                  <c:v>2478.305</c:v>
                </c:pt>
                <c:pt idx="3328">
                  <c:v>2478.305</c:v>
                </c:pt>
                <c:pt idx="3329">
                  <c:v>2478.305</c:v>
                </c:pt>
                <c:pt idx="3330">
                  <c:v>2478.305</c:v>
                </c:pt>
                <c:pt idx="3331">
                  <c:v>2478.305</c:v>
                </c:pt>
                <c:pt idx="3332">
                  <c:v>2478.305</c:v>
                </c:pt>
                <c:pt idx="3333">
                  <c:v>2478.305</c:v>
                </c:pt>
                <c:pt idx="3334">
                  <c:v>2478.305</c:v>
                </c:pt>
                <c:pt idx="3335">
                  <c:v>2478.305</c:v>
                </c:pt>
                <c:pt idx="3336">
                  <c:v>2478.305</c:v>
                </c:pt>
                <c:pt idx="3337">
                  <c:v>2478.305</c:v>
                </c:pt>
                <c:pt idx="3338">
                  <c:v>2478.305</c:v>
                </c:pt>
                <c:pt idx="3339">
                  <c:v>2478.305</c:v>
                </c:pt>
                <c:pt idx="3340">
                  <c:v>2478.305</c:v>
                </c:pt>
                <c:pt idx="3341">
                  <c:v>2478.305</c:v>
                </c:pt>
                <c:pt idx="3342">
                  <c:v>2478.305</c:v>
                </c:pt>
                <c:pt idx="3343">
                  <c:v>2478.305</c:v>
                </c:pt>
                <c:pt idx="3344">
                  <c:v>2478.305</c:v>
                </c:pt>
                <c:pt idx="3345">
                  <c:v>2478.305</c:v>
                </c:pt>
                <c:pt idx="3346">
                  <c:v>2478.305</c:v>
                </c:pt>
                <c:pt idx="3347">
                  <c:v>2478.305</c:v>
                </c:pt>
                <c:pt idx="3348">
                  <c:v>2478.305</c:v>
                </c:pt>
                <c:pt idx="3349">
                  <c:v>2478.305</c:v>
                </c:pt>
                <c:pt idx="3350">
                  <c:v>2478.305</c:v>
                </c:pt>
                <c:pt idx="3351">
                  <c:v>2478.305</c:v>
                </c:pt>
                <c:pt idx="3352">
                  <c:v>2478.305</c:v>
                </c:pt>
                <c:pt idx="3353">
                  <c:v>2478.305</c:v>
                </c:pt>
                <c:pt idx="3354">
                  <c:v>2478.405</c:v>
                </c:pt>
                <c:pt idx="3355">
                  <c:v>2478.305</c:v>
                </c:pt>
                <c:pt idx="3356">
                  <c:v>2478.305</c:v>
                </c:pt>
                <c:pt idx="3357">
                  <c:v>2478.404</c:v>
                </c:pt>
                <c:pt idx="3358">
                  <c:v>2478.305</c:v>
                </c:pt>
                <c:pt idx="3359">
                  <c:v>2478.305</c:v>
                </c:pt>
                <c:pt idx="3360">
                  <c:v>2478.305</c:v>
                </c:pt>
                <c:pt idx="3361">
                  <c:v>2478.305</c:v>
                </c:pt>
                <c:pt idx="3362">
                  <c:v>2478.305</c:v>
                </c:pt>
                <c:pt idx="3363">
                  <c:v>2478.304</c:v>
                </c:pt>
                <c:pt idx="3364">
                  <c:v>2478.304</c:v>
                </c:pt>
                <c:pt idx="3365">
                  <c:v>2478.304</c:v>
                </c:pt>
                <c:pt idx="3366">
                  <c:v>2478.304</c:v>
                </c:pt>
                <c:pt idx="3367">
                  <c:v>2478.304</c:v>
                </c:pt>
                <c:pt idx="3368">
                  <c:v>2478.304</c:v>
                </c:pt>
                <c:pt idx="3369">
                  <c:v>2478.304</c:v>
                </c:pt>
                <c:pt idx="3370">
                  <c:v>2478.304</c:v>
                </c:pt>
                <c:pt idx="3371">
                  <c:v>2478.304</c:v>
                </c:pt>
                <c:pt idx="3372">
                  <c:v>2478.304</c:v>
                </c:pt>
                <c:pt idx="3373">
                  <c:v>2478.304</c:v>
                </c:pt>
                <c:pt idx="3374">
                  <c:v>2478.304</c:v>
                </c:pt>
                <c:pt idx="3375">
                  <c:v>2478.404</c:v>
                </c:pt>
                <c:pt idx="3376">
                  <c:v>2478.304</c:v>
                </c:pt>
                <c:pt idx="3377">
                  <c:v>2478.304</c:v>
                </c:pt>
                <c:pt idx="3378">
                  <c:v>2478.304</c:v>
                </c:pt>
                <c:pt idx="3379">
                  <c:v>2478.304</c:v>
                </c:pt>
                <c:pt idx="3380">
                  <c:v>2478.304</c:v>
                </c:pt>
                <c:pt idx="3381">
                  <c:v>2478.404</c:v>
                </c:pt>
                <c:pt idx="3382">
                  <c:v>2478.304</c:v>
                </c:pt>
                <c:pt idx="3383">
                  <c:v>2478.304</c:v>
                </c:pt>
                <c:pt idx="3384">
                  <c:v>2478.404</c:v>
                </c:pt>
                <c:pt idx="3385">
                  <c:v>2478.404</c:v>
                </c:pt>
                <c:pt idx="3386">
                  <c:v>2478.304</c:v>
                </c:pt>
                <c:pt idx="3387">
                  <c:v>2478.304</c:v>
                </c:pt>
                <c:pt idx="3388">
                  <c:v>2478.304</c:v>
                </c:pt>
                <c:pt idx="3389">
                  <c:v>2478.304</c:v>
                </c:pt>
                <c:pt idx="3390">
                  <c:v>2478.404</c:v>
                </c:pt>
                <c:pt idx="3391">
                  <c:v>2478.404</c:v>
                </c:pt>
                <c:pt idx="3392">
                  <c:v>2478.404</c:v>
                </c:pt>
                <c:pt idx="3393">
                  <c:v>2478.304</c:v>
                </c:pt>
                <c:pt idx="3394">
                  <c:v>2478.404</c:v>
                </c:pt>
                <c:pt idx="3395">
                  <c:v>2478.304</c:v>
                </c:pt>
                <c:pt idx="3396">
                  <c:v>2478.304</c:v>
                </c:pt>
                <c:pt idx="3397">
                  <c:v>2478.304</c:v>
                </c:pt>
                <c:pt idx="3398">
                  <c:v>2478.404</c:v>
                </c:pt>
                <c:pt idx="3399">
                  <c:v>2478.404</c:v>
                </c:pt>
                <c:pt idx="3400">
                  <c:v>2478.304</c:v>
                </c:pt>
                <c:pt idx="3401">
                  <c:v>2478.304</c:v>
                </c:pt>
                <c:pt idx="3402">
                  <c:v>2478.304</c:v>
                </c:pt>
                <c:pt idx="3403">
                  <c:v>2478.404</c:v>
                </c:pt>
                <c:pt idx="3404">
                  <c:v>2478.404</c:v>
                </c:pt>
                <c:pt idx="3405">
                  <c:v>2478.304</c:v>
                </c:pt>
                <c:pt idx="3406">
                  <c:v>2478.304</c:v>
                </c:pt>
                <c:pt idx="3407">
                  <c:v>2478.304</c:v>
                </c:pt>
                <c:pt idx="3408">
                  <c:v>2478.304</c:v>
                </c:pt>
                <c:pt idx="3409">
                  <c:v>2478.404</c:v>
                </c:pt>
                <c:pt idx="3410">
                  <c:v>2478.404</c:v>
                </c:pt>
                <c:pt idx="3411">
                  <c:v>2478.294</c:v>
                </c:pt>
                <c:pt idx="3412">
                  <c:v>2478.394</c:v>
                </c:pt>
                <c:pt idx="3413">
                  <c:v>2478.404</c:v>
                </c:pt>
                <c:pt idx="3414">
                  <c:v>2478.404</c:v>
                </c:pt>
                <c:pt idx="3415">
                  <c:v>2478.304</c:v>
                </c:pt>
                <c:pt idx="3416">
                  <c:v>2478.404</c:v>
                </c:pt>
                <c:pt idx="3417">
                  <c:v>2478.404</c:v>
                </c:pt>
                <c:pt idx="3418">
                  <c:v>2478.304</c:v>
                </c:pt>
                <c:pt idx="3419">
                  <c:v>2478.404</c:v>
                </c:pt>
                <c:pt idx="3420">
                  <c:v>2478.404</c:v>
                </c:pt>
                <c:pt idx="3421">
                  <c:v>2478.404</c:v>
                </c:pt>
                <c:pt idx="3422">
                  <c:v>2478.404</c:v>
                </c:pt>
                <c:pt idx="3423">
                  <c:v>2478.404</c:v>
                </c:pt>
                <c:pt idx="3424">
                  <c:v>2478.394</c:v>
                </c:pt>
                <c:pt idx="3425">
                  <c:v>2478.404</c:v>
                </c:pt>
                <c:pt idx="3426">
                  <c:v>2478.294</c:v>
                </c:pt>
                <c:pt idx="3427">
                  <c:v>2478.304</c:v>
                </c:pt>
                <c:pt idx="3428">
                  <c:v>2478.304</c:v>
                </c:pt>
                <c:pt idx="3429">
                  <c:v>2478.404</c:v>
                </c:pt>
                <c:pt idx="3430">
                  <c:v>2478.404</c:v>
                </c:pt>
                <c:pt idx="3431">
                  <c:v>2478.304</c:v>
                </c:pt>
                <c:pt idx="3432">
                  <c:v>2478.404</c:v>
                </c:pt>
                <c:pt idx="3433">
                  <c:v>2478.304</c:v>
                </c:pt>
                <c:pt idx="3434">
                  <c:v>2478.404</c:v>
                </c:pt>
                <c:pt idx="3435">
                  <c:v>2478.304</c:v>
                </c:pt>
                <c:pt idx="3436">
                  <c:v>2478.404</c:v>
                </c:pt>
                <c:pt idx="3437">
                  <c:v>2478.404</c:v>
                </c:pt>
                <c:pt idx="3438">
                  <c:v>2478.304</c:v>
                </c:pt>
                <c:pt idx="3439">
                  <c:v>2478.404</c:v>
                </c:pt>
                <c:pt idx="3440">
                  <c:v>2478.404</c:v>
                </c:pt>
                <c:pt idx="3441">
                  <c:v>2478.404</c:v>
                </c:pt>
                <c:pt idx="3442">
                  <c:v>2478.404</c:v>
                </c:pt>
                <c:pt idx="3443">
                  <c:v>2478.404</c:v>
                </c:pt>
                <c:pt idx="3444">
                  <c:v>2478.403</c:v>
                </c:pt>
                <c:pt idx="3445">
                  <c:v>2478.304</c:v>
                </c:pt>
                <c:pt idx="3446">
                  <c:v>2478.403</c:v>
                </c:pt>
                <c:pt idx="3447">
                  <c:v>2478.403</c:v>
                </c:pt>
                <c:pt idx="3448">
                  <c:v>2478.304</c:v>
                </c:pt>
                <c:pt idx="3449">
                  <c:v>2478.403</c:v>
                </c:pt>
                <c:pt idx="3450">
                  <c:v>2478.304</c:v>
                </c:pt>
                <c:pt idx="3451">
                  <c:v>2478.304</c:v>
                </c:pt>
                <c:pt idx="3452">
                  <c:v>2478.403</c:v>
                </c:pt>
                <c:pt idx="3453">
                  <c:v>2478.304</c:v>
                </c:pt>
                <c:pt idx="3454">
                  <c:v>2478.403</c:v>
                </c:pt>
                <c:pt idx="3455">
                  <c:v>2478.303</c:v>
                </c:pt>
                <c:pt idx="3456">
                  <c:v>2478.403</c:v>
                </c:pt>
                <c:pt idx="3457">
                  <c:v>2478.403</c:v>
                </c:pt>
                <c:pt idx="3458">
                  <c:v>2478.403</c:v>
                </c:pt>
                <c:pt idx="3459">
                  <c:v>2478.403</c:v>
                </c:pt>
                <c:pt idx="3460">
                  <c:v>2478.403</c:v>
                </c:pt>
                <c:pt idx="3461">
                  <c:v>2478.403</c:v>
                </c:pt>
                <c:pt idx="3462">
                  <c:v>2478.403</c:v>
                </c:pt>
                <c:pt idx="3463">
                  <c:v>2478.403</c:v>
                </c:pt>
                <c:pt idx="3464">
                  <c:v>2478.303</c:v>
                </c:pt>
                <c:pt idx="3465">
                  <c:v>2478.403</c:v>
                </c:pt>
                <c:pt idx="3466">
                  <c:v>2478.393</c:v>
                </c:pt>
                <c:pt idx="3467">
                  <c:v>2478.303</c:v>
                </c:pt>
                <c:pt idx="3468">
                  <c:v>2478.403</c:v>
                </c:pt>
                <c:pt idx="3469">
                  <c:v>2478.393</c:v>
                </c:pt>
                <c:pt idx="3470">
                  <c:v>2478.403</c:v>
                </c:pt>
                <c:pt idx="3471">
                  <c:v>2478.403</c:v>
                </c:pt>
                <c:pt idx="3472">
                  <c:v>2478.403</c:v>
                </c:pt>
                <c:pt idx="3473">
                  <c:v>2478.403</c:v>
                </c:pt>
                <c:pt idx="3474">
                  <c:v>2478.403</c:v>
                </c:pt>
                <c:pt idx="3475">
                  <c:v>2478.393</c:v>
                </c:pt>
                <c:pt idx="3476">
                  <c:v>2478.403</c:v>
                </c:pt>
                <c:pt idx="3477">
                  <c:v>2478.403</c:v>
                </c:pt>
                <c:pt idx="3478">
                  <c:v>2478.403</c:v>
                </c:pt>
                <c:pt idx="3479">
                  <c:v>2478.403</c:v>
                </c:pt>
                <c:pt idx="3480">
                  <c:v>2478.303</c:v>
                </c:pt>
                <c:pt idx="3481">
                  <c:v>2478.393</c:v>
                </c:pt>
                <c:pt idx="3482">
                  <c:v>2478.403</c:v>
                </c:pt>
                <c:pt idx="3483">
                  <c:v>2478.303</c:v>
                </c:pt>
                <c:pt idx="3484">
                  <c:v>2478.403</c:v>
                </c:pt>
                <c:pt idx="3485">
                  <c:v>2478.403</c:v>
                </c:pt>
                <c:pt idx="3486">
                  <c:v>2478.403</c:v>
                </c:pt>
                <c:pt idx="3487">
                  <c:v>2478.403</c:v>
                </c:pt>
                <c:pt idx="3488">
                  <c:v>2478.303</c:v>
                </c:pt>
                <c:pt idx="3489">
                  <c:v>2478.403</c:v>
                </c:pt>
                <c:pt idx="3490">
                  <c:v>2478.403</c:v>
                </c:pt>
                <c:pt idx="3491">
                  <c:v>2478.403</c:v>
                </c:pt>
                <c:pt idx="3492">
                  <c:v>2478.403</c:v>
                </c:pt>
                <c:pt idx="3493">
                  <c:v>2478.403</c:v>
                </c:pt>
                <c:pt idx="3494">
                  <c:v>2478.403</c:v>
                </c:pt>
                <c:pt idx="3495">
                  <c:v>2478.403</c:v>
                </c:pt>
                <c:pt idx="3496">
                  <c:v>2478.403</c:v>
                </c:pt>
                <c:pt idx="3497">
                  <c:v>2478.403</c:v>
                </c:pt>
                <c:pt idx="3498">
                  <c:v>2478.403</c:v>
                </c:pt>
                <c:pt idx="3499">
                  <c:v>2478.403</c:v>
                </c:pt>
                <c:pt idx="3500">
                  <c:v>2478.403</c:v>
                </c:pt>
                <c:pt idx="3501">
                  <c:v>2478.303</c:v>
                </c:pt>
                <c:pt idx="3502">
                  <c:v>2478.403</c:v>
                </c:pt>
                <c:pt idx="3503">
                  <c:v>2478.403</c:v>
                </c:pt>
                <c:pt idx="3504">
                  <c:v>2478.403</c:v>
                </c:pt>
                <c:pt idx="3505">
                  <c:v>2478.403</c:v>
                </c:pt>
                <c:pt idx="3506">
                  <c:v>2478.403</c:v>
                </c:pt>
                <c:pt idx="3507">
                  <c:v>2478.403</c:v>
                </c:pt>
                <c:pt idx="3508">
                  <c:v>2478.403</c:v>
                </c:pt>
                <c:pt idx="3509">
                  <c:v>2478.403</c:v>
                </c:pt>
                <c:pt idx="3510">
                  <c:v>2478.403</c:v>
                </c:pt>
                <c:pt idx="3511">
                  <c:v>2478.393</c:v>
                </c:pt>
                <c:pt idx="3512">
                  <c:v>2478.393</c:v>
                </c:pt>
                <c:pt idx="3513">
                  <c:v>2478.393</c:v>
                </c:pt>
                <c:pt idx="3514">
                  <c:v>2478.393</c:v>
                </c:pt>
                <c:pt idx="3515">
                  <c:v>2478.393</c:v>
                </c:pt>
                <c:pt idx="3516">
                  <c:v>2478.393</c:v>
                </c:pt>
                <c:pt idx="3517">
                  <c:v>2478.393</c:v>
                </c:pt>
                <c:pt idx="3518">
                  <c:v>2478.393</c:v>
                </c:pt>
                <c:pt idx="3519">
                  <c:v>2478.393</c:v>
                </c:pt>
                <c:pt idx="3520">
                  <c:v>2478.393</c:v>
                </c:pt>
                <c:pt idx="3521">
                  <c:v>2478.393</c:v>
                </c:pt>
                <c:pt idx="3522">
                  <c:v>2478.393</c:v>
                </c:pt>
                <c:pt idx="3523">
                  <c:v>2478.393</c:v>
                </c:pt>
                <c:pt idx="3524">
                  <c:v>2478.393</c:v>
                </c:pt>
                <c:pt idx="3525">
                  <c:v>2478.393</c:v>
                </c:pt>
                <c:pt idx="3526">
                  <c:v>2478.393</c:v>
                </c:pt>
                <c:pt idx="3527">
                  <c:v>2478.393</c:v>
                </c:pt>
                <c:pt idx="3528">
                  <c:v>2478.393</c:v>
                </c:pt>
                <c:pt idx="3529">
                  <c:v>2478.403</c:v>
                </c:pt>
                <c:pt idx="3530">
                  <c:v>2478.393</c:v>
                </c:pt>
                <c:pt idx="3531">
                  <c:v>2478.393</c:v>
                </c:pt>
                <c:pt idx="3532">
                  <c:v>2478.393</c:v>
                </c:pt>
                <c:pt idx="3533">
                  <c:v>2478.393</c:v>
                </c:pt>
                <c:pt idx="3534">
                  <c:v>2478.393</c:v>
                </c:pt>
                <c:pt idx="3535">
                  <c:v>2478.393</c:v>
                </c:pt>
                <c:pt idx="3536">
                  <c:v>2478.393</c:v>
                </c:pt>
                <c:pt idx="3537">
                  <c:v>2478.393</c:v>
                </c:pt>
                <c:pt idx="3538">
                  <c:v>2478.393</c:v>
                </c:pt>
                <c:pt idx="3539">
                  <c:v>2478.393</c:v>
                </c:pt>
                <c:pt idx="3540">
                  <c:v>2478.402</c:v>
                </c:pt>
                <c:pt idx="3541">
                  <c:v>2478.392</c:v>
                </c:pt>
                <c:pt idx="3542">
                  <c:v>2478.392</c:v>
                </c:pt>
                <c:pt idx="3543">
                  <c:v>2478.392</c:v>
                </c:pt>
                <c:pt idx="3544">
                  <c:v>2478.402</c:v>
                </c:pt>
                <c:pt idx="3545">
                  <c:v>2478.392</c:v>
                </c:pt>
                <c:pt idx="3546">
                  <c:v>2478.392</c:v>
                </c:pt>
                <c:pt idx="3547">
                  <c:v>2478.392</c:v>
                </c:pt>
                <c:pt idx="3548">
                  <c:v>2478.402</c:v>
                </c:pt>
                <c:pt idx="3549">
                  <c:v>2478.392</c:v>
                </c:pt>
                <c:pt idx="3550">
                  <c:v>2478.402</c:v>
                </c:pt>
                <c:pt idx="3551">
                  <c:v>2478.402</c:v>
                </c:pt>
                <c:pt idx="3552">
                  <c:v>2478.402</c:v>
                </c:pt>
                <c:pt idx="3553">
                  <c:v>2478.402</c:v>
                </c:pt>
                <c:pt idx="3554">
                  <c:v>2478.402</c:v>
                </c:pt>
                <c:pt idx="3555">
                  <c:v>2478.402</c:v>
                </c:pt>
                <c:pt idx="3556">
                  <c:v>2478.392</c:v>
                </c:pt>
                <c:pt idx="3557">
                  <c:v>2478.392</c:v>
                </c:pt>
                <c:pt idx="3558">
                  <c:v>2478.392</c:v>
                </c:pt>
                <c:pt idx="3559">
                  <c:v>2478.402</c:v>
                </c:pt>
                <c:pt idx="3560">
                  <c:v>2478.402</c:v>
                </c:pt>
                <c:pt idx="3561">
                  <c:v>2478.392</c:v>
                </c:pt>
                <c:pt idx="3562">
                  <c:v>2478.392</c:v>
                </c:pt>
                <c:pt idx="3563">
                  <c:v>2478.392</c:v>
                </c:pt>
                <c:pt idx="3564">
                  <c:v>2478.392</c:v>
                </c:pt>
                <c:pt idx="3565">
                  <c:v>2478.392</c:v>
                </c:pt>
                <c:pt idx="3566">
                  <c:v>2478.392</c:v>
                </c:pt>
                <c:pt idx="3567">
                  <c:v>2478.392</c:v>
                </c:pt>
                <c:pt idx="3568">
                  <c:v>2478.392</c:v>
                </c:pt>
                <c:pt idx="3569">
                  <c:v>2478.392</c:v>
                </c:pt>
                <c:pt idx="3570">
                  <c:v>2478.392</c:v>
                </c:pt>
                <c:pt idx="3571">
                  <c:v>2478.392</c:v>
                </c:pt>
                <c:pt idx="3572">
                  <c:v>2478.392</c:v>
                </c:pt>
                <c:pt idx="3573">
                  <c:v>2478.392</c:v>
                </c:pt>
                <c:pt idx="3574">
                  <c:v>2478.392</c:v>
                </c:pt>
                <c:pt idx="3575">
                  <c:v>2478.392</c:v>
                </c:pt>
                <c:pt idx="3576">
                  <c:v>2478.392</c:v>
                </c:pt>
                <c:pt idx="3577">
                  <c:v>2478.392</c:v>
                </c:pt>
                <c:pt idx="3578">
                  <c:v>2478.392</c:v>
                </c:pt>
                <c:pt idx="3579">
                  <c:v>2478.392</c:v>
                </c:pt>
                <c:pt idx="3580">
                  <c:v>2478.392</c:v>
                </c:pt>
                <c:pt idx="3581">
                  <c:v>2478.392</c:v>
                </c:pt>
                <c:pt idx="3582">
                  <c:v>2478.392</c:v>
                </c:pt>
                <c:pt idx="3583">
                  <c:v>2478.392</c:v>
                </c:pt>
                <c:pt idx="3584">
                  <c:v>2478.392</c:v>
                </c:pt>
                <c:pt idx="3585">
                  <c:v>2478.392</c:v>
                </c:pt>
                <c:pt idx="3586">
                  <c:v>2478.392</c:v>
                </c:pt>
                <c:pt idx="3587">
                  <c:v>2478.392</c:v>
                </c:pt>
                <c:pt idx="3588">
                  <c:v>2478.392</c:v>
                </c:pt>
                <c:pt idx="3589">
                  <c:v>2478.392</c:v>
                </c:pt>
                <c:pt idx="3590">
                  <c:v>2478.392</c:v>
                </c:pt>
                <c:pt idx="3591">
                  <c:v>2478.392</c:v>
                </c:pt>
                <c:pt idx="3592">
                  <c:v>2478.392</c:v>
                </c:pt>
                <c:pt idx="3593">
                  <c:v>2478.392</c:v>
                </c:pt>
                <c:pt idx="3594">
                  <c:v>2478.392</c:v>
                </c:pt>
                <c:pt idx="3595">
                  <c:v>2478.392</c:v>
                </c:pt>
                <c:pt idx="3596">
                  <c:v>2478.392</c:v>
                </c:pt>
                <c:pt idx="3597">
                  <c:v>2478.392</c:v>
                </c:pt>
                <c:pt idx="3598">
                  <c:v>2478.392</c:v>
                </c:pt>
                <c:pt idx="3599">
                  <c:v>2478.392</c:v>
                </c:pt>
                <c:pt idx="3600">
                  <c:v>2478.392</c:v>
                </c:pt>
                <c:pt idx="3601">
                  <c:v>2478.392</c:v>
                </c:pt>
                <c:pt idx="3602">
                  <c:v>2478.392</c:v>
                </c:pt>
                <c:pt idx="3603">
                  <c:v>2478.392</c:v>
                </c:pt>
                <c:pt idx="3604">
                  <c:v>2478.392</c:v>
                </c:pt>
                <c:pt idx="3605">
                  <c:v>2478.402</c:v>
                </c:pt>
                <c:pt idx="3606">
                  <c:v>2478.392</c:v>
                </c:pt>
                <c:pt idx="3607">
                  <c:v>2478.392</c:v>
                </c:pt>
                <c:pt idx="3608">
                  <c:v>2478.392</c:v>
                </c:pt>
                <c:pt idx="3609">
                  <c:v>2478.392</c:v>
                </c:pt>
                <c:pt idx="3610">
                  <c:v>2478.392</c:v>
                </c:pt>
                <c:pt idx="3611">
                  <c:v>2478.392</c:v>
                </c:pt>
                <c:pt idx="3612">
                  <c:v>2478.392</c:v>
                </c:pt>
                <c:pt idx="3613">
                  <c:v>2478.392</c:v>
                </c:pt>
                <c:pt idx="3614">
                  <c:v>2478.392</c:v>
                </c:pt>
                <c:pt idx="3615">
                  <c:v>2478.392</c:v>
                </c:pt>
                <c:pt idx="3616">
                  <c:v>2478.392</c:v>
                </c:pt>
                <c:pt idx="3617">
                  <c:v>2478.392</c:v>
                </c:pt>
                <c:pt idx="3618">
                  <c:v>2478.392</c:v>
                </c:pt>
                <c:pt idx="3619">
                  <c:v>2478.392</c:v>
                </c:pt>
                <c:pt idx="3620">
                  <c:v>2478.392</c:v>
                </c:pt>
                <c:pt idx="3621">
                  <c:v>2478.392</c:v>
                </c:pt>
                <c:pt idx="3622">
                  <c:v>2478.392</c:v>
                </c:pt>
                <c:pt idx="3623">
                  <c:v>2478.392</c:v>
                </c:pt>
                <c:pt idx="3624">
                  <c:v>2478.392</c:v>
                </c:pt>
                <c:pt idx="3625">
                  <c:v>2478.392</c:v>
                </c:pt>
                <c:pt idx="3626">
                  <c:v>2478.392</c:v>
                </c:pt>
                <c:pt idx="3627">
                  <c:v>2478.392</c:v>
                </c:pt>
                <c:pt idx="3628">
                  <c:v>2478.392</c:v>
                </c:pt>
                <c:pt idx="3629">
                  <c:v>2478.392</c:v>
                </c:pt>
                <c:pt idx="3630">
                  <c:v>2478.392</c:v>
                </c:pt>
                <c:pt idx="3631">
                  <c:v>2478.392</c:v>
                </c:pt>
                <c:pt idx="3632">
                  <c:v>2478.392</c:v>
                </c:pt>
                <c:pt idx="3633">
                  <c:v>2478.392</c:v>
                </c:pt>
                <c:pt idx="3634">
                  <c:v>2478.392</c:v>
                </c:pt>
                <c:pt idx="3635">
                  <c:v>2478.392</c:v>
                </c:pt>
                <c:pt idx="3636">
                  <c:v>2478.392</c:v>
                </c:pt>
                <c:pt idx="3637">
                  <c:v>2478.392</c:v>
                </c:pt>
                <c:pt idx="3638">
                  <c:v>2478.392</c:v>
                </c:pt>
                <c:pt idx="3639">
                  <c:v>2478.392</c:v>
                </c:pt>
                <c:pt idx="3640">
                  <c:v>2478.392</c:v>
                </c:pt>
                <c:pt idx="3641">
                  <c:v>2478.392</c:v>
                </c:pt>
                <c:pt idx="3642">
                  <c:v>2478.392</c:v>
                </c:pt>
                <c:pt idx="3643">
                  <c:v>2478.392</c:v>
                </c:pt>
                <c:pt idx="3644">
                  <c:v>2478.391</c:v>
                </c:pt>
                <c:pt idx="3645">
                  <c:v>2478.391</c:v>
                </c:pt>
                <c:pt idx="3646">
                  <c:v>2478.391</c:v>
                </c:pt>
                <c:pt idx="3647">
                  <c:v>2478.391</c:v>
                </c:pt>
                <c:pt idx="3648">
                  <c:v>2478.391</c:v>
                </c:pt>
                <c:pt idx="3649">
                  <c:v>2478.391</c:v>
                </c:pt>
                <c:pt idx="3650">
                  <c:v>2478.391</c:v>
                </c:pt>
                <c:pt idx="3651">
                  <c:v>2478.391</c:v>
                </c:pt>
                <c:pt idx="3652">
                  <c:v>2478.391</c:v>
                </c:pt>
                <c:pt idx="3653">
                  <c:v>2478.391</c:v>
                </c:pt>
                <c:pt idx="3654">
                  <c:v>2478.391</c:v>
                </c:pt>
                <c:pt idx="3655">
                  <c:v>2478.391</c:v>
                </c:pt>
                <c:pt idx="3656">
                  <c:v>2478.391</c:v>
                </c:pt>
                <c:pt idx="3657">
                  <c:v>2478.391</c:v>
                </c:pt>
                <c:pt idx="3658">
                  <c:v>2478.391</c:v>
                </c:pt>
                <c:pt idx="3659">
                  <c:v>2478.391</c:v>
                </c:pt>
                <c:pt idx="3660">
                  <c:v>2478.391</c:v>
                </c:pt>
                <c:pt idx="3661">
                  <c:v>2478.391</c:v>
                </c:pt>
                <c:pt idx="3662">
                  <c:v>2478.391</c:v>
                </c:pt>
                <c:pt idx="3663">
                  <c:v>2478.391</c:v>
                </c:pt>
                <c:pt idx="3664">
                  <c:v>2478.391</c:v>
                </c:pt>
                <c:pt idx="3665">
                  <c:v>2478.391</c:v>
                </c:pt>
                <c:pt idx="3666">
                  <c:v>2478.391</c:v>
                </c:pt>
                <c:pt idx="3667">
                  <c:v>2478.391</c:v>
                </c:pt>
                <c:pt idx="3668">
                  <c:v>2478.391</c:v>
                </c:pt>
                <c:pt idx="3669">
                  <c:v>2478.391</c:v>
                </c:pt>
                <c:pt idx="3670">
                  <c:v>2478.391</c:v>
                </c:pt>
                <c:pt idx="3671">
                  <c:v>2478.391</c:v>
                </c:pt>
                <c:pt idx="3672">
                  <c:v>2478.401</c:v>
                </c:pt>
                <c:pt idx="3673">
                  <c:v>2478.391</c:v>
                </c:pt>
                <c:pt idx="3674">
                  <c:v>2478.391</c:v>
                </c:pt>
                <c:pt idx="3675">
                  <c:v>2478.391</c:v>
                </c:pt>
                <c:pt idx="3676">
                  <c:v>2478.391</c:v>
                </c:pt>
                <c:pt idx="3677">
                  <c:v>2478.391</c:v>
                </c:pt>
                <c:pt idx="3678">
                  <c:v>2478.391</c:v>
                </c:pt>
                <c:pt idx="3679">
                  <c:v>2478.401</c:v>
                </c:pt>
                <c:pt idx="3680">
                  <c:v>2478.401</c:v>
                </c:pt>
                <c:pt idx="3681">
                  <c:v>2478.401</c:v>
                </c:pt>
                <c:pt idx="3682">
                  <c:v>2478.401</c:v>
                </c:pt>
                <c:pt idx="3683">
                  <c:v>2478.401</c:v>
                </c:pt>
                <c:pt idx="3684">
                  <c:v>2478.401</c:v>
                </c:pt>
                <c:pt idx="3685">
                  <c:v>2478.401</c:v>
                </c:pt>
                <c:pt idx="3686">
                  <c:v>2478.401</c:v>
                </c:pt>
                <c:pt idx="3687">
                  <c:v>2478.401</c:v>
                </c:pt>
                <c:pt idx="3688">
                  <c:v>2478.401</c:v>
                </c:pt>
                <c:pt idx="3689">
                  <c:v>2478.401</c:v>
                </c:pt>
                <c:pt idx="3690">
                  <c:v>2478.401</c:v>
                </c:pt>
                <c:pt idx="3691">
                  <c:v>2478.401</c:v>
                </c:pt>
                <c:pt idx="3692">
                  <c:v>2478.401</c:v>
                </c:pt>
                <c:pt idx="3693">
                  <c:v>2478.401</c:v>
                </c:pt>
                <c:pt idx="3694">
                  <c:v>2478.401</c:v>
                </c:pt>
                <c:pt idx="3695">
                  <c:v>2478.401</c:v>
                </c:pt>
                <c:pt idx="3696">
                  <c:v>2478.401</c:v>
                </c:pt>
                <c:pt idx="3697">
                  <c:v>2478.401</c:v>
                </c:pt>
                <c:pt idx="3698">
                  <c:v>2478.401</c:v>
                </c:pt>
                <c:pt idx="3699">
                  <c:v>2478.401</c:v>
                </c:pt>
                <c:pt idx="3700">
                  <c:v>2478.401</c:v>
                </c:pt>
                <c:pt idx="3701">
                  <c:v>2478.401</c:v>
                </c:pt>
                <c:pt idx="3702">
                  <c:v>2478.401</c:v>
                </c:pt>
                <c:pt idx="3703">
                  <c:v>2478.401</c:v>
                </c:pt>
                <c:pt idx="3704">
                  <c:v>2478.401</c:v>
                </c:pt>
                <c:pt idx="3705">
                  <c:v>2478.401</c:v>
                </c:pt>
                <c:pt idx="3706">
                  <c:v>2478.401</c:v>
                </c:pt>
                <c:pt idx="3707">
                  <c:v>2478.401</c:v>
                </c:pt>
                <c:pt idx="3708">
                  <c:v>2478.401</c:v>
                </c:pt>
                <c:pt idx="3709">
                  <c:v>2478.401</c:v>
                </c:pt>
                <c:pt idx="3710">
                  <c:v>2478.401</c:v>
                </c:pt>
                <c:pt idx="3711">
                  <c:v>2478.401</c:v>
                </c:pt>
                <c:pt idx="3712">
                  <c:v>2478.401</c:v>
                </c:pt>
                <c:pt idx="3713">
                  <c:v>2478.401</c:v>
                </c:pt>
                <c:pt idx="3714">
                  <c:v>2478.401</c:v>
                </c:pt>
                <c:pt idx="3715">
                  <c:v>2478.401</c:v>
                </c:pt>
                <c:pt idx="3716">
                  <c:v>2478.401</c:v>
                </c:pt>
                <c:pt idx="3717">
                  <c:v>2478.401</c:v>
                </c:pt>
                <c:pt idx="3718">
                  <c:v>2478.401</c:v>
                </c:pt>
                <c:pt idx="3719">
                  <c:v>2478.401</c:v>
                </c:pt>
                <c:pt idx="3720">
                  <c:v>2478.401</c:v>
                </c:pt>
                <c:pt idx="3721">
                  <c:v>2478.401</c:v>
                </c:pt>
                <c:pt idx="3722">
                  <c:v>2478.401</c:v>
                </c:pt>
                <c:pt idx="3723">
                  <c:v>2478.401</c:v>
                </c:pt>
                <c:pt idx="3724">
                  <c:v>2478.401</c:v>
                </c:pt>
                <c:pt idx="3725">
                  <c:v>2478.401</c:v>
                </c:pt>
                <c:pt idx="3726">
                  <c:v>2478.401</c:v>
                </c:pt>
                <c:pt idx="3727">
                  <c:v>2478.391</c:v>
                </c:pt>
                <c:pt idx="3728">
                  <c:v>2478.401</c:v>
                </c:pt>
                <c:pt idx="3729">
                  <c:v>2478.391</c:v>
                </c:pt>
                <c:pt idx="3730">
                  <c:v>2478.401</c:v>
                </c:pt>
                <c:pt idx="3731">
                  <c:v>2478.401</c:v>
                </c:pt>
                <c:pt idx="3732">
                  <c:v>2478.401</c:v>
                </c:pt>
                <c:pt idx="3733">
                  <c:v>2478.401</c:v>
                </c:pt>
                <c:pt idx="3734">
                  <c:v>2478.401</c:v>
                </c:pt>
                <c:pt idx="3735">
                  <c:v>2478.401</c:v>
                </c:pt>
                <c:pt idx="3736">
                  <c:v>2478.401</c:v>
                </c:pt>
                <c:pt idx="3737">
                  <c:v>2478.401</c:v>
                </c:pt>
                <c:pt idx="3738">
                  <c:v>2478.401</c:v>
                </c:pt>
                <c:pt idx="3739">
                  <c:v>2478.401</c:v>
                </c:pt>
                <c:pt idx="3740">
                  <c:v>2478.401</c:v>
                </c:pt>
                <c:pt idx="3741">
                  <c:v>2478.401</c:v>
                </c:pt>
                <c:pt idx="3742">
                  <c:v>2478.401</c:v>
                </c:pt>
                <c:pt idx="3743">
                  <c:v>2478.401</c:v>
                </c:pt>
                <c:pt idx="3744">
                  <c:v>2478.401</c:v>
                </c:pt>
                <c:pt idx="3745">
                  <c:v>2478.401</c:v>
                </c:pt>
                <c:pt idx="3746">
                  <c:v>2478.401</c:v>
                </c:pt>
                <c:pt idx="3747">
                  <c:v>2478.401</c:v>
                </c:pt>
                <c:pt idx="3748">
                  <c:v>2478.401</c:v>
                </c:pt>
                <c:pt idx="3749">
                  <c:v>2478.401</c:v>
                </c:pt>
                <c:pt idx="3750">
                  <c:v>2478.401</c:v>
                </c:pt>
                <c:pt idx="3751">
                  <c:v>2478.401</c:v>
                </c:pt>
                <c:pt idx="3752">
                  <c:v>2478.4</c:v>
                </c:pt>
                <c:pt idx="3753">
                  <c:v>2478.4</c:v>
                </c:pt>
                <c:pt idx="3754">
                  <c:v>2478.4</c:v>
                </c:pt>
                <c:pt idx="3755">
                  <c:v>2478.4</c:v>
                </c:pt>
                <c:pt idx="3756">
                  <c:v>2478.4</c:v>
                </c:pt>
                <c:pt idx="3757">
                  <c:v>2478.4</c:v>
                </c:pt>
                <c:pt idx="3758">
                  <c:v>2478.4</c:v>
                </c:pt>
                <c:pt idx="3759">
                  <c:v>2478.4</c:v>
                </c:pt>
                <c:pt idx="3760">
                  <c:v>2478.4</c:v>
                </c:pt>
                <c:pt idx="3761">
                  <c:v>2478.4</c:v>
                </c:pt>
                <c:pt idx="3762">
                  <c:v>2478.4</c:v>
                </c:pt>
                <c:pt idx="3763">
                  <c:v>2478.4</c:v>
                </c:pt>
                <c:pt idx="3764">
                  <c:v>2478.4</c:v>
                </c:pt>
                <c:pt idx="3765">
                  <c:v>2478.4</c:v>
                </c:pt>
                <c:pt idx="3766">
                  <c:v>2478.4</c:v>
                </c:pt>
                <c:pt idx="3767">
                  <c:v>2478.4</c:v>
                </c:pt>
                <c:pt idx="3768">
                  <c:v>2478.4</c:v>
                </c:pt>
                <c:pt idx="3769">
                  <c:v>2478.4</c:v>
                </c:pt>
                <c:pt idx="3770">
                  <c:v>2478.4</c:v>
                </c:pt>
                <c:pt idx="3771">
                  <c:v>2478.4</c:v>
                </c:pt>
                <c:pt idx="3772">
                  <c:v>2478.4</c:v>
                </c:pt>
                <c:pt idx="3773">
                  <c:v>2478.4</c:v>
                </c:pt>
                <c:pt idx="3774">
                  <c:v>2478.4</c:v>
                </c:pt>
                <c:pt idx="3775">
                  <c:v>2478.4</c:v>
                </c:pt>
                <c:pt idx="3776">
                  <c:v>2478.4</c:v>
                </c:pt>
                <c:pt idx="3777">
                  <c:v>2478.4</c:v>
                </c:pt>
                <c:pt idx="3778">
                  <c:v>2478.4</c:v>
                </c:pt>
                <c:pt idx="3779">
                  <c:v>2478.4</c:v>
                </c:pt>
                <c:pt idx="3780">
                  <c:v>2478.4</c:v>
                </c:pt>
                <c:pt idx="3781">
                  <c:v>2478.4</c:v>
                </c:pt>
                <c:pt idx="3782">
                  <c:v>2478.4</c:v>
                </c:pt>
                <c:pt idx="3783">
                  <c:v>2478.4</c:v>
                </c:pt>
                <c:pt idx="3784">
                  <c:v>2478.4</c:v>
                </c:pt>
                <c:pt idx="3785">
                  <c:v>2478.4</c:v>
                </c:pt>
                <c:pt idx="3786">
                  <c:v>2478.4</c:v>
                </c:pt>
                <c:pt idx="3787">
                  <c:v>2478.4</c:v>
                </c:pt>
                <c:pt idx="3788">
                  <c:v>2478.4</c:v>
                </c:pt>
                <c:pt idx="3789">
                  <c:v>2478.4</c:v>
                </c:pt>
                <c:pt idx="3790">
                  <c:v>2478.4</c:v>
                </c:pt>
                <c:pt idx="3791">
                  <c:v>2478.4</c:v>
                </c:pt>
                <c:pt idx="3792">
                  <c:v>2478.4</c:v>
                </c:pt>
                <c:pt idx="3793">
                  <c:v>2478.4</c:v>
                </c:pt>
                <c:pt idx="3794">
                  <c:v>2478.4</c:v>
                </c:pt>
                <c:pt idx="3795">
                  <c:v>2478.4</c:v>
                </c:pt>
                <c:pt idx="3796">
                  <c:v>2478.4</c:v>
                </c:pt>
                <c:pt idx="3797">
                  <c:v>2478.4</c:v>
                </c:pt>
                <c:pt idx="3798">
                  <c:v>2478.4</c:v>
                </c:pt>
                <c:pt idx="3799">
                  <c:v>2478.4</c:v>
                </c:pt>
                <c:pt idx="3800">
                  <c:v>2478.4</c:v>
                </c:pt>
                <c:pt idx="3801">
                  <c:v>2478.4</c:v>
                </c:pt>
                <c:pt idx="3802">
                  <c:v>2478.4</c:v>
                </c:pt>
                <c:pt idx="3803">
                  <c:v>2478.4</c:v>
                </c:pt>
                <c:pt idx="3804">
                  <c:v>2478.4</c:v>
                </c:pt>
                <c:pt idx="3805">
                  <c:v>2478.4</c:v>
                </c:pt>
                <c:pt idx="3806">
                  <c:v>2478.4</c:v>
                </c:pt>
                <c:pt idx="3807">
                  <c:v>2478.4</c:v>
                </c:pt>
                <c:pt idx="3808">
                  <c:v>2478.4</c:v>
                </c:pt>
                <c:pt idx="3809">
                  <c:v>2478.4</c:v>
                </c:pt>
                <c:pt idx="3810">
                  <c:v>2478.39</c:v>
                </c:pt>
                <c:pt idx="3811">
                  <c:v>2478.4</c:v>
                </c:pt>
                <c:pt idx="3812">
                  <c:v>2478.4</c:v>
                </c:pt>
                <c:pt idx="3813">
                  <c:v>2478.4</c:v>
                </c:pt>
                <c:pt idx="3814">
                  <c:v>2478.4</c:v>
                </c:pt>
                <c:pt idx="3815">
                  <c:v>2478.4</c:v>
                </c:pt>
                <c:pt idx="3816">
                  <c:v>2478.4</c:v>
                </c:pt>
                <c:pt idx="3817">
                  <c:v>2478.4</c:v>
                </c:pt>
                <c:pt idx="3818">
                  <c:v>2478.4</c:v>
                </c:pt>
                <c:pt idx="3819">
                  <c:v>2478.4</c:v>
                </c:pt>
                <c:pt idx="3820">
                  <c:v>2478.4</c:v>
                </c:pt>
                <c:pt idx="3821">
                  <c:v>2478.4</c:v>
                </c:pt>
                <c:pt idx="3822">
                  <c:v>2478.4</c:v>
                </c:pt>
                <c:pt idx="3823">
                  <c:v>2478.4</c:v>
                </c:pt>
                <c:pt idx="3824">
                  <c:v>2478.4</c:v>
                </c:pt>
                <c:pt idx="3825">
                  <c:v>2478.4</c:v>
                </c:pt>
                <c:pt idx="3826">
                  <c:v>2478.4</c:v>
                </c:pt>
                <c:pt idx="3827">
                  <c:v>2478.4</c:v>
                </c:pt>
                <c:pt idx="3828">
                  <c:v>2478.4</c:v>
                </c:pt>
                <c:pt idx="3829">
                  <c:v>2478.4</c:v>
                </c:pt>
                <c:pt idx="3830">
                  <c:v>2478.4</c:v>
                </c:pt>
                <c:pt idx="3831">
                  <c:v>2478.4</c:v>
                </c:pt>
                <c:pt idx="3832">
                  <c:v>2478.4</c:v>
                </c:pt>
                <c:pt idx="3833">
                  <c:v>2478.4</c:v>
                </c:pt>
                <c:pt idx="3834">
                  <c:v>2478.4</c:v>
                </c:pt>
                <c:pt idx="3835">
                  <c:v>2478.4</c:v>
                </c:pt>
                <c:pt idx="3836">
                  <c:v>2478.4</c:v>
                </c:pt>
                <c:pt idx="3837">
                  <c:v>2478.4</c:v>
                </c:pt>
                <c:pt idx="3838">
                  <c:v>2478.4</c:v>
                </c:pt>
                <c:pt idx="3839">
                  <c:v>2478.4</c:v>
                </c:pt>
                <c:pt idx="3840">
                  <c:v>2478.4</c:v>
                </c:pt>
                <c:pt idx="3841">
                  <c:v>2478.4</c:v>
                </c:pt>
                <c:pt idx="3842">
                  <c:v>2478.4</c:v>
                </c:pt>
                <c:pt idx="3843">
                  <c:v>2478.4</c:v>
                </c:pt>
                <c:pt idx="3844">
                  <c:v>2478.4</c:v>
                </c:pt>
                <c:pt idx="3845">
                  <c:v>2478.4</c:v>
                </c:pt>
                <c:pt idx="3846">
                  <c:v>2478.4</c:v>
                </c:pt>
                <c:pt idx="3847">
                  <c:v>2478.4</c:v>
                </c:pt>
                <c:pt idx="3848">
                  <c:v>2478.4</c:v>
                </c:pt>
                <c:pt idx="3849">
                  <c:v>2478.4</c:v>
                </c:pt>
                <c:pt idx="3850">
                  <c:v>2478.4</c:v>
                </c:pt>
                <c:pt idx="3851">
                  <c:v>2478.4</c:v>
                </c:pt>
                <c:pt idx="3852">
                  <c:v>2478.4</c:v>
                </c:pt>
                <c:pt idx="3853">
                  <c:v>2478.4</c:v>
                </c:pt>
                <c:pt idx="3854">
                  <c:v>2478.4</c:v>
                </c:pt>
                <c:pt idx="3855">
                  <c:v>2478.4</c:v>
                </c:pt>
                <c:pt idx="3856">
                  <c:v>2478.4</c:v>
                </c:pt>
                <c:pt idx="3857">
                  <c:v>2478.4</c:v>
                </c:pt>
                <c:pt idx="3858">
                  <c:v>2478.4</c:v>
                </c:pt>
                <c:pt idx="3859">
                  <c:v>2478.4</c:v>
                </c:pt>
                <c:pt idx="3860">
                  <c:v>2478.4</c:v>
                </c:pt>
                <c:pt idx="3861">
                  <c:v>2478.4</c:v>
                </c:pt>
                <c:pt idx="3862">
                  <c:v>2478.4</c:v>
                </c:pt>
                <c:pt idx="3863">
                  <c:v>2478.4</c:v>
                </c:pt>
                <c:pt idx="3864">
                  <c:v>2478.399</c:v>
                </c:pt>
                <c:pt idx="3865">
                  <c:v>2478.399</c:v>
                </c:pt>
                <c:pt idx="3866">
                  <c:v>2478.399</c:v>
                </c:pt>
                <c:pt idx="3867">
                  <c:v>2478.399</c:v>
                </c:pt>
                <c:pt idx="3868">
                  <c:v>2478.399</c:v>
                </c:pt>
                <c:pt idx="3869">
                  <c:v>2478.399</c:v>
                </c:pt>
                <c:pt idx="3870">
                  <c:v>2478.399</c:v>
                </c:pt>
                <c:pt idx="3871">
                  <c:v>2478.399</c:v>
                </c:pt>
                <c:pt idx="3872">
                  <c:v>2478.399</c:v>
                </c:pt>
                <c:pt idx="3873">
                  <c:v>2478.399</c:v>
                </c:pt>
                <c:pt idx="3874">
                  <c:v>2478.399</c:v>
                </c:pt>
                <c:pt idx="3875">
                  <c:v>2478.399</c:v>
                </c:pt>
                <c:pt idx="3876">
                  <c:v>2478.399</c:v>
                </c:pt>
                <c:pt idx="3877">
                  <c:v>2478.399</c:v>
                </c:pt>
                <c:pt idx="3878">
                  <c:v>2478.399</c:v>
                </c:pt>
                <c:pt idx="3879">
                  <c:v>2478.399</c:v>
                </c:pt>
                <c:pt idx="3880">
                  <c:v>2478.399</c:v>
                </c:pt>
                <c:pt idx="3881">
                  <c:v>2478.399</c:v>
                </c:pt>
                <c:pt idx="3882">
                  <c:v>2478.399</c:v>
                </c:pt>
                <c:pt idx="3883">
                  <c:v>2478.399</c:v>
                </c:pt>
                <c:pt idx="3884">
                  <c:v>2478.399</c:v>
                </c:pt>
                <c:pt idx="3885">
                  <c:v>2478.399</c:v>
                </c:pt>
                <c:pt idx="3886">
                  <c:v>2478.399</c:v>
                </c:pt>
                <c:pt idx="3887">
                  <c:v>2478.399</c:v>
                </c:pt>
                <c:pt idx="3888">
                  <c:v>2478.399</c:v>
                </c:pt>
                <c:pt idx="3889">
                  <c:v>2478.399</c:v>
                </c:pt>
                <c:pt idx="3890">
                  <c:v>2478.399</c:v>
                </c:pt>
                <c:pt idx="3891">
                  <c:v>2478.399</c:v>
                </c:pt>
                <c:pt idx="3892">
                  <c:v>2478.399</c:v>
                </c:pt>
                <c:pt idx="3893">
                  <c:v>2478.399</c:v>
                </c:pt>
                <c:pt idx="3894">
                  <c:v>2478.399</c:v>
                </c:pt>
                <c:pt idx="3895">
                  <c:v>2478.398</c:v>
                </c:pt>
                <c:pt idx="3896">
                  <c:v>2478.398</c:v>
                </c:pt>
                <c:pt idx="3897">
                  <c:v>2478.398</c:v>
                </c:pt>
                <c:pt idx="3898">
                  <c:v>2478.398</c:v>
                </c:pt>
                <c:pt idx="3899">
                  <c:v>2478.398</c:v>
                </c:pt>
                <c:pt idx="3900">
                  <c:v>2478.398</c:v>
                </c:pt>
                <c:pt idx="3901">
                  <c:v>2478.398</c:v>
                </c:pt>
                <c:pt idx="3902">
                  <c:v>2478.398</c:v>
                </c:pt>
                <c:pt idx="3903">
                  <c:v>2478.388</c:v>
                </c:pt>
                <c:pt idx="3904">
                  <c:v>2478.398</c:v>
                </c:pt>
                <c:pt idx="3905">
                  <c:v>2478.388</c:v>
                </c:pt>
                <c:pt idx="3906">
                  <c:v>2478.388</c:v>
                </c:pt>
                <c:pt idx="3907">
                  <c:v>2478.388</c:v>
                </c:pt>
                <c:pt idx="3908">
                  <c:v>2478.388</c:v>
                </c:pt>
                <c:pt idx="3909">
                  <c:v>2478.387</c:v>
                </c:pt>
                <c:pt idx="3910">
                  <c:v>2478.387</c:v>
                </c:pt>
                <c:pt idx="3911">
                  <c:v>2478.387</c:v>
                </c:pt>
                <c:pt idx="3912">
                  <c:v>2478.387</c:v>
                </c:pt>
                <c:pt idx="3913">
                  <c:v>2478.387</c:v>
                </c:pt>
                <c:pt idx="3914">
                  <c:v>2478.387</c:v>
                </c:pt>
                <c:pt idx="3915">
                  <c:v>2478.397</c:v>
                </c:pt>
                <c:pt idx="3916">
                  <c:v>2478.387</c:v>
                </c:pt>
                <c:pt idx="3917">
                  <c:v>2478.397</c:v>
                </c:pt>
                <c:pt idx="3918">
                  <c:v>2478.387</c:v>
                </c:pt>
                <c:pt idx="3919">
                  <c:v>2478.387</c:v>
                </c:pt>
                <c:pt idx="3920">
                  <c:v>2478.387</c:v>
                </c:pt>
                <c:pt idx="3921">
                  <c:v>2478.387</c:v>
                </c:pt>
                <c:pt idx="3922">
                  <c:v>2478.387</c:v>
                </c:pt>
                <c:pt idx="3923">
                  <c:v>2478.387</c:v>
                </c:pt>
                <c:pt idx="3924">
                  <c:v>2478.397</c:v>
                </c:pt>
                <c:pt idx="3925">
                  <c:v>2478.396</c:v>
                </c:pt>
                <c:pt idx="3926">
                  <c:v>2478.386</c:v>
                </c:pt>
                <c:pt idx="3927">
                  <c:v>2478.386</c:v>
                </c:pt>
                <c:pt idx="3928">
                  <c:v>2478.386</c:v>
                </c:pt>
                <c:pt idx="3929">
                  <c:v>2478.386</c:v>
                </c:pt>
                <c:pt idx="3930">
                  <c:v>2478.386</c:v>
                </c:pt>
                <c:pt idx="3931">
                  <c:v>2478.386</c:v>
                </c:pt>
                <c:pt idx="3932">
                  <c:v>2478.386</c:v>
                </c:pt>
                <c:pt idx="3933">
                  <c:v>2478.396</c:v>
                </c:pt>
                <c:pt idx="3934">
                  <c:v>2478.396</c:v>
                </c:pt>
                <c:pt idx="3935">
                  <c:v>2478.396</c:v>
                </c:pt>
                <c:pt idx="3936">
                  <c:v>2478.386</c:v>
                </c:pt>
                <c:pt idx="3937">
                  <c:v>2478.396</c:v>
                </c:pt>
                <c:pt idx="3938">
                  <c:v>2478.396</c:v>
                </c:pt>
                <c:pt idx="3939">
                  <c:v>2478.396</c:v>
                </c:pt>
                <c:pt idx="3940">
                  <c:v>2478.386</c:v>
                </c:pt>
                <c:pt idx="3941">
                  <c:v>2478.386</c:v>
                </c:pt>
                <c:pt idx="3942">
                  <c:v>2478.386</c:v>
                </c:pt>
                <c:pt idx="3943">
                  <c:v>2478.395</c:v>
                </c:pt>
                <c:pt idx="3944">
                  <c:v>2478.395</c:v>
                </c:pt>
                <c:pt idx="3945">
                  <c:v>2478.395</c:v>
                </c:pt>
                <c:pt idx="3946">
                  <c:v>2478.395</c:v>
                </c:pt>
                <c:pt idx="3947">
                  <c:v>2478.395</c:v>
                </c:pt>
                <c:pt idx="3948">
                  <c:v>2478.395</c:v>
                </c:pt>
                <c:pt idx="3949">
                  <c:v>2478.395</c:v>
                </c:pt>
                <c:pt idx="3950">
                  <c:v>2478.395</c:v>
                </c:pt>
                <c:pt idx="3951">
                  <c:v>2478.395</c:v>
                </c:pt>
                <c:pt idx="3952">
                  <c:v>2478.395</c:v>
                </c:pt>
                <c:pt idx="3953">
                  <c:v>2478.395</c:v>
                </c:pt>
                <c:pt idx="3954">
                  <c:v>2478.395</c:v>
                </c:pt>
                <c:pt idx="3955">
                  <c:v>2478.395</c:v>
                </c:pt>
                <c:pt idx="3956">
                  <c:v>2478.385</c:v>
                </c:pt>
                <c:pt idx="3957">
                  <c:v>2478.395</c:v>
                </c:pt>
                <c:pt idx="3958">
                  <c:v>2478.385</c:v>
                </c:pt>
                <c:pt idx="3959">
                  <c:v>2478.395</c:v>
                </c:pt>
                <c:pt idx="3960">
                  <c:v>2478.385</c:v>
                </c:pt>
                <c:pt idx="3961">
                  <c:v>2478.395</c:v>
                </c:pt>
                <c:pt idx="3962">
                  <c:v>2478.395</c:v>
                </c:pt>
                <c:pt idx="3963">
                  <c:v>2478.395</c:v>
                </c:pt>
                <c:pt idx="3964">
                  <c:v>2478.395</c:v>
                </c:pt>
                <c:pt idx="3965">
                  <c:v>2478.384</c:v>
                </c:pt>
                <c:pt idx="3966">
                  <c:v>2478.384</c:v>
                </c:pt>
                <c:pt idx="3967">
                  <c:v>2478.384</c:v>
                </c:pt>
                <c:pt idx="3968">
                  <c:v>2478.394</c:v>
                </c:pt>
                <c:pt idx="3969">
                  <c:v>2478.394</c:v>
                </c:pt>
                <c:pt idx="3970">
                  <c:v>2478.394</c:v>
                </c:pt>
                <c:pt idx="3971">
                  <c:v>2478.394</c:v>
                </c:pt>
                <c:pt idx="3972">
                  <c:v>2478.384</c:v>
                </c:pt>
                <c:pt idx="3973">
                  <c:v>2478.384</c:v>
                </c:pt>
                <c:pt idx="3974">
                  <c:v>2478.384</c:v>
                </c:pt>
                <c:pt idx="3975">
                  <c:v>2478.384</c:v>
                </c:pt>
                <c:pt idx="3976">
                  <c:v>2478.394</c:v>
                </c:pt>
                <c:pt idx="3977">
                  <c:v>2478.394</c:v>
                </c:pt>
                <c:pt idx="3978">
                  <c:v>2478.394</c:v>
                </c:pt>
                <c:pt idx="3979">
                  <c:v>2478.384</c:v>
                </c:pt>
                <c:pt idx="3980">
                  <c:v>2478.394</c:v>
                </c:pt>
                <c:pt idx="3981">
                  <c:v>2478.394</c:v>
                </c:pt>
                <c:pt idx="3982">
                  <c:v>2478.394</c:v>
                </c:pt>
                <c:pt idx="3983">
                  <c:v>2478.384</c:v>
                </c:pt>
                <c:pt idx="3984">
                  <c:v>2478.394</c:v>
                </c:pt>
                <c:pt idx="3985">
                  <c:v>2478.394</c:v>
                </c:pt>
                <c:pt idx="3986">
                  <c:v>2478.394</c:v>
                </c:pt>
                <c:pt idx="3987">
                  <c:v>2478.394</c:v>
                </c:pt>
                <c:pt idx="3988">
                  <c:v>2478.394</c:v>
                </c:pt>
                <c:pt idx="3989">
                  <c:v>2478.384</c:v>
                </c:pt>
                <c:pt idx="3990">
                  <c:v>2478.384</c:v>
                </c:pt>
                <c:pt idx="3991">
                  <c:v>2478.384</c:v>
                </c:pt>
                <c:pt idx="3992">
                  <c:v>2478.394</c:v>
                </c:pt>
                <c:pt idx="3993">
                  <c:v>2478.394</c:v>
                </c:pt>
                <c:pt idx="3994">
                  <c:v>2478.394</c:v>
                </c:pt>
                <c:pt idx="3995">
                  <c:v>2478.394</c:v>
                </c:pt>
                <c:pt idx="3996">
                  <c:v>2478.394</c:v>
                </c:pt>
                <c:pt idx="3997">
                  <c:v>2478.393</c:v>
                </c:pt>
                <c:pt idx="3998">
                  <c:v>2478.393</c:v>
                </c:pt>
                <c:pt idx="3999">
                  <c:v>2478.393</c:v>
                </c:pt>
                <c:pt idx="4000">
                  <c:v>2478.393</c:v>
                </c:pt>
                <c:pt idx="4001">
                  <c:v>2478.393</c:v>
                </c:pt>
                <c:pt idx="4002">
                  <c:v>2478.393</c:v>
                </c:pt>
                <c:pt idx="4003">
                  <c:v>2478.393</c:v>
                </c:pt>
                <c:pt idx="4004">
                  <c:v>2478.393</c:v>
                </c:pt>
                <c:pt idx="4005">
                  <c:v>2478.383</c:v>
                </c:pt>
                <c:pt idx="4006">
                  <c:v>2478.393</c:v>
                </c:pt>
                <c:pt idx="4007">
                  <c:v>2478.393</c:v>
                </c:pt>
                <c:pt idx="4008">
                  <c:v>2478.393</c:v>
                </c:pt>
                <c:pt idx="4009">
                  <c:v>2478.393</c:v>
                </c:pt>
                <c:pt idx="4010">
                  <c:v>2478.393</c:v>
                </c:pt>
                <c:pt idx="4011">
                  <c:v>2478.393</c:v>
                </c:pt>
                <c:pt idx="4012">
                  <c:v>2478.393</c:v>
                </c:pt>
                <c:pt idx="4013">
                  <c:v>2478.383</c:v>
                </c:pt>
                <c:pt idx="4014">
                  <c:v>2478.383</c:v>
                </c:pt>
                <c:pt idx="4015">
                  <c:v>2478.383</c:v>
                </c:pt>
                <c:pt idx="4016">
                  <c:v>2478.383</c:v>
                </c:pt>
                <c:pt idx="4017">
                  <c:v>2478.383</c:v>
                </c:pt>
                <c:pt idx="4018">
                  <c:v>2478.383</c:v>
                </c:pt>
                <c:pt idx="4019">
                  <c:v>2478.383</c:v>
                </c:pt>
                <c:pt idx="4020">
                  <c:v>2478.383</c:v>
                </c:pt>
                <c:pt idx="4021">
                  <c:v>2478.383</c:v>
                </c:pt>
                <c:pt idx="4022">
                  <c:v>2478.393</c:v>
                </c:pt>
                <c:pt idx="4023">
                  <c:v>2478.383</c:v>
                </c:pt>
                <c:pt idx="4024">
                  <c:v>2478.383</c:v>
                </c:pt>
                <c:pt idx="4025">
                  <c:v>2478.383</c:v>
                </c:pt>
                <c:pt idx="4026">
                  <c:v>2478.383</c:v>
                </c:pt>
                <c:pt idx="4027">
                  <c:v>2478.383</c:v>
                </c:pt>
                <c:pt idx="4028">
                  <c:v>2478.383</c:v>
                </c:pt>
                <c:pt idx="4029">
                  <c:v>2478.383</c:v>
                </c:pt>
                <c:pt idx="4030">
                  <c:v>2478.383</c:v>
                </c:pt>
                <c:pt idx="4031">
                  <c:v>2478.383</c:v>
                </c:pt>
                <c:pt idx="4032">
                  <c:v>2478.383</c:v>
                </c:pt>
                <c:pt idx="4033">
                  <c:v>2478.383</c:v>
                </c:pt>
                <c:pt idx="4034">
                  <c:v>2478.383</c:v>
                </c:pt>
                <c:pt idx="4035">
                  <c:v>2478.383</c:v>
                </c:pt>
                <c:pt idx="4036">
                  <c:v>2478.383</c:v>
                </c:pt>
                <c:pt idx="4037">
                  <c:v>2478.383</c:v>
                </c:pt>
                <c:pt idx="4038">
                  <c:v>2478.383</c:v>
                </c:pt>
                <c:pt idx="4039">
                  <c:v>2478.383</c:v>
                </c:pt>
                <c:pt idx="4040">
                  <c:v>2478.383</c:v>
                </c:pt>
                <c:pt idx="4041">
                  <c:v>2478.383</c:v>
                </c:pt>
                <c:pt idx="4042">
                  <c:v>2478.383</c:v>
                </c:pt>
                <c:pt idx="4043">
                  <c:v>2478.383</c:v>
                </c:pt>
                <c:pt idx="4044">
                  <c:v>2478.383</c:v>
                </c:pt>
                <c:pt idx="4045">
                  <c:v>2478.383</c:v>
                </c:pt>
                <c:pt idx="4046">
                  <c:v>2478.383</c:v>
                </c:pt>
                <c:pt idx="4047">
                  <c:v>2478.383</c:v>
                </c:pt>
                <c:pt idx="4048">
                  <c:v>2478.383</c:v>
                </c:pt>
                <c:pt idx="4049">
                  <c:v>2478.383</c:v>
                </c:pt>
                <c:pt idx="4050">
                  <c:v>2478.383</c:v>
                </c:pt>
                <c:pt idx="4051">
                  <c:v>2478.383</c:v>
                </c:pt>
                <c:pt idx="4052">
                  <c:v>2478.383</c:v>
                </c:pt>
                <c:pt idx="4053">
                  <c:v>2478.383</c:v>
                </c:pt>
                <c:pt idx="4054">
                  <c:v>2478.383</c:v>
                </c:pt>
                <c:pt idx="4055">
                  <c:v>2478.383</c:v>
                </c:pt>
                <c:pt idx="4056">
                  <c:v>2478.393</c:v>
                </c:pt>
                <c:pt idx="4057">
                  <c:v>2478.393</c:v>
                </c:pt>
                <c:pt idx="4058">
                  <c:v>2478.383</c:v>
                </c:pt>
                <c:pt idx="4059">
                  <c:v>2478.383</c:v>
                </c:pt>
                <c:pt idx="4060">
                  <c:v>2478.383</c:v>
                </c:pt>
                <c:pt idx="4061">
                  <c:v>2478.383</c:v>
                </c:pt>
                <c:pt idx="4062">
                  <c:v>2478.383</c:v>
                </c:pt>
                <c:pt idx="4063">
                  <c:v>2478.383</c:v>
                </c:pt>
                <c:pt idx="4064">
                  <c:v>2478.383</c:v>
                </c:pt>
                <c:pt idx="4065">
                  <c:v>2478.383</c:v>
                </c:pt>
                <c:pt idx="4066">
                  <c:v>2478.383</c:v>
                </c:pt>
                <c:pt idx="4067">
                  <c:v>2478.383</c:v>
                </c:pt>
                <c:pt idx="4068">
                  <c:v>2478.383</c:v>
                </c:pt>
                <c:pt idx="4069">
                  <c:v>2478.383</c:v>
                </c:pt>
                <c:pt idx="4070">
                  <c:v>2478.383</c:v>
                </c:pt>
                <c:pt idx="4071">
                  <c:v>2478.383</c:v>
                </c:pt>
                <c:pt idx="4072">
                  <c:v>2478.383</c:v>
                </c:pt>
                <c:pt idx="4073">
                  <c:v>2478.383</c:v>
                </c:pt>
                <c:pt idx="4074">
                  <c:v>2478.383</c:v>
                </c:pt>
                <c:pt idx="4075">
                  <c:v>2478.383</c:v>
                </c:pt>
                <c:pt idx="4076">
                  <c:v>2478.383</c:v>
                </c:pt>
                <c:pt idx="4077">
                  <c:v>2478.383</c:v>
                </c:pt>
                <c:pt idx="4078">
                  <c:v>2478.383</c:v>
                </c:pt>
                <c:pt idx="4079">
                  <c:v>2478.383</c:v>
                </c:pt>
                <c:pt idx="4080">
                  <c:v>2478.383</c:v>
                </c:pt>
                <c:pt idx="4081">
                  <c:v>2478.383</c:v>
                </c:pt>
                <c:pt idx="4082">
                  <c:v>2478.383</c:v>
                </c:pt>
                <c:pt idx="4083">
                  <c:v>2478.384</c:v>
                </c:pt>
                <c:pt idx="4084">
                  <c:v>2478.384</c:v>
                </c:pt>
                <c:pt idx="4085">
                  <c:v>2478.384</c:v>
                </c:pt>
                <c:pt idx="4086">
                  <c:v>2478.384</c:v>
                </c:pt>
                <c:pt idx="4087">
                  <c:v>2478.384</c:v>
                </c:pt>
                <c:pt idx="4088">
                  <c:v>2478.384</c:v>
                </c:pt>
                <c:pt idx="4089">
                  <c:v>2478.384</c:v>
                </c:pt>
                <c:pt idx="4090">
                  <c:v>2478.384</c:v>
                </c:pt>
                <c:pt idx="4091">
                  <c:v>2478.384</c:v>
                </c:pt>
                <c:pt idx="4092">
                  <c:v>2478.384</c:v>
                </c:pt>
                <c:pt idx="4093">
                  <c:v>2478.384</c:v>
                </c:pt>
                <c:pt idx="4094">
                  <c:v>2478.384</c:v>
                </c:pt>
                <c:pt idx="4095">
                  <c:v>2478.384</c:v>
                </c:pt>
                <c:pt idx="4096">
                  <c:v>2478.384</c:v>
                </c:pt>
                <c:pt idx="4097">
                  <c:v>2478.384</c:v>
                </c:pt>
                <c:pt idx="4098">
                  <c:v>2478.384</c:v>
                </c:pt>
                <c:pt idx="4099">
                  <c:v>2478.384</c:v>
                </c:pt>
                <c:pt idx="4100">
                  <c:v>2478.384</c:v>
                </c:pt>
                <c:pt idx="4101">
                  <c:v>2478.384</c:v>
                </c:pt>
                <c:pt idx="4102">
                  <c:v>2478.384</c:v>
                </c:pt>
                <c:pt idx="4103">
                  <c:v>2478.384</c:v>
                </c:pt>
                <c:pt idx="4104">
                  <c:v>2478.384</c:v>
                </c:pt>
                <c:pt idx="4105">
                  <c:v>2478.384</c:v>
                </c:pt>
                <c:pt idx="4106">
                  <c:v>2478.374</c:v>
                </c:pt>
                <c:pt idx="4107">
                  <c:v>2478.374</c:v>
                </c:pt>
                <c:pt idx="4108">
                  <c:v>2478.384</c:v>
                </c:pt>
                <c:pt idx="4109">
                  <c:v>2478.384</c:v>
                </c:pt>
                <c:pt idx="4110">
                  <c:v>2478.384</c:v>
                </c:pt>
                <c:pt idx="4111">
                  <c:v>2478.384</c:v>
                </c:pt>
                <c:pt idx="4112">
                  <c:v>2478.384</c:v>
                </c:pt>
                <c:pt idx="4113">
                  <c:v>2478.384</c:v>
                </c:pt>
                <c:pt idx="4114">
                  <c:v>2478.384</c:v>
                </c:pt>
                <c:pt idx="4115">
                  <c:v>2478.375</c:v>
                </c:pt>
                <c:pt idx="4116">
                  <c:v>2478.385</c:v>
                </c:pt>
                <c:pt idx="4117">
                  <c:v>2478.375</c:v>
                </c:pt>
                <c:pt idx="4118">
                  <c:v>2478.375</c:v>
                </c:pt>
                <c:pt idx="4119">
                  <c:v>2478.375</c:v>
                </c:pt>
                <c:pt idx="4120">
                  <c:v>2478.375</c:v>
                </c:pt>
                <c:pt idx="4121">
                  <c:v>2478.375</c:v>
                </c:pt>
                <c:pt idx="4122">
                  <c:v>2478.385</c:v>
                </c:pt>
                <c:pt idx="4123">
                  <c:v>2478.385</c:v>
                </c:pt>
                <c:pt idx="4124">
                  <c:v>2478.385</c:v>
                </c:pt>
                <c:pt idx="4125">
                  <c:v>2478.385</c:v>
                </c:pt>
                <c:pt idx="4126">
                  <c:v>2478.385</c:v>
                </c:pt>
                <c:pt idx="4127">
                  <c:v>2478.385</c:v>
                </c:pt>
                <c:pt idx="4128">
                  <c:v>2478.385</c:v>
                </c:pt>
                <c:pt idx="4129">
                  <c:v>2478.385</c:v>
                </c:pt>
                <c:pt idx="4130">
                  <c:v>2478.385</c:v>
                </c:pt>
                <c:pt idx="4131">
                  <c:v>2478.385</c:v>
                </c:pt>
                <c:pt idx="4132">
                  <c:v>2478.385</c:v>
                </c:pt>
                <c:pt idx="4133">
                  <c:v>2478.385</c:v>
                </c:pt>
                <c:pt idx="4134">
                  <c:v>2478.385</c:v>
                </c:pt>
                <c:pt idx="4135">
                  <c:v>2478.486</c:v>
                </c:pt>
                <c:pt idx="4136">
                  <c:v>2478.385</c:v>
                </c:pt>
                <c:pt idx="4137">
                  <c:v>2478.385</c:v>
                </c:pt>
                <c:pt idx="4138">
                  <c:v>2478.386</c:v>
                </c:pt>
                <c:pt idx="4139">
                  <c:v>2478.386</c:v>
                </c:pt>
                <c:pt idx="4140">
                  <c:v>2478.386</c:v>
                </c:pt>
                <c:pt idx="4141">
                  <c:v>2478.386</c:v>
                </c:pt>
                <c:pt idx="4142">
                  <c:v>2478.386</c:v>
                </c:pt>
                <c:pt idx="4143">
                  <c:v>2478.386</c:v>
                </c:pt>
                <c:pt idx="4144">
                  <c:v>2478.386</c:v>
                </c:pt>
                <c:pt idx="4145">
                  <c:v>2478.386</c:v>
                </c:pt>
                <c:pt idx="4146">
                  <c:v>2478.386</c:v>
                </c:pt>
                <c:pt idx="4147">
                  <c:v>2478.386</c:v>
                </c:pt>
                <c:pt idx="4148">
                  <c:v>2478.386</c:v>
                </c:pt>
                <c:pt idx="4149">
                  <c:v>2478.386</c:v>
                </c:pt>
                <c:pt idx="4150">
                  <c:v>2478.386</c:v>
                </c:pt>
                <c:pt idx="4151">
                  <c:v>2478.386</c:v>
                </c:pt>
                <c:pt idx="4152">
                  <c:v>2478.386</c:v>
                </c:pt>
                <c:pt idx="4153">
                  <c:v>2478.386</c:v>
                </c:pt>
                <c:pt idx="4154">
                  <c:v>2478.386</c:v>
                </c:pt>
                <c:pt idx="4155">
                  <c:v>2478.386</c:v>
                </c:pt>
                <c:pt idx="4156">
                  <c:v>2478.387</c:v>
                </c:pt>
                <c:pt idx="4157">
                  <c:v>2478.387</c:v>
                </c:pt>
                <c:pt idx="4158">
                  <c:v>2478.387</c:v>
                </c:pt>
                <c:pt idx="4159">
                  <c:v>2478.387</c:v>
                </c:pt>
                <c:pt idx="4160">
                  <c:v>2478.387</c:v>
                </c:pt>
                <c:pt idx="4161">
                  <c:v>2478.387</c:v>
                </c:pt>
                <c:pt idx="4162">
                  <c:v>2478.387</c:v>
                </c:pt>
                <c:pt idx="4163">
                  <c:v>2478.387</c:v>
                </c:pt>
                <c:pt idx="4164">
                  <c:v>2478.387</c:v>
                </c:pt>
                <c:pt idx="4165">
                  <c:v>2478.387</c:v>
                </c:pt>
                <c:pt idx="4166">
                  <c:v>2478.387</c:v>
                </c:pt>
                <c:pt idx="4167">
                  <c:v>2478.387</c:v>
                </c:pt>
                <c:pt idx="4168">
                  <c:v>2478.387</c:v>
                </c:pt>
                <c:pt idx="4169">
                  <c:v>2478.387</c:v>
                </c:pt>
                <c:pt idx="4170">
                  <c:v>2478.387</c:v>
                </c:pt>
                <c:pt idx="4171">
                  <c:v>2478.388</c:v>
                </c:pt>
                <c:pt idx="4172">
                  <c:v>2478.388</c:v>
                </c:pt>
                <c:pt idx="4173">
                  <c:v>2478.388</c:v>
                </c:pt>
                <c:pt idx="4174">
                  <c:v>2478.388</c:v>
                </c:pt>
                <c:pt idx="4175">
                  <c:v>2478.388</c:v>
                </c:pt>
                <c:pt idx="4176">
                  <c:v>2478.388</c:v>
                </c:pt>
                <c:pt idx="4177">
                  <c:v>2478.388</c:v>
                </c:pt>
                <c:pt idx="4178">
                  <c:v>2478.388</c:v>
                </c:pt>
                <c:pt idx="4179">
                  <c:v>2478.388</c:v>
                </c:pt>
                <c:pt idx="4180">
                  <c:v>2478.388</c:v>
                </c:pt>
                <c:pt idx="4181">
                  <c:v>2478.388</c:v>
                </c:pt>
                <c:pt idx="4182">
                  <c:v>2478.388</c:v>
                </c:pt>
                <c:pt idx="4183">
                  <c:v>2478.388</c:v>
                </c:pt>
                <c:pt idx="4184">
                  <c:v>2478.388</c:v>
                </c:pt>
                <c:pt idx="4185">
                  <c:v>2478.389</c:v>
                </c:pt>
                <c:pt idx="4186">
                  <c:v>2478.389</c:v>
                </c:pt>
                <c:pt idx="4187">
                  <c:v>2478.389</c:v>
                </c:pt>
                <c:pt idx="4188">
                  <c:v>2478.389</c:v>
                </c:pt>
                <c:pt idx="4189">
                  <c:v>2478.389</c:v>
                </c:pt>
                <c:pt idx="4190">
                  <c:v>2478.389</c:v>
                </c:pt>
                <c:pt idx="4191">
                  <c:v>2478.389</c:v>
                </c:pt>
                <c:pt idx="4192">
                  <c:v>2478.389</c:v>
                </c:pt>
                <c:pt idx="4193">
                  <c:v>2478.399</c:v>
                </c:pt>
                <c:pt idx="4194">
                  <c:v>2478.399</c:v>
                </c:pt>
                <c:pt idx="4195">
                  <c:v>2478.399</c:v>
                </c:pt>
                <c:pt idx="4196">
                  <c:v>2478.399</c:v>
                </c:pt>
                <c:pt idx="4197">
                  <c:v>2478.399</c:v>
                </c:pt>
                <c:pt idx="4198">
                  <c:v>2478.4</c:v>
                </c:pt>
                <c:pt idx="4199">
                  <c:v>2478.4</c:v>
                </c:pt>
                <c:pt idx="4200">
                  <c:v>2478.4</c:v>
                </c:pt>
                <c:pt idx="4201">
                  <c:v>2478.4</c:v>
                </c:pt>
                <c:pt idx="4202">
                  <c:v>2478.4</c:v>
                </c:pt>
                <c:pt idx="4203">
                  <c:v>2478.4</c:v>
                </c:pt>
                <c:pt idx="4204">
                  <c:v>2478.4</c:v>
                </c:pt>
                <c:pt idx="4205">
                  <c:v>2478.4</c:v>
                </c:pt>
                <c:pt idx="4206">
                  <c:v>2478.4</c:v>
                </c:pt>
                <c:pt idx="4207">
                  <c:v>2478.4</c:v>
                </c:pt>
                <c:pt idx="4208">
                  <c:v>2478.4</c:v>
                </c:pt>
                <c:pt idx="4209">
                  <c:v>2478.4</c:v>
                </c:pt>
                <c:pt idx="4210">
                  <c:v>2478.401</c:v>
                </c:pt>
                <c:pt idx="4211">
                  <c:v>2478.401</c:v>
                </c:pt>
                <c:pt idx="4212">
                  <c:v>2478.401</c:v>
                </c:pt>
                <c:pt idx="4213">
                  <c:v>2478.401</c:v>
                </c:pt>
                <c:pt idx="4214">
                  <c:v>2478.401</c:v>
                </c:pt>
                <c:pt idx="4215">
                  <c:v>2478.401</c:v>
                </c:pt>
                <c:pt idx="4216">
                  <c:v>2478.401</c:v>
                </c:pt>
                <c:pt idx="4217">
                  <c:v>2478.401</c:v>
                </c:pt>
                <c:pt idx="4218">
                  <c:v>2478.401</c:v>
                </c:pt>
                <c:pt idx="4219">
                  <c:v>2478.401</c:v>
                </c:pt>
                <c:pt idx="4220">
                  <c:v>2478.401</c:v>
                </c:pt>
                <c:pt idx="4221">
                  <c:v>2478.402</c:v>
                </c:pt>
                <c:pt idx="4222">
                  <c:v>2478.402</c:v>
                </c:pt>
                <c:pt idx="4223">
                  <c:v>2478.402</c:v>
                </c:pt>
                <c:pt idx="4224">
                  <c:v>2478.402</c:v>
                </c:pt>
                <c:pt idx="4225">
                  <c:v>2478.402</c:v>
                </c:pt>
                <c:pt idx="4226">
                  <c:v>2478.402</c:v>
                </c:pt>
                <c:pt idx="4227">
                  <c:v>2478.402</c:v>
                </c:pt>
                <c:pt idx="4228">
                  <c:v>2478.402</c:v>
                </c:pt>
                <c:pt idx="4229">
                  <c:v>2478.402</c:v>
                </c:pt>
                <c:pt idx="4230">
                  <c:v>2478.402</c:v>
                </c:pt>
                <c:pt idx="4231">
                  <c:v>2478.403</c:v>
                </c:pt>
                <c:pt idx="4232">
                  <c:v>2478.403</c:v>
                </c:pt>
                <c:pt idx="4233">
                  <c:v>2478.403</c:v>
                </c:pt>
                <c:pt idx="4234">
                  <c:v>2478.403</c:v>
                </c:pt>
                <c:pt idx="4235">
                  <c:v>2478.403</c:v>
                </c:pt>
                <c:pt idx="4236">
                  <c:v>2478.403</c:v>
                </c:pt>
                <c:pt idx="4237">
                  <c:v>2478.403</c:v>
                </c:pt>
                <c:pt idx="4238">
                  <c:v>2478.403</c:v>
                </c:pt>
                <c:pt idx="4239">
                  <c:v>2478.403</c:v>
                </c:pt>
                <c:pt idx="4240">
                  <c:v>2478.403</c:v>
                </c:pt>
                <c:pt idx="4241">
                  <c:v>2478.404</c:v>
                </c:pt>
                <c:pt idx="4242">
                  <c:v>2478.404</c:v>
                </c:pt>
                <c:pt idx="4243">
                  <c:v>2478.404</c:v>
                </c:pt>
                <c:pt idx="4244">
                  <c:v>2478.404</c:v>
                </c:pt>
                <c:pt idx="4245">
                  <c:v>2478.404</c:v>
                </c:pt>
                <c:pt idx="4246">
                  <c:v>2478.404</c:v>
                </c:pt>
                <c:pt idx="4247">
                  <c:v>2478.404</c:v>
                </c:pt>
                <c:pt idx="4248">
                  <c:v>2478.404</c:v>
                </c:pt>
                <c:pt idx="4249">
                  <c:v>2478.404</c:v>
                </c:pt>
                <c:pt idx="4250">
                  <c:v>2478.404</c:v>
                </c:pt>
                <c:pt idx="4251">
                  <c:v>2478.405</c:v>
                </c:pt>
                <c:pt idx="4252">
                  <c:v>2478.405</c:v>
                </c:pt>
                <c:pt idx="4253">
                  <c:v>2478.405</c:v>
                </c:pt>
                <c:pt idx="4254">
                  <c:v>2478.405</c:v>
                </c:pt>
                <c:pt idx="4255">
                  <c:v>2478.405</c:v>
                </c:pt>
                <c:pt idx="4256">
                  <c:v>2478.405</c:v>
                </c:pt>
                <c:pt idx="4257">
                  <c:v>2478.405</c:v>
                </c:pt>
                <c:pt idx="4258">
                  <c:v>2478.405</c:v>
                </c:pt>
                <c:pt idx="4259">
                  <c:v>2478.405</c:v>
                </c:pt>
                <c:pt idx="4260">
                  <c:v>2478.406</c:v>
                </c:pt>
                <c:pt idx="4261">
                  <c:v>2478.406</c:v>
                </c:pt>
                <c:pt idx="4262">
                  <c:v>2478.406</c:v>
                </c:pt>
                <c:pt idx="4263">
                  <c:v>2478.406</c:v>
                </c:pt>
                <c:pt idx="4264">
                  <c:v>2478.406</c:v>
                </c:pt>
                <c:pt idx="4265">
                  <c:v>2478.406</c:v>
                </c:pt>
                <c:pt idx="4266">
                  <c:v>2478.406</c:v>
                </c:pt>
                <c:pt idx="4267">
                  <c:v>2478.406</c:v>
                </c:pt>
                <c:pt idx="4268">
                  <c:v>2478.407</c:v>
                </c:pt>
                <c:pt idx="4269">
                  <c:v>2478.407</c:v>
                </c:pt>
                <c:pt idx="4270">
                  <c:v>2478.407</c:v>
                </c:pt>
                <c:pt idx="4271">
                  <c:v>2478.407</c:v>
                </c:pt>
                <c:pt idx="4272">
                  <c:v>2478.407</c:v>
                </c:pt>
                <c:pt idx="4273">
                  <c:v>2478.407</c:v>
                </c:pt>
                <c:pt idx="4274">
                  <c:v>2478.407</c:v>
                </c:pt>
                <c:pt idx="4275">
                  <c:v>2478.407</c:v>
                </c:pt>
                <c:pt idx="4276">
                  <c:v>2478.407</c:v>
                </c:pt>
                <c:pt idx="4277">
                  <c:v>2478.408</c:v>
                </c:pt>
                <c:pt idx="4278">
                  <c:v>2478.408</c:v>
                </c:pt>
                <c:pt idx="4279">
                  <c:v>2478.408</c:v>
                </c:pt>
                <c:pt idx="4280">
                  <c:v>2478.408</c:v>
                </c:pt>
                <c:pt idx="4281">
                  <c:v>2478.408</c:v>
                </c:pt>
                <c:pt idx="4282">
                  <c:v>2478.408</c:v>
                </c:pt>
                <c:pt idx="4283">
                  <c:v>2478.408</c:v>
                </c:pt>
                <c:pt idx="4284">
                  <c:v>2478.408</c:v>
                </c:pt>
                <c:pt idx="4285">
                  <c:v>2478.409</c:v>
                </c:pt>
                <c:pt idx="4286">
                  <c:v>2478.409</c:v>
                </c:pt>
                <c:pt idx="4287">
                  <c:v>2478.409</c:v>
                </c:pt>
                <c:pt idx="4288">
                  <c:v>2478.409</c:v>
                </c:pt>
                <c:pt idx="4289">
                  <c:v>2478.409</c:v>
                </c:pt>
                <c:pt idx="4290">
                  <c:v>2478.409</c:v>
                </c:pt>
                <c:pt idx="4291">
                  <c:v>2478.409</c:v>
                </c:pt>
                <c:pt idx="4292">
                  <c:v>2478.409</c:v>
                </c:pt>
                <c:pt idx="4293">
                  <c:v>2478.41</c:v>
                </c:pt>
                <c:pt idx="4294">
                  <c:v>2478.41</c:v>
                </c:pt>
                <c:pt idx="4295">
                  <c:v>2478.4</c:v>
                </c:pt>
                <c:pt idx="4296">
                  <c:v>2478.4</c:v>
                </c:pt>
                <c:pt idx="4297">
                  <c:v>2478.41</c:v>
                </c:pt>
                <c:pt idx="4298">
                  <c:v>2478.4</c:v>
                </c:pt>
                <c:pt idx="4299">
                  <c:v>2478.4</c:v>
                </c:pt>
                <c:pt idx="4300">
                  <c:v>2478.41</c:v>
                </c:pt>
                <c:pt idx="4301">
                  <c:v>2478.411</c:v>
                </c:pt>
                <c:pt idx="4302">
                  <c:v>2478.401</c:v>
                </c:pt>
                <c:pt idx="4303">
                  <c:v>2478.411</c:v>
                </c:pt>
                <c:pt idx="4304">
                  <c:v>2478.411</c:v>
                </c:pt>
                <c:pt idx="4305">
                  <c:v>2478.411</c:v>
                </c:pt>
                <c:pt idx="4306">
                  <c:v>2478.411</c:v>
                </c:pt>
                <c:pt idx="4307">
                  <c:v>2478.411</c:v>
                </c:pt>
                <c:pt idx="4308">
                  <c:v>2478.412</c:v>
                </c:pt>
                <c:pt idx="4309">
                  <c:v>2478.402</c:v>
                </c:pt>
                <c:pt idx="4310">
                  <c:v>2478.402</c:v>
                </c:pt>
                <c:pt idx="4311">
                  <c:v>2478.402</c:v>
                </c:pt>
                <c:pt idx="4312">
                  <c:v>2478.402</c:v>
                </c:pt>
                <c:pt idx="4313">
                  <c:v>2478.402</c:v>
                </c:pt>
                <c:pt idx="4314">
                  <c:v>2478.402</c:v>
                </c:pt>
                <c:pt idx="4315">
                  <c:v>2478.403</c:v>
                </c:pt>
                <c:pt idx="4316">
                  <c:v>2478.403</c:v>
                </c:pt>
                <c:pt idx="4317">
                  <c:v>2478.403</c:v>
                </c:pt>
                <c:pt idx="4318">
                  <c:v>2478.403</c:v>
                </c:pt>
                <c:pt idx="4319">
                  <c:v>2478.403</c:v>
                </c:pt>
                <c:pt idx="4320">
                  <c:v>2478.403</c:v>
                </c:pt>
                <c:pt idx="4321">
                  <c:v>2478.403</c:v>
                </c:pt>
                <c:pt idx="4322">
                  <c:v>2478.404</c:v>
                </c:pt>
                <c:pt idx="4323">
                  <c:v>2478.404</c:v>
                </c:pt>
                <c:pt idx="4324">
                  <c:v>2478.404</c:v>
                </c:pt>
                <c:pt idx="4325">
                  <c:v>2478.404</c:v>
                </c:pt>
                <c:pt idx="4326">
                  <c:v>2478.404</c:v>
                </c:pt>
                <c:pt idx="4327">
                  <c:v>2478.404</c:v>
                </c:pt>
                <c:pt idx="4328">
                  <c:v>2478.404</c:v>
                </c:pt>
                <c:pt idx="4329">
                  <c:v>2478.405</c:v>
                </c:pt>
                <c:pt idx="4330">
                  <c:v>2478.405</c:v>
                </c:pt>
                <c:pt idx="4331">
                  <c:v>2478.405</c:v>
                </c:pt>
                <c:pt idx="4332">
                  <c:v>2478.405</c:v>
                </c:pt>
                <c:pt idx="4333">
                  <c:v>2478.405</c:v>
                </c:pt>
                <c:pt idx="4334">
                  <c:v>2478.405</c:v>
                </c:pt>
                <c:pt idx="4335">
                  <c:v>2478.405</c:v>
                </c:pt>
                <c:pt idx="4336">
                  <c:v>2478.406</c:v>
                </c:pt>
                <c:pt idx="4337">
                  <c:v>2478.406</c:v>
                </c:pt>
                <c:pt idx="4338">
                  <c:v>2478.406</c:v>
                </c:pt>
                <c:pt idx="4339">
                  <c:v>2478.406</c:v>
                </c:pt>
                <c:pt idx="4340">
                  <c:v>2478.406</c:v>
                </c:pt>
                <c:pt idx="4341">
                  <c:v>2478.406</c:v>
                </c:pt>
                <c:pt idx="4342">
                  <c:v>2478.406</c:v>
                </c:pt>
                <c:pt idx="4343">
                  <c:v>2478.407</c:v>
                </c:pt>
                <c:pt idx="4344">
                  <c:v>2478.407</c:v>
                </c:pt>
                <c:pt idx="4345">
                  <c:v>2478.407</c:v>
                </c:pt>
                <c:pt idx="4346">
                  <c:v>2478.407</c:v>
                </c:pt>
                <c:pt idx="4347">
                  <c:v>2478.407</c:v>
                </c:pt>
                <c:pt idx="4348">
                  <c:v>2478.407</c:v>
                </c:pt>
                <c:pt idx="4349">
                  <c:v>2478.408</c:v>
                </c:pt>
                <c:pt idx="4350">
                  <c:v>2478.408</c:v>
                </c:pt>
                <c:pt idx="4351">
                  <c:v>2478.408</c:v>
                </c:pt>
                <c:pt idx="4352">
                  <c:v>2478.408</c:v>
                </c:pt>
                <c:pt idx="4353">
                  <c:v>2478.408</c:v>
                </c:pt>
                <c:pt idx="4354">
                  <c:v>2478.408</c:v>
                </c:pt>
                <c:pt idx="4355">
                  <c:v>2478.408</c:v>
                </c:pt>
                <c:pt idx="4356">
                  <c:v>2478.409</c:v>
                </c:pt>
                <c:pt idx="4357">
                  <c:v>2478.419</c:v>
                </c:pt>
                <c:pt idx="4358">
                  <c:v>2478.419</c:v>
                </c:pt>
                <c:pt idx="4359">
                  <c:v>2478.419</c:v>
                </c:pt>
                <c:pt idx="4360">
                  <c:v>2478.419</c:v>
                </c:pt>
                <c:pt idx="4361">
                  <c:v>2478.419</c:v>
                </c:pt>
                <c:pt idx="4362">
                  <c:v>2478.42</c:v>
                </c:pt>
                <c:pt idx="4363">
                  <c:v>2478.42</c:v>
                </c:pt>
                <c:pt idx="4364">
                  <c:v>2478.42</c:v>
                </c:pt>
                <c:pt idx="4365">
                  <c:v>2478.42</c:v>
                </c:pt>
                <c:pt idx="4366">
                  <c:v>2478.42</c:v>
                </c:pt>
                <c:pt idx="4367">
                  <c:v>2478.42</c:v>
                </c:pt>
                <c:pt idx="4368">
                  <c:v>2478.421</c:v>
                </c:pt>
                <c:pt idx="4369">
                  <c:v>2478.421</c:v>
                </c:pt>
                <c:pt idx="4370">
                  <c:v>2478.421</c:v>
                </c:pt>
                <c:pt idx="4371">
                  <c:v>2478.421</c:v>
                </c:pt>
                <c:pt idx="4372">
                  <c:v>2478.422</c:v>
                </c:pt>
                <c:pt idx="4373">
                  <c:v>2478.422</c:v>
                </c:pt>
                <c:pt idx="4374">
                  <c:v>2478.423</c:v>
                </c:pt>
                <c:pt idx="4375">
                  <c:v>2478.423</c:v>
                </c:pt>
                <c:pt idx="4376">
                  <c:v>2478.424</c:v>
                </c:pt>
                <c:pt idx="4377">
                  <c:v>2478.424</c:v>
                </c:pt>
                <c:pt idx="4378">
                  <c:v>2478.425</c:v>
                </c:pt>
                <c:pt idx="4379">
                  <c:v>2478.426</c:v>
                </c:pt>
                <c:pt idx="4380">
                  <c:v>2478.426</c:v>
                </c:pt>
                <c:pt idx="4381">
                  <c:v>2478.427</c:v>
                </c:pt>
                <c:pt idx="4382">
                  <c:v>2478.427</c:v>
                </c:pt>
                <c:pt idx="4383">
                  <c:v>2478.428</c:v>
                </c:pt>
                <c:pt idx="4384">
                  <c:v>2478.428</c:v>
                </c:pt>
                <c:pt idx="4385">
                  <c:v>2478.429</c:v>
                </c:pt>
                <c:pt idx="4386">
                  <c:v>2478.429</c:v>
                </c:pt>
                <c:pt idx="4387">
                  <c:v>2478.43</c:v>
                </c:pt>
                <c:pt idx="4388">
                  <c:v>2478.431</c:v>
                </c:pt>
                <c:pt idx="4389">
                  <c:v>2478.431</c:v>
                </c:pt>
                <c:pt idx="4390">
                  <c:v>2478.432</c:v>
                </c:pt>
                <c:pt idx="4391">
                  <c:v>2478.432</c:v>
                </c:pt>
                <c:pt idx="4392">
                  <c:v>2478.433</c:v>
                </c:pt>
                <c:pt idx="4393">
                  <c:v>2478.433</c:v>
                </c:pt>
                <c:pt idx="4394">
                  <c:v>2478.434</c:v>
                </c:pt>
                <c:pt idx="4395">
                  <c:v>2478.435</c:v>
                </c:pt>
                <c:pt idx="4396">
                  <c:v>2478.435</c:v>
                </c:pt>
                <c:pt idx="4397">
                  <c:v>2478.436</c:v>
                </c:pt>
                <c:pt idx="4398">
                  <c:v>2478.436</c:v>
                </c:pt>
                <c:pt idx="4399">
                  <c:v>2478.437</c:v>
                </c:pt>
                <c:pt idx="4400">
                  <c:v>2478.438</c:v>
                </c:pt>
                <c:pt idx="4401">
                  <c:v>2478.428</c:v>
                </c:pt>
                <c:pt idx="4402">
                  <c:v>2478.429</c:v>
                </c:pt>
                <c:pt idx="4403">
                  <c:v>2478.43</c:v>
                </c:pt>
                <c:pt idx="4404">
                  <c:v>2478.43</c:v>
                </c:pt>
                <c:pt idx="4405">
                  <c:v>2478.431</c:v>
                </c:pt>
                <c:pt idx="4406">
                  <c:v>2478.431</c:v>
                </c:pt>
                <c:pt idx="4407">
                  <c:v>2478.432</c:v>
                </c:pt>
                <c:pt idx="4408">
                  <c:v>2478.433</c:v>
                </c:pt>
                <c:pt idx="4409">
                  <c:v>2478.433</c:v>
                </c:pt>
                <c:pt idx="4410">
                  <c:v>2478.434</c:v>
                </c:pt>
                <c:pt idx="4411">
                  <c:v>2478.435</c:v>
                </c:pt>
                <c:pt idx="4412">
                  <c:v>2478.435</c:v>
                </c:pt>
                <c:pt idx="4413">
                  <c:v>2478.436</c:v>
                </c:pt>
                <c:pt idx="4414">
                  <c:v>2478.437</c:v>
                </c:pt>
                <c:pt idx="4415">
                  <c:v>2478.437</c:v>
                </c:pt>
                <c:pt idx="4416">
                  <c:v>2478.438</c:v>
                </c:pt>
                <c:pt idx="4417">
                  <c:v>2478.439</c:v>
                </c:pt>
                <c:pt idx="4418">
                  <c:v>2478.439</c:v>
                </c:pt>
                <c:pt idx="4419">
                  <c:v>2478.44</c:v>
                </c:pt>
                <c:pt idx="4420">
                  <c:v>2478.441</c:v>
                </c:pt>
                <c:pt idx="4421">
                  <c:v>2478.441</c:v>
                </c:pt>
                <c:pt idx="4422">
                  <c:v>2478.442</c:v>
                </c:pt>
                <c:pt idx="4423">
                  <c:v>2478.443</c:v>
                </c:pt>
                <c:pt idx="4424">
                  <c:v>2478.444</c:v>
                </c:pt>
                <c:pt idx="4425">
                  <c:v>2478.444</c:v>
                </c:pt>
                <c:pt idx="4426">
                  <c:v>2478.445</c:v>
                </c:pt>
                <c:pt idx="4427">
                  <c:v>2478.446</c:v>
                </c:pt>
                <c:pt idx="4428">
                  <c:v>2478.446</c:v>
                </c:pt>
                <c:pt idx="4429">
                  <c:v>2478.447</c:v>
                </c:pt>
                <c:pt idx="4430">
                  <c:v>2478.448</c:v>
                </c:pt>
                <c:pt idx="4431">
                  <c:v>2478.449</c:v>
                </c:pt>
                <c:pt idx="4432">
                  <c:v>2478.449</c:v>
                </c:pt>
                <c:pt idx="4433">
                  <c:v>2478.45</c:v>
                </c:pt>
                <c:pt idx="4434">
                  <c:v>2478.451</c:v>
                </c:pt>
                <c:pt idx="4435">
                  <c:v>2478.452</c:v>
                </c:pt>
                <c:pt idx="4436">
                  <c:v>2478.442</c:v>
                </c:pt>
                <c:pt idx="4437">
                  <c:v>2478.443</c:v>
                </c:pt>
                <c:pt idx="4438">
                  <c:v>2478.444</c:v>
                </c:pt>
                <c:pt idx="4439">
                  <c:v>2478.455</c:v>
                </c:pt>
                <c:pt idx="4440">
                  <c:v>2478.455</c:v>
                </c:pt>
                <c:pt idx="4441">
                  <c:v>2478.456</c:v>
                </c:pt>
                <c:pt idx="4442">
                  <c:v>2478.457</c:v>
                </c:pt>
                <c:pt idx="4443">
                  <c:v>2478.448</c:v>
                </c:pt>
                <c:pt idx="4444">
                  <c:v>2478.448</c:v>
                </c:pt>
                <c:pt idx="4445">
                  <c:v>2478.449</c:v>
                </c:pt>
                <c:pt idx="4446">
                  <c:v>2478.45</c:v>
                </c:pt>
                <c:pt idx="4447">
                  <c:v>2478.451</c:v>
                </c:pt>
                <c:pt idx="4448">
                  <c:v>2478.452</c:v>
                </c:pt>
                <c:pt idx="4449">
                  <c:v>2478.452</c:v>
                </c:pt>
                <c:pt idx="4450">
                  <c:v>2478.453</c:v>
                </c:pt>
                <c:pt idx="4451">
                  <c:v>2478.454</c:v>
                </c:pt>
                <c:pt idx="4452">
                  <c:v>2478.455</c:v>
                </c:pt>
                <c:pt idx="4453">
                  <c:v>2478.456</c:v>
                </c:pt>
                <c:pt idx="4454">
                  <c:v>2478.456</c:v>
                </c:pt>
                <c:pt idx="4455">
                  <c:v>2478.457</c:v>
                </c:pt>
                <c:pt idx="4456">
                  <c:v>2478.458</c:v>
                </c:pt>
                <c:pt idx="4457">
                  <c:v>2478.459</c:v>
                </c:pt>
                <c:pt idx="4458">
                  <c:v>2478.46</c:v>
                </c:pt>
                <c:pt idx="4459">
                  <c:v>2478.46</c:v>
                </c:pt>
                <c:pt idx="4460">
                  <c:v>2478.461</c:v>
                </c:pt>
                <c:pt idx="4461">
                  <c:v>2478.462</c:v>
                </c:pt>
                <c:pt idx="4462">
                  <c:v>2478.463</c:v>
                </c:pt>
                <c:pt idx="4463">
                  <c:v>2478.454</c:v>
                </c:pt>
                <c:pt idx="4464">
                  <c:v>2478.465</c:v>
                </c:pt>
                <c:pt idx="4465">
                  <c:v>2478.466</c:v>
                </c:pt>
                <c:pt idx="4466">
                  <c:v>2478.466</c:v>
                </c:pt>
                <c:pt idx="4467">
                  <c:v>2478.467</c:v>
                </c:pt>
                <c:pt idx="4468">
                  <c:v>2478.468</c:v>
                </c:pt>
                <c:pt idx="4469">
                  <c:v>2478.469</c:v>
                </c:pt>
                <c:pt idx="4470">
                  <c:v>2478.47</c:v>
                </c:pt>
                <c:pt idx="4471">
                  <c:v>2478.471</c:v>
                </c:pt>
                <c:pt idx="4472">
                  <c:v>2478.472</c:v>
                </c:pt>
                <c:pt idx="4473">
                  <c:v>2478.472</c:v>
                </c:pt>
                <c:pt idx="4474">
                  <c:v>2478.473</c:v>
                </c:pt>
                <c:pt idx="4475">
                  <c:v>2478.474</c:v>
                </c:pt>
                <c:pt idx="4476">
                  <c:v>2478.475</c:v>
                </c:pt>
                <c:pt idx="4477">
                  <c:v>2478.476</c:v>
                </c:pt>
                <c:pt idx="4478">
                  <c:v>2478.477</c:v>
                </c:pt>
                <c:pt idx="4479">
                  <c:v>2478.478</c:v>
                </c:pt>
                <c:pt idx="4480">
                  <c:v>2478.479</c:v>
                </c:pt>
                <c:pt idx="4481">
                  <c:v>2478.479</c:v>
                </c:pt>
                <c:pt idx="4482">
                  <c:v>2478.48</c:v>
                </c:pt>
                <c:pt idx="4483">
                  <c:v>2478.481</c:v>
                </c:pt>
                <c:pt idx="4484">
                  <c:v>2478.482</c:v>
                </c:pt>
                <c:pt idx="4485">
                  <c:v>2478.483</c:v>
                </c:pt>
                <c:pt idx="4486">
                  <c:v>2478.484</c:v>
                </c:pt>
                <c:pt idx="4487">
                  <c:v>2478.485</c:v>
                </c:pt>
                <c:pt idx="4488">
                  <c:v>2478.486</c:v>
                </c:pt>
                <c:pt idx="4489">
                  <c:v>2478.477</c:v>
                </c:pt>
                <c:pt idx="4490">
                  <c:v>2478.478</c:v>
                </c:pt>
                <c:pt idx="4491">
                  <c:v>2478.479</c:v>
                </c:pt>
                <c:pt idx="4492">
                  <c:v>2478.479</c:v>
                </c:pt>
                <c:pt idx="4493">
                  <c:v>2478.48</c:v>
                </c:pt>
                <c:pt idx="4494">
                  <c:v>2478.481</c:v>
                </c:pt>
                <c:pt idx="4495">
                  <c:v>2478.482</c:v>
                </c:pt>
                <c:pt idx="4496">
                  <c:v>2478.483</c:v>
                </c:pt>
                <c:pt idx="4497">
                  <c:v>2478.484</c:v>
                </c:pt>
                <c:pt idx="4498">
                  <c:v>2478.485</c:v>
                </c:pt>
                <c:pt idx="4499">
                  <c:v>2478.486</c:v>
                </c:pt>
                <c:pt idx="4500">
                  <c:v>2478.487</c:v>
                </c:pt>
                <c:pt idx="4501">
                  <c:v>2478.488</c:v>
                </c:pt>
                <c:pt idx="4502">
                  <c:v>2478.489</c:v>
                </c:pt>
                <c:pt idx="4503">
                  <c:v>2478.49</c:v>
                </c:pt>
                <c:pt idx="4504">
                  <c:v>2478.491</c:v>
                </c:pt>
                <c:pt idx="4505">
                  <c:v>2478.492</c:v>
                </c:pt>
                <c:pt idx="4506">
                  <c:v>2478.493</c:v>
                </c:pt>
                <c:pt idx="4507">
                  <c:v>2478.494</c:v>
                </c:pt>
                <c:pt idx="4508">
                  <c:v>2478.495</c:v>
                </c:pt>
                <c:pt idx="4509">
                  <c:v>2478.496</c:v>
                </c:pt>
                <c:pt idx="4510">
                  <c:v>2478.497</c:v>
                </c:pt>
                <c:pt idx="4511">
                  <c:v>2478.497</c:v>
                </c:pt>
                <c:pt idx="4512">
                  <c:v>2478.498</c:v>
                </c:pt>
                <c:pt idx="4513">
                  <c:v>2478.4</c:v>
                </c:pt>
                <c:pt idx="4514">
                  <c:v>2478.5</c:v>
                </c:pt>
                <c:pt idx="4515">
                  <c:v>2478.402</c:v>
                </c:pt>
                <c:pt idx="4516">
                  <c:v>2478.502</c:v>
                </c:pt>
                <c:pt idx="4517">
                  <c:v>2478.503</c:v>
                </c:pt>
                <c:pt idx="4518">
                  <c:v>2478.504</c:v>
                </c:pt>
                <c:pt idx="4519">
                  <c:v>2478.505</c:v>
                </c:pt>
                <c:pt idx="4520">
                  <c:v>2478.496</c:v>
                </c:pt>
                <c:pt idx="4521">
                  <c:v>2478.497</c:v>
                </c:pt>
                <c:pt idx="4522">
                  <c:v>2478.398</c:v>
                </c:pt>
                <c:pt idx="4523">
                  <c:v>2478.399</c:v>
                </c:pt>
                <c:pt idx="4524">
                  <c:v>2478.5</c:v>
                </c:pt>
                <c:pt idx="4525">
                  <c:v>2478.501</c:v>
                </c:pt>
                <c:pt idx="4526">
                  <c:v>2478.502</c:v>
                </c:pt>
                <c:pt idx="4527">
                  <c:v>2478.503</c:v>
                </c:pt>
                <c:pt idx="4528">
                  <c:v>2478.494</c:v>
                </c:pt>
                <c:pt idx="4529">
                  <c:v>2478.495</c:v>
                </c:pt>
                <c:pt idx="4530">
                  <c:v>2478.496</c:v>
                </c:pt>
                <c:pt idx="4531">
                  <c:v>2478.497</c:v>
                </c:pt>
                <c:pt idx="4532">
                  <c:v>2478.399</c:v>
                </c:pt>
                <c:pt idx="4533">
                  <c:v>2478.4</c:v>
                </c:pt>
                <c:pt idx="4534">
                  <c:v>2478.5</c:v>
                </c:pt>
                <c:pt idx="4535">
                  <c:v>2478.402</c:v>
                </c:pt>
                <c:pt idx="4536">
                  <c:v>2478.503</c:v>
                </c:pt>
                <c:pt idx="4537">
                  <c:v>2478.504</c:v>
                </c:pt>
                <c:pt idx="4538">
                  <c:v>2478.505</c:v>
                </c:pt>
                <c:pt idx="4539">
                  <c:v>2478.406</c:v>
                </c:pt>
                <c:pt idx="4540">
                  <c:v>2478.407</c:v>
                </c:pt>
                <c:pt idx="4541">
                  <c:v>2478.408</c:v>
                </c:pt>
                <c:pt idx="4542">
                  <c:v>2478.409</c:v>
                </c:pt>
                <c:pt idx="4543">
                  <c:v>2478.41</c:v>
                </c:pt>
                <c:pt idx="4544">
                  <c:v>2478.411</c:v>
                </c:pt>
                <c:pt idx="4545">
                  <c:v>2478.412</c:v>
                </c:pt>
                <c:pt idx="4546">
                  <c:v>2478.513</c:v>
                </c:pt>
                <c:pt idx="4547">
                  <c:v>2478.414</c:v>
                </c:pt>
                <c:pt idx="4548">
                  <c:v>2478.514</c:v>
                </c:pt>
                <c:pt idx="4549">
                  <c:v>2478.514</c:v>
                </c:pt>
                <c:pt idx="4550">
                  <c:v>2478.414</c:v>
                </c:pt>
                <c:pt idx="4551">
                  <c:v>2478.414</c:v>
                </c:pt>
                <c:pt idx="4552">
                  <c:v>2478.414</c:v>
                </c:pt>
                <c:pt idx="4553">
                  <c:v>2478.414</c:v>
                </c:pt>
                <c:pt idx="4554">
                  <c:v>2478.514</c:v>
                </c:pt>
                <c:pt idx="4555">
                  <c:v>2478.415</c:v>
                </c:pt>
                <c:pt idx="4556">
                  <c:v>2478.514</c:v>
                </c:pt>
                <c:pt idx="4557">
                  <c:v>2478.514</c:v>
                </c:pt>
                <c:pt idx="4558">
                  <c:v>2478.415</c:v>
                </c:pt>
                <c:pt idx="4559">
                  <c:v>2478.415</c:v>
                </c:pt>
                <c:pt idx="4560">
                  <c:v>2478.515</c:v>
                </c:pt>
                <c:pt idx="4561">
                  <c:v>2478.415</c:v>
                </c:pt>
                <c:pt idx="4562">
                  <c:v>2478.515</c:v>
                </c:pt>
                <c:pt idx="4563">
                  <c:v>2478.515</c:v>
                </c:pt>
                <c:pt idx="4564">
                  <c:v>2478.515</c:v>
                </c:pt>
                <c:pt idx="4565">
                  <c:v>2478.415</c:v>
                </c:pt>
                <c:pt idx="4566">
                  <c:v>2478.415</c:v>
                </c:pt>
                <c:pt idx="4567">
                  <c:v>2478.415</c:v>
                </c:pt>
                <c:pt idx="4568">
                  <c:v>2478.415</c:v>
                </c:pt>
                <c:pt idx="4569">
                  <c:v>2478.415</c:v>
                </c:pt>
                <c:pt idx="4570">
                  <c:v>2478.515</c:v>
                </c:pt>
                <c:pt idx="4571">
                  <c:v>2478.415</c:v>
                </c:pt>
                <c:pt idx="4572">
                  <c:v>2478.515</c:v>
                </c:pt>
                <c:pt idx="4573">
                  <c:v>2478.415</c:v>
                </c:pt>
                <c:pt idx="4574">
                  <c:v>2478.415</c:v>
                </c:pt>
                <c:pt idx="4575">
                  <c:v>2478.515</c:v>
                </c:pt>
                <c:pt idx="4576">
                  <c:v>2478.415</c:v>
                </c:pt>
                <c:pt idx="4577">
                  <c:v>2478.415</c:v>
                </c:pt>
                <c:pt idx="4578">
                  <c:v>2478.415</c:v>
                </c:pt>
                <c:pt idx="4579">
                  <c:v>2478.415</c:v>
                </c:pt>
                <c:pt idx="4580">
                  <c:v>2478.415</c:v>
                </c:pt>
                <c:pt idx="4581">
                  <c:v>2478.415</c:v>
                </c:pt>
                <c:pt idx="4582">
                  <c:v>2478.415</c:v>
                </c:pt>
                <c:pt idx="4583">
                  <c:v>2478.415</c:v>
                </c:pt>
                <c:pt idx="4584">
                  <c:v>2478.416</c:v>
                </c:pt>
                <c:pt idx="4585">
                  <c:v>2478.416</c:v>
                </c:pt>
                <c:pt idx="4586">
                  <c:v>2478.816</c:v>
                </c:pt>
                <c:pt idx="4587">
                  <c:v>2483.016</c:v>
                </c:pt>
                <c:pt idx="4588">
                  <c:v>2483.916</c:v>
                </c:pt>
                <c:pt idx="4589">
                  <c:v>2484.416</c:v>
                </c:pt>
                <c:pt idx="4590">
                  <c:v>2484.716</c:v>
                </c:pt>
                <c:pt idx="4591">
                  <c:v>2484.616</c:v>
                </c:pt>
                <c:pt idx="4592">
                  <c:v>2484.516</c:v>
                </c:pt>
                <c:pt idx="4593">
                  <c:v>2484.416</c:v>
                </c:pt>
                <c:pt idx="4594">
                  <c:v>2484.316</c:v>
                </c:pt>
                <c:pt idx="4595">
                  <c:v>2484.216</c:v>
                </c:pt>
                <c:pt idx="4596">
                  <c:v>2484.116</c:v>
                </c:pt>
                <c:pt idx="4597">
                  <c:v>2484.016</c:v>
                </c:pt>
                <c:pt idx="4598">
                  <c:v>2483.916</c:v>
                </c:pt>
                <c:pt idx="4599">
                  <c:v>2483.816</c:v>
                </c:pt>
                <c:pt idx="4600">
                  <c:v>2483.716</c:v>
                </c:pt>
                <c:pt idx="4601">
                  <c:v>2483.616</c:v>
                </c:pt>
                <c:pt idx="4602">
                  <c:v>2483.516</c:v>
                </c:pt>
                <c:pt idx="4603">
                  <c:v>2483.416</c:v>
                </c:pt>
                <c:pt idx="4604">
                  <c:v>2483.316</c:v>
                </c:pt>
                <c:pt idx="4605">
                  <c:v>2483.216</c:v>
                </c:pt>
                <c:pt idx="4606">
                  <c:v>2478.816</c:v>
                </c:pt>
                <c:pt idx="4607">
                  <c:v>2478.716</c:v>
                </c:pt>
                <c:pt idx="4608">
                  <c:v>2478.716</c:v>
                </c:pt>
                <c:pt idx="4609">
                  <c:v>2478.616</c:v>
                </c:pt>
                <c:pt idx="4610">
                  <c:v>2478.616</c:v>
                </c:pt>
                <c:pt idx="4611">
                  <c:v>2478.617</c:v>
                </c:pt>
                <c:pt idx="4612">
                  <c:v>2478.617</c:v>
                </c:pt>
                <c:pt idx="4613">
                  <c:v>2478.617</c:v>
                </c:pt>
                <c:pt idx="4614">
                  <c:v>2478.617</c:v>
                </c:pt>
                <c:pt idx="4615">
                  <c:v>2478.517</c:v>
                </c:pt>
                <c:pt idx="4616">
                  <c:v>2478.517</c:v>
                </c:pt>
                <c:pt idx="4617">
                  <c:v>2478.517</c:v>
                </c:pt>
                <c:pt idx="4618">
                  <c:v>2478.517</c:v>
                </c:pt>
                <c:pt idx="4619">
                  <c:v>2478.517</c:v>
                </c:pt>
                <c:pt idx="4620">
                  <c:v>2478.517</c:v>
                </c:pt>
                <c:pt idx="4621">
                  <c:v>2478.517</c:v>
                </c:pt>
                <c:pt idx="4622">
                  <c:v>2478.517</c:v>
                </c:pt>
                <c:pt idx="4623">
                  <c:v>2478.517</c:v>
                </c:pt>
                <c:pt idx="4624">
                  <c:v>2478.517</c:v>
                </c:pt>
                <c:pt idx="4625">
                  <c:v>2478.517</c:v>
                </c:pt>
                <c:pt idx="4626">
                  <c:v>2478.517</c:v>
                </c:pt>
                <c:pt idx="4627">
                  <c:v>2478.517</c:v>
                </c:pt>
                <c:pt idx="4628">
                  <c:v>2478.517</c:v>
                </c:pt>
                <c:pt idx="4629">
                  <c:v>2478.517</c:v>
                </c:pt>
                <c:pt idx="4630">
                  <c:v>2478.517</c:v>
                </c:pt>
                <c:pt idx="4631">
                  <c:v>2478.517</c:v>
                </c:pt>
                <c:pt idx="4632">
                  <c:v>2478.517</c:v>
                </c:pt>
                <c:pt idx="4633">
                  <c:v>2478.517</c:v>
                </c:pt>
                <c:pt idx="4634">
                  <c:v>2478.517</c:v>
                </c:pt>
                <c:pt idx="4635">
                  <c:v>2478.517</c:v>
                </c:pt>
                <c:pt idx="4636">
                  <c:v>2478.517</c:v>
                </c:pt>
                <c:pt idx="4637">
                  <c:v>2478.517</c:v>
                </c:pt>
                <c:pt idx="4638">
                  <c:v>2478.517</c:v>
                </c:pt>
                <c:pt idx="4639">
                  <c:v>2478.517</c:v>
                </c:pt>
                <c:pt idx="4640">
                  <c:v>2478.517</c:v>
                </c:pt>
                <c:pt idx="4641">
                  <c:v>2478.517</c:v>
                </c:pt>
                <c:pt idx="4642">
                  <c:v>2478.517</c:v>
                </c:pt>
                <c:pt idx="4643">
                  <c:v>2478.518</c:v>
                </c:pt>
                <c:pt idx="4644">
                  <c:v>2478.518</c:v>
                </c:pt>
                <c:pt idx="4645">
                  <c:v>2478.518</c:v>
                </c:pt>
                <c:pt idx="4646">
                  <c:v>2478.518</c:v>
                </c:pt>
                <c:pt idx="4647">
                  <c:v>2478.518</c:v>
                </c:pt>
                <c:pt idx="4648">
                  <c:v>2478.518</c:v>
                </c:pt>
                <c:pt idx="4649">
                  <c:v>2478.518</c:v>
                </c:pt>
                <c:pt idx="4650">
                  <c:v>2478.518</c:v>
                </c:pt>
                <c:pt idx="4651">
                  <c:v>2478.518</c:v>
                </c:pt>
                <c:pt idx="4652">
                  <c:v>2478.518</c:v>
                </c:pt>
                <c:pt idx="4653">
                  <c:v>2478.518</c:v>
                </c:pt>
                <c:pt idx="4654">
                  <c:v>2478.518</c:v>
                </c:pt>
                <c:pt idx="4655">
                  <c:v>2478.518</c:v>
                </c:pt>
                <c:pt idx="4656">
                  <c:v>2478.518</c:v>
                </c:pt>
                <c:pt idx="4657">
                  <c:v>2478.518</c:v>
                </c:pt>
                <c:pt idx="4658">
                  <c:v>2478.518</c:v>
                </c:pt>
                <c:pt idx="4659">
                  <c:v>2478.518</c:v>
                </c:pt>
                <c:pt idx="4660">
                  <c:v>2478.518</c:v>
                </c:pt>
                <c:pt idx="4661">
                  <c:v>2478.518</c:v>
                </c:pt>
                <c:pt idx="4662">
                  <c:v>2478.518</c:v>
                </c:pt>
                <c:pt idx="4663">
                  <c:v>2478.518</c:v>
                </c:pt>
                <c:pt idx="4664">
                  <c:v>2478.518</c:v>
                </c:pt>
                <c:pt idx="4665">
                  <c:v>2478.518</c:v>
                </c:pt>
                <c:pt idx="4666">
                  <c:v>2478.518</c:v>
                </c:pt>
                <c:pt idx="4667">
                  <c:v>2478.518</c:v>
                </c:pt>
                <c:pt idx="4668">
                  <c:v>2478.518</c:v>
                </c:pt>
                <c:pt idx="4669">
                  <c:v>2478.518</c:v>
                </c:pt>
                <c:pt idx="4670">
                  <c:v>2478.518</c:v>
                </c:pt>
                <c:pt idx="4671">
                  <c:v>2478.519</c:v>
                </c:pt>
                <c:pt idx="4672">
                  <c:v>2478.519</c:v>
                </c:pt>
                <c:pt idx="4673">
                  <c:v>2478.519</c:v>
                </c:pt>
                <c:pt idx="4674">
                  <c:v>2478.519</c:v>
                </c:pt>
                <c:pt idx="4675">
                  <c:v>2478.519</c:v>
                </c:pt>
                <c:pt idx="4676">
                  <c:v>2478.519</c:v>
                </c:pt>
                <c:pt idx="4677">
                  <c:v>2478.519</c:v>
                </c:pt>
                <c:pt idx="4678">
                  <c:v>2478.509</c:v>
                </c:pt>
                <c:pt idx="4679">
                  <c:v>2478.519</c:v>
                </c:pt>
                <c:pt idx="4680">
                  <c:v>2478.519</c:v>
                </c:pt>
                <c:pt idx="4681">
                  <c:v>2478.519</c:v>
                </c:pt>
                <c:pt idx="4682">
                  <c:v>2478.519</c:v>
                </c:pt>
                <c:pt idx="4683">
                  <c:v>2478.519</c:v>
                </c:pt>
                <c:pt idx="4684">
                  <c:v>2478.519</c:v>
                </c:pt>
                <c:pt idx="4685">
                  <c:v>2478.519</c:v>
                </c:pt>
                <c:pt idx="4686">
                  <c:v>2478.519</c:v>
                </c:pt>
                <c:pt idx="4687">
                  <c:v>2478.519</c:v>
                </c:pt>
                <c:pt idx="4688">
                  <c:v>2478.519</c:v>
                </c:pt>
                <c:pt idx="4689">
                  <c:v>2478.519</c:v>
                </c:pt>
                <c:pt idx="4690">
                  <c:v>2478.519</c:v>
                </c:pt>
                <c:pt idx="4691">
                  <c:v>2478.519</c:v>
                </c:pt>
                <c:pt idx="4692">
                  <c:v>2478.519</c:v>
                </c:pt>
                <c:pt idx="4693">
                  <c:v>2478.519</c:v>
                </c:pt>
                <c:pt idx="4694">
                  <c:v>2478.519</c:v>
                </c:pt>
                <c:pt idx="4695">
                  <c:v>2478.519</c:v>
                </c:pt>
                <c:pt idx="4696">
                  <c:v>2478.519</c:v>
                </c:pt>
                <c:pt idx="4697">
                  <c:v>2478.519</c:v>
                </c:pt>
                <c:pt idx="4698">
                  <c:v>2478.52</c:v>
                </c:pt>
                <c:pt idx="4699">
                  <c:v>2478.52</c:v>
                </c:pt>
                <c:pt idx="4700">
                  <c:v>2478.52</c:v>
                </c:pt>
                <c:pt idx="4701">
                  <c:v>2478.52</c:v>
                </c:pt>
                <c:pt idx="4702">
                  <c:v>2478.52</c:v>
                </c:pt>
                <c:pt idx="4703">
                  <c:v>2478.52</c:v>
                </c:pt>
                <c:pt idx="4704">
                  <c:v>2478.52</c:v>
                </c:pt>
                <c:pt idx="4705">
                  <c:v>2478.52</c:v>
                </c:pt>
                <c:pt idx="4706">
                  <c:v>2478.52</c:v>
                </c:pt>
                <c:pt idx="4707">
                  <c:v>2478.52</c:v>
                </c:pt>
                <c:pt idx="4708">
                  <c:v>2478.52</c:v>
                </c:pt>
                <c:pt idx="4709">
                  <c:v>2478.52</c:v>
                </c:pt>
                <c:pt idx="4710">
                  <c:v>2478.52</c:v>
                </c:pt>
                <c:pt idx="4711">
                  <c:v>2478.52</c:v>
                </c:pt>
                <c:pt idx="4712">
                  <c:v>2478.52</c:v>
                </c:pt>
                <c:pt idx="4713">
                  <c:v>2478.52</c:v>
                </c:pt>
                <c:pt idx="4714">
                  <c:v>2478.52</c:v>
                </c:pt>
                <c:pt idx="4715">
                  <c:v>2478.52</c:v>
                </c:pt>
                <c:pt idx="4716">
                  <c:v>2478.52</c:v>
                </c:pt>
                <c:pt idx="4717">
                  <c:v>2478.52</c:v>
                </c:pt>
                <c:pt idx="4718">
                  <c:v>2478.52</c:v>
                </c:pt>
                <c:pt idx="4719">
                  <c:v>2478.52</c:v>
                </c:pt>
                <c:pt idx="4720">
                  <c:v>2478.52</c:v>
                </c:pt>
                <c:pt idx="4721">
                  <c:v>2478.52</c:v>
                </c:pt>
                <c:pt idx="4722">
                  <c:v>2478.52</c:v>
                </c:pt>
                <c:pt idx="4723">
                  <c:v>2478.52</c:v>
                </c:pt>
                <c:pt idx="4724">
                  <c:v>2478.52</c:v>
                </c:pt>
                <c:pt idx="4725">
                  <c:v>2478.52</c:v>
                </c:pt>
                <c:pt idx="4726">
                  <c:v>2478.521</c:v>
                </c:pt>
                <c:pt idx="4727">
                  <c:v>2478.521</c:v>
                </c:pt>
                <c:pt idx="4728">
                  <c:v>2478.521</c:v>
                </c:pt>
                <c:pt idx="4729">
                  <c:v>2478.521</c:v>
                </c:pt>
                <c:pt idx="4730">
                  <c:v>2478.521</c:v>
                </c:pt>
                <c:pt idx="4731">
                  <c:v>2478.521</c:v>
                </c:pt>
                <c:pt idx="4732">
                  <c:v>2478.521</c:v>
                </c:pt>
                <c:pt idx="4733">
                  <c:v>2478.521</c:v>
                </c:pt>
                <c:pt idx="4734">
                  <c:v>2478.521</c:v>
                </c:pt>
                <c:pt idx="4735">
                  <c:v>2478.521</c:v>
                </c:pt>
                <c:pt idx="4736">
                  <c:v>2478.521</c:v>
                </c:pt>
                <c:pt idx="4737">
                  <c:v>2478.521</c:v>
                </c:pt>
                <c:pt idx="4738">
                  <c:v>2478.521</c:v>
                </c:pt>
                <c:pt idx="4739">
                  <c:v>2478.521</c:v>
                </c:pt>
                <c:pt idx="4740">
                  <c:v>2478.521</c:v>
                </c:pt>
                <c:pt idx="4741">
                  <c:v>2478.521</c:v>
                </c:pt>
                <c:pt idx="4742">
                  <c:v>2478.521</c:v>
                </c:pt>
                <c:pt idx="4743">
                  <c:v>2478.521</c:v>
                </c:pt>
                <c:pt idx="4744">
                  <c:v>2478.521</c:v>
                </c:pt>
                <c:pt idx="4745">
                  <c:v>2478.521</c:v>
                </c:pt>
                <c:pt idx="4746">
                  <c:v>2478.521</c:v>
                </c:pt>
                <c:pt idx="4747">
                  <c:v>2478.521</c:v>
                </c:pt>
                <c:pt idx="4748">
                  <c:v>2478.521</c:v>
                </c:pt>
                <c:pt idx="4749">
                  <c:v>2478.521</c:v>
                </c:pt>
                <c:pt idx="4750">
                  <c:v>2478.521</c:v>
                </c:pt>
                <c:pt idx="4751">
                  <c:v>2478.521</c:v>
                </c:pt>
                <c:pt idx="4752">
                  <c:v>2478.521</c:v>
                </c:pt>
                <c:pt idx="4753">
                  <c:v>2478.521</c:v>
                </c:pt>
                <c:pt idx="4754">
                  <c:v>2478.522</c:v>
                </c:pt>
                <c:pt idx="4755">
                  <c:v>2478.522</c:v>
                </c:pt>
                <c:pt idx="4756">
                  <c:v>2478.522</c:v>
                </c:pt>
                <c:pt idx="4757">
                  <c:v>2478.522</c:v>
                </c:pt>
                <c:pt idx="4758">
                  <c:v>2478.522</c:v>
                </c:pt>
                <c:pt idx="4759">
                  <c:v>2478.522</c:v>
                </c:pt>
                <c:pt idx="4760">
                  <c:v>2478.522</c:v>
                </c:pt>
                <c:pt idx="4761">
                  <c:v>2478.522</c:v>
                </c:pt>
                <c:pt idx="4762">
                  <c:v>2478.522</c:v>
                </c:pt>
                <c:pt idx="4763">
                  <c:v>2478.522</c:v>
                </c:pt>
                <c:pt idx="4764">
                  <c:v>2478.522</c:v>
                </c:pt>
                <c:pt idx="4765">
                  <c:v>2478.522</c:v>
                </c:pt>
                <c:pt idx="4766">
                  <c:v>2478.522</c:v>
                </c:pt>
                <c:pt idx="4767">
                  <c:v>2478.522</c:v>
                </c:pt>
                <c:pt idx="4768">
                  <c:v>2478.522</c:v>
                </c:pt>
                <c:pt idx="4769">
                  <c:v>2478.522</c:v>
                </c:pt>
                <c:pt idx="4770">
                  <c:v>2478.523</c:v>
                </c:pt>
                <c:pt idx="4771">
                  <c:v>2478.524</c:v>
                </c:pt>
                <c:pt idx="4772">
                  <c:v>2478.525</c:v>
                </c:pt>
                <c:pt idx="4773">
                  <c:v>2478.526</c:v>
                </c:pt>
                <c:pt idx="4774">
                  <c:v>2478.527</c:v>
                </c:pt>
                <c:pt idx="4775">
                  <c:v>2478.528</c:v>
                </c:pt>
                <c:pt idx="4776">
                  <c:v>2478.53</c:v>
                </c:pt>
                <c:pt idx="4777">
                  <c:v>2478.531</c:v>
                </c:pt>
                <c:pt idx="4778">
                  <c:v>2478.532</c:v>
                </c:pt>
                <c:pt idx="4779">
                  <c:v>2478.533</c:v>
                </c:pt>
                <c:pt idx="4780">
                  <c:v>2478.534</c:v>
                </c:pt>
                <c:pt idx="4781">
                  <c:v>2478.535</c:v>
                </c:pt>
                <c:pt idx="4782">
                  <c:v>2478.536</c:v>
                </c:pt>
                <c:pt idx="4783">
                  <c:v>2478.537</c:v>
                </c:pt>
                <c:pt idx="4784">
                  <c:v>2478.538</c:v>
                </c:pt>
                <c:pt idx="4785">
                  <c:v>2478.539</c:v>
                </c:pt>
                <c:pt idx="4786">
                  <c:v>2478.53</c:v>
                </c:pt>
                <c:pt idx="4787">
                  <c:v>2478.531</c:v>
                </c:pt>
                <c:pt idx="4788">
                  <c:v>2478.532</c:v>
                </c:pt>
                <c:pt idx="4789">
                  <c:v>2478.534</c:v>
                </c:pt>
                <c:pt idx="4790">
                  <c:v>2478.535</c:v>
                </c:pt>
                <c:pt idx="4791">
                  <c:v>2478.536</c:v>
                </c:pt>
                <c:pt idx="4792">
                  <c:v>2478.537</c:v>
                </c:pt>
                <c:pt idx="4793">
                  <c:v>2478.538</c:v>
                </c:pt>
                <c:pt idx="4794">
                  <c:v>2478.529</c:v>
                </c:pt>
                <c:pt idx="4795">
                  <c:v>2478.53</c:v>
                </c:pt>
                <c:pt idx="4796">
                  <c:v>2478.531</c:v>
                </c:pt>
                <c:pt idx="4797">
                  <c:v>2478.532</c:v>
                </c:pt>
                <c:pt idx="4798">
                  <c:v>2478.532</c:v>
                </c:pt>
                <c:pt idx="4799">
                  <c:v>2478.532</c:v>
                </c:pt>
                <c:pt idx="4800">
                  <c:v>2478.532</c:v>
                </c:pt>
                <c:pt idx="4801">
                  <c:v>2478.533</c:v>
                </c:pt>
                <c:pt idx="4802">
                  <c:v>2478.433</c:v>
                </c:pt>
                <c:pt idx="4803">
                  <c:v>2478.533</c:v>
                </c:pt>
                <c:pt idx="4804">
                  <c:v>2478.533</c:v>
                </c:pt>
                <c:pt idx="4805">
                  <c:v>2478.433</c:v>
                </c:pt>
                <c:pt idx="4806">
                  <c:v>2478.533</c:v>
                </c:pt>
                <c:pt idx="4807">
                  <c:v>2478.533</c:v>
                </c:pt>
                <c:pt idx="4808">
                  <c:v>2478.433</c:v>
                </c:pt>
                <c:pt idx="4809">
                  <c:v>2478.533</c:v>
                </c:pt>
                <c:pt idx="4810">
                  <c:v>2478.433</c:v>
                </c:pt>
                <c:pt idx="4811">
                  <c:v>2478.433</c:v>
                </c:pt>
                <c:pt idx="4812">
                  <c:v>2478.533</c:v>
                </c:pt>
                <c:pt idx="4813">
                  <c:v>2478.433</c:v>
                </c:pt>
                <c:pt idx="4814">
                  <c:v>2478.533</c:v>
                </c:pt>
                <c:pt idx="4815">
                  <c:v>2478.533</c:v>
                </c:pt>
                <c:pt idx="4816">
                  <c:v>2478.533</c:v>
                </c:pt>
                <c:pt idx="4817">
                  <c:v>2478.433</c:v>
                </c:pt>
                <c:pt idx="4818">
                  <c:v>2478.433</c:v>
                </c:pt>
                <c:pt idx="4819">
                  <c:v>2478.533</c:v>
                </c:pt>
                <c:pt idx="4820">
                  <c:v>2478.533</c:v>
                </c:pt>
                <c:pt idx="4821">
                  <c:v>2478.533</c:v>
                </c:pt>
                <c:pt idx="4822">
                  <c:v>2478.433</c:v>
                </c:pt>
                <c:pt idx="4823">
                  <c:v>2478.533</c:v>
                </c:pt>
                <c:pt idx="4824">
                  <c:v>2478.434</c:v>
                </c:pt>
                <c:pt idx="4825">
                  <c:v>2478.434</c:v>
                </c:pt>
                <c:pt idx="4826">
                  <c:v>2478.534</c:v>
                </c:pt>
                <c:pt idx="4827">
                  <c:v>2478.534</c:v>
                </c:pt>
                <c:pt idx="4828">
                  <c:v>2478.434</c:v>
                </c:pt>
                <c:pt idx="4829">
                  <c:v>2478.534</c:v>
                </c:pt>
                <c:pt idx="4830">
                  <c:v>2478.534</c:v>
                </c:pt>
                <c:pt idx="4831">
                  <c:v>2478.534</c:v>
                </c:pt>
                <c:pt idx="4832">
                  <c:v>2478.534</c:v>
                </c:pt>
                <c:pt idx="4833">
                  <c:v>2478.434</c:v>
                </c:pt>
                <c:pt idx="4834">
                  <c:v>2478.434</c:v>
                </c:pt>
                <c:pt idx="4835">
                  <c:v>2478.534</c:v>
                </c:pt>
                <c:pt idx="4836">
                  <c:v>2478.434</c:v>
                </c:pt>
                <c:pt idx="4837">
                  <c:v>2478.534</c:v>
                </c:pt>
                <c:pt idx="4838">
                  <c:v>2478.534</c:v>
                </c:pt>
                <c:pt idx="4839">
                  <c:v>2478.534</c:v>
                </c:pt>
                <c:pt idx="4840">
                  <c:v>2478.434</c:v>
                </c:pt>
                <c:pt idx="4841">
                  <c:v>2478.434</c:v>
                </c:pt>
                <c:pt idx="4842">
                  <c:v>2478.534</c:v>
                </c:pt>
                <c:pt idx="4843">
                  <c:v>2478.434</c:v>
                </c:pt>
                <c:pt idx="4844">
                  <c:v>2478.434</c:v>
                </c:pt>
                <c:pt idx="4845">
                  <c:v>2478.534</c:v>
                </c:pt>
                <c:pt idx="4846">
                  <c:v>2478.434</c:v>
                </c:pt>
                <c:pt idx="4847">
                  <c:v>2478.534</c:v>
                </c:pt>
                <c:pt idx="4848">
                  <c:v>2478.434</c:v>
                </c:pt>
                <c:pt idx="4849">
                  <c:v>2478.534</c:v>
                </c:pt>
                <c:pt idx="4850">
                  <c:v>2478.435</c:v>
                </c:pt>
                <c:pt idx="4851">
                  <c:v>2476.035</c:v>
                </c:pt>
                <c:pt idx="4852">
                  <c:v>2475.035</c:v>
                </c:pt>
                <c:pt idx="4853">
                  <c:v>2474.635</c:v>
                </c:pt>
                <c:pt idx="4854">
                  <c:v>2474.635</c:v>
                </c:pt>
                <c:pt idx="4855">
                  <c:v>2474.635</c:v>
                </c:pt>
                <c:pt idx="4856">
                  <c:v>2474.735</c:v>
                </c:pt>
                <c:pt idx="4857">
                  <c:v>2474.735</c:v>
                </c:pt>
                <c:pt idx="4858">
                  <c:v>2474.835</c:v>
                </c:pt>
                <c:pt idx="4859">
                  <c:v>2474.935</c:v>
                </c:pt>
                <c:pt idx="4860">
                  <c:v>2475.035</c:v>
                </c:pt>
                <c:pt idx="4861">
                  <c:v>2475.135</c:v>
                </c:pt>
                <c:pt idx="4862">
                  <c:v>2475.235</c:v>
                </c:pt>
                <c:pt idx="4863">
                  <c:v>2475.335</c:v>
                </c:pt>
                <c:pt idx="4864">
                  <c:v>2475.435</c:v>
                </c:pt>
                <c:pt idx="4865">
                  <c:v>2475.535</c:v>
                </c:pt>
                <c:pt idx="4866">
                  <c:v>2475.535</c:v>
                </c:pt>
                <c:pt idx="4867">
                  <c:v>2475.635</c:v>
                </c:pt>
                <c:pt idx="4868">
                  <c:v>2475.735</c:v>
                </c:pt>
                <c:pt idx="4869">
                  <c:v>2475.835</c:v>
                </c:pt>
                <c:pt idx="4870">
                  <c:v>2475.935</c:v>
                </c:pt>
                <c:pt idx="4871">
                  <c:v>2476.035</c:v>
                </c:pt>
                <c:pt idx="4872">
                  <c:v>2476.035</c:v>
                </c:pt>
                <c:pt idx="4873">
                  <c:v>2476.135</c:v>
                </c:pt>
                <c:pt idx="4874">
                  <c:v>2476.235</c:v>
                </c:pt>
                <c:pt idx="4875">
                  <c:v>2476.335</c:v>
                </c:pt>
                <c:pt idx="4876">
                  <c:v>2476.435</c:v>
                </c:pt>
                <c:pt idx="4877">
                  <c:v>2476.435</c:v>
                </c:pt>
                <c:pt idx="4878">
                  <c:v>2476.536</c:v>
                </c:pt>
                <c:pt idx="4879">
                  <c:v>2476.636</c:v>
                </c:pt>
                <c:pt idx="4880">
                  <c:v>2476.736</c:v>
                </c:pt>
                <c:pt idx="4881">
                  <c:v>2476.836</c:v>
                </c:pt>
                <c:pt idx="4882">
                  <c:v>2476.936</c:v>
                </c:pt>
                <c:pt idx="4883">
                  <c:v>2476.936</c:v>
                </c:pt>
                <c:pt idx="4884">
                  <c:v>2477.036</c:v>
                </c:pt>
                <c:pt idx="4885">
                  <c:v>2477.036</c:v>
                </c:pt>
                <c:pt idx="4886">
                  <c:v>2477.136</c:v>
                </c:pt>
                <c:pt idx="4887">
                  <c:v>2477.136</c:v>
                </c:pt>
                <c:pt idx="4888">
                  <c:v>2477.236</c:v>
                </c:pt>
                <c:pt idx="4889">
                  <c:v>2477.336</c:v>
                </c:pt>
                <c:pt idx="4890">
                  <c:v>2477.336</c:v>
                </c:pt>
                <c:pt idx="4891">
                  <c:v>2477.436</c:v>
                </c:pt>
                <c:pt idx="4892">
                  <c:v>2477.436</c:v>
                </c:pt>
                <c:pt idx="4893">
                  <c:v>2477.536</c:v>
                </c:pt>
                <c:pt idx="4894">
                  <c:v>2477.536</c:v>
                </c:pt>
                <c:pt idx="4895">
                  <c:v>2477.536</c:v>
                </c:pt>
                <c:pt idx="4896">
                  <c:v>2477.636</c:v>
                </c:pt>
                <c:pt idx="4897">
                  <c:v>2477.636</c:v>
                </c:pt>
                <c:pt idx="4898">
                  <c:v>2477.736</c:v>
                </c:pt>
                <c:pt idx="4899">
                  <c:v>2477.736</c:v>
                </c:pt>
                <c:pt idx="4900">
                  <c:v>2477.736</c:v>
                </c:pt>
                <c:pt idx="4901">
                  <c:v>2477.836</c:v>
                </c:pt>
                <c:pt idx="4902">
                  <c:v>2477.836</c:v>
                </c:pt>
                <c:pt idx="4903">
                  <c:v>2477.836</c:v>
                </c:pt>
                <c:pt idx="4904">
                  <c:v>2477.937</c:v>
                </c:pt>
                <c:pt idx="4905">
                  <c:v>2477.937</c:v>
                </c:pt>
                <c:pt idx="4906">
                  <c:v>2478.037</c:v>
                </c:pt>
                <c:pt idx="4907">
                  <c:v>2478.037</c:v>
                </c:pt>
                <c:pt idx="4908">
                  <c:v>2478.037</c:v>
                </c:pt>
                <c:pt idx="4909">
                  <c:v>2478.037</c:v>
                </c:pt>
                <c:pt idx="4910">
                  <c:v>2478.137</c:v>
                </c:pt>
                <c:pt idx="4911">
                  <c:v>2478.137</c:v>
                </c:pt>
                <c:pt idx="4912">
                  <c:v>2478.137</c:v>
                </c:pt>
                <c:pt idx="4913">
                  <c:v>2478.137</c:v>
                </c:pt>
                <c:pt idx="4914">
                  <c:v>2478.237</c:v>
                </c:pt>
                <c:pt idx="4915">
                  <c:v>2478.237</c:v>
                </c:pt>
                <c:pt idx="4916">
                  <c:v>2478.237</c:v>
                </c:pt>
                <c:pt idx="4917">
                  <c:v>2478.237</c:v>
                </c:pt>
                <c:pt idx="4918">
                  <c:v>2478.237</c:v>
                </c:pt>
                <c:pt idx="4919">
                  <c:v>2478.237</c:v>
                </c:pt>
                <c:pt idx="4920">
                  <c:v>2478.337</c:v>
                </c:pt>
                <c:pt idx="4921">
                  <c:v>2478.337</c:v>
                </c:pt>
                <c:pt idx="4922">
                  <c:v>2478.337</c:v>
                </c:pt>
                <c:pt idx="4923">
                  <c:v>2478.337</c:v>
                </c:pt>
                <c:pt idx="4924">
                  <c:v>2478.337</c:v>
                </c:pt>
                <c:pt idx="4925">
                  <c:v>2478.337</c:v>
                </c:pt>
                <c:pt idx="4926">
                  <c:v>2478.337</c:v>
                </c:pt>
                <c:pt idx="4927">
                  <c:v>2478.437</c:v>
                </c:pt>
                <c:pt idx="4928">
                  <c:v>2478.337</c:v>
                </c:pt>
                <c:pt idx="4929">
                  <c:v>2478.437</c:v>
                </c:pt>
                <c:pt idx="4930">
                  <c:v>2478.438</c:v>
                </c:pt>
                <c:pt idx="4931">
                  <c:v>2478.438</c:v>
                </c:pt>
                <c:pt idx="4932">
                  <c:v>2478.438</c:v>
                </c:pt>
                <c:pt idx="4933">
                  <c:v>2478.438</c:v>
                </c:pt>
                <c:pt idx="4934">
                  <c:v>2478.438</c:v>
                </c:pt>
                <c:pt idx="4935">
                  <c:v>2478.438</c:v>
                </c:pt>
                <c:pt idx="4936">
                  <c:v>2478.438</c:v>
                </c:pt>
                <c:pt idx="4937">
                  <c:v>2478.438</c:v>
                </c:pt>
                <c:pt idx="4938">
                  <c:v>2478.438</c:v>
                </c:pt>
                <c:pt idx="4939">
                  <c:v>2478.438</c:v>
                </c:pt>
                <c:pt idx="4940">
                  <c:v>2478.438</c:v>
                </c:pt>
                <c:pt idx="4941">
                  <c:v>2478.438</c:v>
                </c:pt>
                <c:pt idx="4942">
                  <c:v>2478.438</c:v>
                </c:pt>
                <c:pt idx="4943">
                  <c:v>2478.438</c:v>
                </c:pt>
                <c:pt idx="4944">
                  <c:v>2478.438</c:v>
                </c:pt>
                <c:pt idx="4945">
                  <c:v>2478.438</c:v>
                </c:pt>
                <c:pt idx="4946">
                  <c:v>2478.438</c:v>
                </c:pt>
                <c:pt idx="4947">
                  <c:v>2478.438</c:v>
                </c:pt>
                <c:pt idx="4948">
                  <c:v>2478.438</c:v>
                </c:pt>
                <c:pt idx="4949">
                  <c:v>2478.438</c:v>
                </c:pt>
                <c:pt idx="4950">
                  <c:v>2478.438</c:v>
                </c:pt>
                <c:pt idx="4951">
                  <c:v>2478.438</c:v>
                </c:pt>
                <c:pt idx="4952">
                  <c:v>2478.438</c:v>
                </c:pt>
                <c:pt idx="4953">
                  <c:v>2478.438</c:v>
                </c:pt>
                <c:pt idx="4954">
                  <c:v>2478.438</c:v>
                </c:pt>
                <c:pt idx="4955">
                  <c:v>2478.438</c:v>
                </c:pt>
                <c:pt idx="4956">
                  <c:v>2478.439</c:v>
                </c:pt>
                <c:pt idx="4957">
                  <c:v>2478.439</c:v>
                </c:pt>
                <c:pt idx="4958">
                  <c:v>2478.439</c:v>
                </c:pt>
                <c:pt idx="4959">
                  <c:v>2478.439</c:v>
                </c:pt>
                <c:pt idx="4960">
                  <c:v>2478.439</c:v>
                </c:pt>
                <c:pt idx="4961">
                  <c:v>2478.439</c:v>
                </c:pt>
                <c:pt idx="4962">
                  <c:v>2478.439</c:v>
                </c:pt>
                <c:pt idx="4963">
                  <c:v>2478.439</c:v>
                </c:pt>
                <c:pt idx="4964">
                  <c:v>2478.439</c:v>
                </c:pt>
                <c:pt idx="4965">
                  <c:v>2478.439</c:v>
                </c:pt>
                <c:pt idx="4966">
                  <c:v>2478.439</c:v>
                </c:pt>
                <c:pt idx="4967">
                  <c:v>2478.439</c:v>
                </c:pt>
                <c:pt idx="4968">
                  <c:v>2478.439</c:v>
                </c:pt>
                <c:pt idx="4969">
                  <c:v>2478.439</c:v>
                </c:pt>
                <c:pt idx="4970">
                  <c:v>2478.439</c:v>
                </c:pt>
                <c:pt idx="4971">
                  <c:v>2478.439</c:v>
                </c:pt>
                <c:pt idx="4972">
                  <c:v>2478.439</c:v>
                </c:pt>
                <c:pt idx="4973">
                  <c:v>2478.439</c:v>
                </c:pt>
                <c:pt idx="4974">
                  <c:v>2478.439</c:v>
                </c:pt>
                <c:pt idx="4975">
                  <c:v>2478.439</c:v>
                </c:pt>
                <c:pt idx="4976">
                  <c:v>2478.439</c:v>
                </c:pt>
                <c:pt idx="4977">
                  <c:v>2478.439</c:v>
                </c:pt>
                <c:pt idx="4978">
                  <c:v>2478.439</c:v>
                </c:pt>
                <c:pt idx="4979">
                  <c:v>2478.439</c:v>
                </c:pt>
                <c:pt idx="4980">
                  <c:v>2478.439</c:v>
                </c:pt>
                <c:pt idx="4981">
                  <c:v>2478.439</c:v>
                </c:pt>
                <c:pt idx="4982">
                  <c:v>2478.44</c:v>
                </c:pt>
                <c:pt idx="4983">
                  <c:v>2478.44</c:v>
                </c:pt>
                <c:pt idx="4984">
                  <c:v>2478.44</c:v>
                </c:pt>
                <c:pt idx="4985">
                  <c:v>2478.44</c:v>
                </c:pt>
                <c:pt idx="4986">
                  <c:v>2478.44</c:v>
                </c:pt>
                <c:pt idx="4987">
                  <c:v>2478.44</c:v>
                </c:pt>
                <c:pt idx="4988">
                  <c:v>2478.44</c:v>
                </c:pt>
                <c:pt idx="4989">
                  <c:v>2478.44</c:v>
                </c:pt>
                <c:pt idx="4990">
                  <c:v>2478.44</c:v>
                </c:pt>
                <c:pt idx="4991">
                  <c:v>2478.44</c:v>
                </c:pt>
                <c:pt idx="4992">
                  <c:v>2478.44</c:v>
                </c:pt>
                <c:pt idx="4993">
                  <c:v>2478.44</c:v>
                </c:pt>
                <c:pt idx="4994">
                  <c:v>2478.44</c:v>
                </c:pt>
                <c:pt idx="4995">
                  <c:v>2478.44</c:v>
                </c:pt>
                <c:pt idx="4996">
                  <c:v>2478.44</c:v>
                </c:pt>
                <c:pt idx="4997">
                  <c:v>2478.44</c:v>
                </c:pt>
                <c:pt idx="4998">
                  <c:v>2478.44</c:v>
                </c:pt>
                <c:pt idx="4999">
                  <c:v>2478.44</c:v>
                </c:pt>
                <c:pt idx="5000">
                  <c:v>2478.44</c:v>
                </c:pt>
                <c:pt idx="5001">
                  <c:v>2478.44</c:v>
                </c:pt>
                <c:pt idx="5002">
                  <c:v>2478.44</c:v>
                </c:pt>
                <c:pt idx="5003">
                  <c:v>2478.44</c:v>
                </c:pt>
                <c:pt idx="5004">
                  <c:v>2478.44</c:v>
                </c:pt>
                <c:pt idx="5005">
                  <c:v>2478.44</c:v>
                </c:pt>
                <c:pt idx="5006">
                  <c:v>2478.44</c:v>
                </c:pt>
                <c:pt idx="5007">
                  <c:v>2478.44</c:v>
                </c:pt>
                <c:pt idx="5008">
                  <c:v>2478.441</c:v>
                </c:pt>
                <c:pt idx="5009">
                  <c:v>2478.441</c:v>
                </c:pt>
                <c:pt idx="5010">
                  <c:v>2478.441</c:v>
                </c:pt>
                <c:pt idx="5011">
                  <c:v>2478.441</c:v>
                </c:pt>
                <c:pt idx="5012">
                  <c:v>2478.441</c:v>
                </c:pt>
                <c:pt idx="5013">
                  <c:v>2478.441</c:v>
                </c:pt>
                <c:pt idx="5014">
                  <c:v>2478.441</c:v>
                </c:pt>
                <c:pt idx="5015">
                  <c:v>2478.441</c:v>
                </c:pt>
                <c:pt idx="5016">
                  <c:v>2478.441</c:v>
                </c:pt>
                <c:pt idx="5017">
                  <c:v>2478.441</c:v>
                </c:pt>
                <c:pt idx="5018">
                  <c:v>2478.441</c:v>
                </c:pt>
                <c:pt idx="5019">
                  <c:v>2478.441</c:v>
                </c:pt>
                <c:pt idx="5020">
                  <c:v>2478.441</c:v>
                </c:pt>
                <c:pt idx="5021">
                  <c:v>2478.441</c:v>
                </c:pt>
                <c:pt idx="5022">
                  <c:v>2478.441</c:v>
                </c:pt>
                <c:pt idx="5023">
                  <c:v>2478.441</c:v>
                </c:pt>
                <c:pt idx="5024">
                  <c:v>2478.441</c:v>
                </c:pt>
                <c:pt idx="5025">
                  <c:v>2478.441</c:v>
                </c:pt>
                <c:pt idx="5026">
                  <c:v>2478.441</c:v>
                </c:pt>
                <c:pt idx="5027">
                  <c:v>2478.441</c:v>
                </c:pt>
                <c:pt idx="5028">
                  <c:v>2478.441</c:v>
                </c:pt>
                <c:pt idx="5029">
                  <c:v>2478.441</c:v>
                </c:pt>
                <c:pt idx="5030">
                  <c:v>2478.441</c:v>
                </c:pt>
                <c:pt idx="5031">
                  <c:v>2478.441</c:v>
                </c:pt>
                <c:pt idx="5032">
                  <c:v>2478.441</c:v>
                </c:pt>
                <c:pt idx="5033">
                  <c:v>2478.441</c:v>
                </c:pt>
                <c:pt idx="5034">
                  <c:v>2478.442</c:v>
                </c:pt>
                <c:pt idx="5035">
                  <c:v>2478.442</c:v>
                </c:pt>
                <c:pt idx="5036">
                  <c:v>2478.442</c:v>
                </c:pt>
                <c:pt idx="5037">
                  <c:v>2478.442</c:v>
                </c:pt>
                <c:pt idx="5038">
                  <c:v>2478.442</c:v>
                </c:pt>
                <c:pt idx="5039">
                  <c:v>2478.442</c:v>
                </c:pt>
                <c:pt idx="5040">
                  <c:v>2478.442</c:v>
                </c:pt>
                <c:pt idx="5041">
                  <c:v>2478.442</c:v>
                </c:pt>
                <c:pt idx="5042">
                  <c:v>2478.442</c:v>
                </c:pt>
                <c:pt idx="5043">
                  <c:v>2478.442</c:v>
                </c:pt>
                <c:pt idx="5044">
                  <c:v>2478.442</c:v>
                </c:pt>
                <c:pt idx="5045">
                  <c:v>2478.442</c:v>
                </c:pt>
                <c:pt idx="5046">
                  <c:v>2478.442</c:v>
                </c:pt>
                <c:pt idx="5047">
                  <c:v>2478.442</c:v>
                </c:pt>
                <c:pt idx="5048">
                  <c:v>2478.442</c:v>
                </c:pt>
                <c:pt idx="5049">
                  <c:v>2478.442</c:v>
                </c:pt>
                <c:pt idx="5050">
                  <c:v>2478.442</c:v>
                </c:pt>
                <c:pt idx="5051">
                  <c:v>2478.442</c:v>
                </c:pt>
                <c:pt idx="5052">
                  <c:v>2478.442</c:v>
                </c:pt>
                <c:pt idx="5053">
                  <c:v>2478.442</c:v>
                </c:pt>
                <c:pt idx="5054">
                  <c:v>2478.442</c:v>
                </c:pt>
                <c:pt idx="5055">
                  <c:v>2478.442</c:v>
                </c:pt>
                <c:pt idx="5056">
                  <c:v>2478.442</c:v>
                </c:pt>
                <c:pt idx="5057">
                  <c:v>2478.442</c:v>
                </c:pt>
                <c:pt idx="5058">
                  <c:v>2478.442</c:v>
                </c:pt>
                <c:pt idx="5059">
                  <c:v>2478.442</c:v>
                </c:pt>
                <c:pt idx="5060">
                  <c:v>2478.442</c:v>
                </c:pt>
                <c:pt idx="5061">
                  <c:v>2478.443</c:v>
                </c:pt>
                <c:pt idx="5062">
                  <c:v>2478.443</c:v>
                </c:pt>
                <c:pt idx="5063">
                  <c:v>2478.443</c:v>
                </c:pt>
                <c:pt idx="5064">
                  <c:v>2478.443</c:v>
                </c:pt>
                <c:pt idx="5065">
                  <c:v>2478.443</c:v>
                </c:pt>
                <c:pt idx="5066">
                  <c:v>2478.443</c:v>
                </c:pt>
                <c:pt idx="5067">
                  <c:v>2478.443</c:v>
                </c:pt>
                <c:pt idx="5068">
                  <c:v>2478.443</c:v>
                </c:pt>
                <c:pt idx="5069">
                  <c:v>2478.443</c:v>
                </c:pt>
                <c:pt idx="5070">
                  <c:v>2478.443</c:v>
                </c:pt>
                <c:pt idx="5071">
                  <c:v>2478.443</c:v>
                </c:pt>
                <c:pt idx="5072">
                  <c:v>2478.443</c:v>
                </c:pt>
                <c:pt idx="5073">
                  <c:v>2478.443</c:v>
                </c:pt>
                <c:pt idx="5074">
                  <c:v>2478.443</c:v>
                </c:pt>
                <c:pt idx="5075">
                  <c:v>2478.443</c:v>
                </c:pt>
                <c:pt idx="5076">
                  <c:v>2478.443</c:v>
                </c:pt>
                <c:pt idx="5077">
                  <c:v>2478.443</c:v>
                </c:pt>
                <c:pt idx="5078">
                  <c:v>2478.443</c:v>
                </c:pt>
                <c:pt idx="5079">
                  <c:v>2478.443</c:v>
                </c:pt>
                <c:pt idx="5080">
                  <c:v>2478.443</c:v>
                </c:pt>
                <c:pt idx="5081">
                  <c:v>2478.443</c:v>
                </c:pt>
                <c:pt idx="5082">
                  <c:v>2478.443</c:v>
                </c:pt>
                <c:pt idx="5083">
                  <c:v>2478.443</c:v>
                </c:pt>
                <c:pt idx="5084">
                  <c:v>2478.443</c:v>
                </c:pt>
                <c:pt idx="5085">
                  <c:v>2478.443</c:v>
                </c:pt>
                <c:pt idx="5086">
                  <c:v>2478.444</c:v>
                </c:pt>
                <c:pt idx="5087">
                  <c:v>2478.444</c:v>
                </c:pt>
                <c:pt idx="5088">
                  <c:v>2478.444</c:v>
                </c:pt>
                <c:pt idx="5089">
                  <c:v>2478.444</c:v>
                </c:pt>
                <c:pt idx="5090">
                  <c:v>2478.444</c:v>
                </c:pt>
                <c:pt idx="5091">
                  <c:v>2478.444</c:v>
                </c:pt>
                <c:pt idx="5092">
                  <c:v>2478.444</c:v>
                </c:pt>
                <c:pt idx="5093">
                  <c:v>2478.444</c:v>
                </c:pt>
                <c:pt idx="5094">
                  <c:v>2478.444</c:v>
                </c:pt>
                <c:pt idx="5095">
                  <c:v>2478.444</c:v>
                </c:pt>
                <c:pt idx="5096">
                  <c:v>2478.444</c:v>
                </c:pt>
                <c:pt idx="5097">
                  <c:v>2478.444</c:v>
                </c:pt>
                <c:pt idx="5098">
                  <c:v>2478.444</c:v>
                </c:pt>
                <c:pt idx="5099">
                  <c:v>2478.444</c:v>
                </c:pt>
                <c:pt idx="5100">
                  <c:v>2478.444</c:v>
                </c:pt>
                <c:pt idx="5101">
                  <c:v>2478.444</c:v>
                </c:pt>
                <c:pt idx="5102">
                  <c:v>2478.444</c:v>
                </c:pt>
                <c:pt idx="5103">
                  <c:v>2478.444</c:v>
                </c:pt>
                <c:pt idx="5104">
                  <c:v>2478.444</c:v>
                </c:pt>
                <c:pt idx="5105">
                  <c:v>2478.444</c:v>
                </c:pt>
                <c:pt idx="5106">
                  <c:v>2478.444</c:v>
                </c:pt>
                <c:pt idx="5107">
                  <c:v>2478.444</c:v>
                </c:pt>
                <c:pt idx="5108">
                  <c:v>2478.444</c:v>
                </c:pt>
                <c:pt idx="5109">
                  <c:v>2478.444</c:v>
                </c:pt>
                <c:pt idx="5110">
                  <c:v>2478.444</c:v>
                </c:pt>
                <c:pt idx="5111">
                  <c:v>2478.444</c:v>
                </c:pt>
                <c:pt idx="5112">
                  <c:v>2478.444</c:v>
                </c:pt>
                <c:pt idx="5113">
                  <c:v>2478.445</c:v>
                </c:pt>
                <c:pt idx="5114">
                  <c:v>2478.445</c:v>
                </c:pt>
                <c:pt idx="5115">
                  <c:v>2478.445</c:v>
                </c:pt>
                <c:pt idx="5116">
                  <c:v>2478.445</c:v>
                </c:pt>
                <c:pt idx="5117">
                  <c:v>2478.445</c:v>
                </c:pt>
                <c:pt idx="5118">
                  <c:v>2478.445</c:v>
                </c:pt>
                <c:pt idx="5119">
                  <c:v>2478.445</c:v>
                </c:pt>
                <c:pt idx="5120">
                  <c:v>2478.445</c:v>
                </c:pt>
                <c:pt idx="5121">
                  <c:v>2478.445</c:v>
                </c:pt>
                <c:pt idx="5122">
                  <c:v>2478.445</c:v>
                </c:pt>
                <c:pt idx="5123">
                  <c:v>2478.445</c:v>
                </c:pt>
                <c:pt idx="5124">
                  <c:v>2478.445</c:v>
                </c:pt>
                <c:pt idx="5125">
                  <c:v>2478.445</c:v>
                </c:pt>
                <c:pt idx="5126">
                  <c:v>2478.445</c:v>
                </c:pt>
                <c:pt idx="5127">
                  <c:v>2478.445</c:v>
                </c:pt>
                <c:pt idx="5128">
                  <c:v>2478.445</c:v>
                </c:pt>
                <c:pt idx="5129">
                  <c:v>2478.445</c:v>
                </c:pt>
                <c:pt idx="5130">
                  <c:v>2478.445</c:v>
                </c:pt>
                <c:pt idx="5131">
                  <c:v>2478.445</c:v>
                </c:pt>
                <c:pt idx="5132">
                  <c:v>2478.445</c:v>
                </c:pt>
                <c:pt idx="5133">
                  <c:v>2478.445</c:v>
                </c:pt>
                <c:pt idx="5134">
                  <c:v>2478.445</c:v>
                </c:pt>
                <c:pt idx="5135">
                  <c:v>2478.445</c:v>
                </c:pt>
                <c:pt idx="5136">
                  <c:v>2478.445</c:v>
                </c:pt>
                <c:pt idx="5137">
                  <c:v>2478.445</c:v>
                </c:pt>
                <c:pt idx="5138">
                  <c:v>2478.445</c:v>
                </c:pt>
                <c:pt idx="5139">
                  <c:v>2478.445</c:v>
                </c:pt>
                <c:pt idx="5140">
                  <c:v>2478.446</c:v>
                </c:pt>
                <c:pt idx="5141">
                  <c:v>2478.446</c:v>
                </c:pt>
                <c:pt idx="5142">
                  <c:v>2478.436</c:v>
                </c:pt>
                <c:pt idx="5143">
                  <c:v>2478.436</c:v>
                </c:pt>
                <c:pt idx="5144">
                  <c:v>2478.446</c:v>
                </c:pt>
                <c:pt idx="5145">
                  <c:v>2478.446</c:v>
                </c:pt>
                <c:pt idx="5146">
                  <c:v>2478.436</c:v>
                </c:pt>
                <c:pt idx="5147">
                  <c:v>2478.436</c:v>
                </c:pt>
                <c:pt idx="5148">
                  <c:v>2478.446</c:v>
                </c:pt>
                <c:pt idx="5149">
                  <c:v>2478.446</c:v>
                </c:pt>
                <c:pt idx="5150">
                  <c:v>2478.446</c:v>
                </c:pt>
                <c:pt idx="5151">
                  <c:v>2478.446</c:v>
                </c:pt>
                <c:pt idx="5152">
                  <c:v>2478.446</c:v>
                </c:pt>
                <c:pt idx="5153">
                  <c:v>2478.446</c:v>
                </c:pt>
                <c:pt idx="5154">
                  <c:v>2478.446</c:v>
                </c:pt>
                <c:pt idx="5155">
                  <c:v>2478.436</c:v>
                </c:pt>
                <c:pt idx="5156">
                  <c:v>2478.436</c:v>
                </c:pt>
                <c:pt idx="5157">
                  <c:v>2478.446</c:v>
                </c:pt>
                <c:pt idx="5158">
                  <c:v>2478.446</c:v>
                </c:pt>
                <c:pt idx="5159">
                  <c:v>2478.446</c:v>
                </c:pt>
                <c:pt idx="5160">
                  <c:v>2478.446</c:v>
                </c:pt>
                <c:pt idx="5161">
                  <c:v>2478.446</c:v>
                </c:pt>
                <c:pt idx="5162">
                  <c:v>2478.446</c:v>
                </c:pt>
                <c:pt idx="5163">
                  <c:v>2478.446</c:v>
                </c:pt>
                <c:pt idx="5164">
                  <c:v>2478.436</c:v>
                </c:pt>
                <c:pt idx="5165">
                  <c:v>2478.436</c:v>
                </c:pt>
                <c:pt idx="5166">
                  <c:v>2478.437</c:v>
                </c:pt>
                <c:pt idx="5167">
                  <c:v>2478.437</c:v>
                </c:pt>
                <c:pt idx="5168">
                  <c:v>2478.437</c:v>
                </c:pt>
                <c:pt idx="5169">
                  <c:v>2478.437</c:v>
                </c:pt>
                <c:pt idx="5170">
                  <c:v>2478.437</c:v>
                </c:pt>
                <c:pt idx="5171">
                  <c:v>2478.437</c:v>
                </c:pt>
                <c:pt idx="5172">
                  <c:v>2478.437</c:v>
                </c:pt>
                <c:pt idx="5173">
                  <c:v>2478.437</c:v>
                </c:pt>
                <c:pt idx="5174">
                  <c:v>2478.437</c:v>
                </c:pt>
                <c:pt idx="5175">
                  <c:v>2478.447</c:v>
                </c:pt>
                <c:pt idx="5176">
                  <c:v>2478.437</c:v>
                </c:pt>
                <c:pt idx="5177">
                  <c:v>2478.437</c:v>
                </c:pt>
                <c:pt idx="5178">
                  <c:v>2478.437</c:v>
                </c:pt>
                <c:pt idx="5179">
                  <c:v>2478.437</c:v>
                </c:pt>
                <c:pt idx="5180">
                  <c:v>2478.437</c:v>
                </c:pt>
                <c:pt idx="5181">
                  <c:v>2478.437</c:v>
                </c:pt>
                <c:pt idx="5182">
                  <c:v>2478.437</c:v>
                </c:pt>
                <c:pt idx="5183">
                  <c:v>2478.437</c:v>
                </c:pt>
                <c:pt idx="5184">
                  <c:v>2478.437</c:v>
                </c:pt>
                <c:pt idx="5185">
                  <c:v>2478.437</c:v>
                </c:pt>
                <c:pt idx="5186">
                  <c:v>2478.437</c:v>
                </c:pt>
                <c:pt idx="5187">
                  <c:v>2478.447</c:v>
                </c:pt>
                <c:pt idx="5188">
                  <c:v>2478.437</c:v>
                </c:pt>
                <c:pt idx="5189">
                  <c:v>2478.437</c:v>
                </c:pt>
                <c:pt idx="5190">
                  <c:v>2478.437</c:v>
                </c:pt>
                <c:pt idx="5191">
                  <c:v>2478.437</c:v>
                </c:pt>
                <c:pt idx="5192">
                  <c:v>2478.437</c:v>
                </c:pt>
                <c:pt idx="5193">
                  <c:v>2478.438</c:v>
                </c:pt>
                <c:pt idx="5194">
                  <c:v>2478.438</c:v>
                </c:pt>
                <c:pt idx="5195">
                  <c:v>2478.438</c:v>
                </c:pt>
                <c:pt idx="5196">
                  <c:v>2478.438</c:v>
                </c:pt>
                <c:pt idx="5197">
                  <c:v>2478.438</c:v>
                </c:pt>
                <c:pt idx="5198">
                  <c:v>2478.438</c:v>
                </c:pt>
                <c:pt idx="5199">
                  <c:v>2478.438</c:v>
                </c:pt>
                <c:pt idx="5200">
                  <c:v>2478.438</c:v>
                </c:pt>
                <c:pt idx="5201">
                  <c:v>2478.438</c:v>
                </c:pt>
                <c:pt idx="5202">
                  <c:v>2478.438</c:v>
                </c:pt>
                <c:pt idx="5203">
                  <c:v>2478.438</c:v>
                </c:pt>
                <c:pt idx="5204">
                  <c:v>2478.438</c:v>
                </c:pt>
                <c:pt idx="5205">
                  <c:v>2478.448</c:v>
                </c:pt>
                <c:pt idx="5206">
                  <c:v>2478.448</c:v>
                </c:pt>
                <c:pt idx="5207">
                  <c:v>2478.438</c:v>
                </c:pt>
                <c:pt idx="5208">
                  <c:v>2478.448</c:v>
                </c:pt>
                <c:pt idx="5209">
                  <c:v>2478.448</c:v>
                </c:pt>
                <c:pt idx="5210">
                  <c:v>2478.448</c:v>
                </c:pt>
                <c:pt idx="5211">
                  <c:v>2478.448</c:v>
                </c:pt>
                <c:pt idx="5212">
                  <c:v>2478.448</c:v>
                </c:pt>
                <c:pt idx="5213">
                  <c:v>2478.448</c:v>
                </c:pt>
                <c:pt idx="5214">
                  <c:v>2478.448</c:v>
                </c:pt>
                <c:pt idx="5215">
                  <c:v>2478.448</c:v>
                </c:pt>
                <c:pt idx="5216">
                  <c:v>2478.448</c:v>
                </c:pt>
                <c:pt idx="5217">
                  <c:v>2478.448</c:v>
                </c:pt>
                <c:pt idx="5218">
                  <c:v>2478.438</c:v>
                </c:pt>
                <c:pt idx="5219">
                  <c:v>2478.449</c:v>
                </c:pt>
                <c:pt idx="5220">
                  <c:v>2478.439</c:v>
                </c:pt>
                <c:pt idx="5221">
                  <c:v>2478.449</c:v>
                </c:pt>
                <c:pt idx="5222">
                  <c:v>2478.439</c:v>
                </c:pt>
                <c:pt idx="5223">
                  <c:v>2478.439</c:v>
                </c:pt>
                <c:pt idx="5224">
                  <c:v>2478.439</c:v>
                </c:pt>
                <c:pt idx="5225">
                  <c:v>2478.439</c:v>
                </c:pt>
                <c:pt idx="5226">
                  <c:v>2478.439</c:v>
                </c:pt>
                <c:pt idx="5227">
                  <c:v>2478.439</c:v>
                </c:pt>
                <c:pt idx="5228">
                  <c:v>2478.439</c:v>
                </c:pt>
                <c:pt idx="5229">
                  <c:v>2478.439</c:v>
                </c:pt>
                <c:pt idx="5230">
                  <c:v>2478.439</c:v>
                </c:pt>
                <c:pt idx="5231">
                  <c:v>2478.439</c:v>
                </c:pt>
                <c:pt idx="5232">
                  <c:v>2478.439</c:v>
                </c:pt>
                <c:pt idx="5233">
                  <c:v>2478.439</c:v>
                </c:pt>
                <c:pt idx="5234">
                  <c:v>2478.439</c:v>
                </c:pt>
                <c:pt idx="5235">
                  <c:v>2478.439</c:v>
                </c:pt>
                <c:pt idx="5236">
                  <c:v>2478.439</c:v>
                </c:pt>
                <c:pt idx="5237">
                  <c:v>2478.439</c:v>
                </c:pt>
                <c:pt idx="5238">
                  <c:v>2478.439</c:v>
                </c:pt>
                <c:pt idx="5239">
                  <c:v>2478.439</c:v>
                </c:pt>
                <c:pt idx="5240">
                  <c:v>2478.439</c:v>
                </c:pt>
                <c:pt idx="5241">
                  <c:v>2478.439</c:v>
                </c:pt>
                <c:pt idx="5242">
                  <c:v>2478.439</c:v>
                </c:pt>
                <c:pt idx="5243">
                  <c:v>2478.439</c:v>
                </c:pt>
                <c:pt idx="5244">
                  <c:v>2478.439</c:v>
                </c:pt>
                <c:pt idx="5245">
                  <c:v>2478.44</c:v>
                </c:pt>
                <c:pt idx="5246">
                  <c:v>2478.44</c:v>
                </c:pt>
                <c:pt idx="5247">
                  <c:v>2478.44</c:v>
                </c:pt>
                <c:pt idx="5248">
                  <c:v>2478.44</c:v>
                </c:pt>
                <c:pt idx="5249">
                  <c:v>2478.44</c:v>
                </c:pt>
                <c:pt idx="5250">
                  <c:v>2478.44</c:v>
                </c:pt>
                <c:pt idx="5251">
                  <c:v>2478.44</c:v>
                </c:pt>
                <c:pt idx="5252">
                  <c:v>2478.44</c:v>
                </c:pt>
                <c:pt idx="5253">
                  <c:v>2478.44</c:v>
                </c:pt>
                <c:pt idx="5254">
                  <c:v>2478.44</c:v>
                </c:pt>
                <c:pt idx="5255">
                  <c:v>2478.44</c:v>
                </c:pt>
                <c:pt idx="5256">
                  <c:v>2478.44</c:v>
                </c:pt>
                <c:pt idx="5257">
                  <c:v>2478.44</c:v>
                </c:pt>
                <c:pt idx="5258">
                  <c:v>2478.44</c:v>
                </c:pt>
                <c:pt idx="5259">
                  <c:v>2478.44</c:v>
                </c:pt>
                <c:pt idx="5260">
                  <c:v>2478.44</c:v>
                </c:pt>
                <c:pt idx="5261">
                  <c:v>2478.44</c:v>
                </c:pt>
                <c:pt idx="5262">
                  <c:v>2478.44</c:v>
                </c:pt>
                <c:pt idx="5263">
                  <c:v>2478.44</c:v>
                </c:pt>
                <c:pt idx="5264">
                  <c:v>2478.44</c:v>
                </c:pt>
                <c:pt idx="5265">
                  <c:v>2478.44</c:v>
                </c:pt>
                <c:pt idx="5266">
                  <c:v>2478.44</c:v>
                </c:pt>
                <c:pt idx="5267">
                  <c:v>2478.44</c:v>
                </c:pt>
                <c:pt idx="5268">
                  <c:v>2478.44</c:v>
                </c:pt>
                <c:pt idx="5269">
                  <c:v>2478.44</c:v>
                </c:pt>
                <c:pt idx="5270">
                  <c:v>2478.44</c:v>
                </c:pt>
                <c:pt idx="5271">
                  <c:v>2478.441</c:v>
                </c:pt>
                <c:pt idx="5272">
                  <c:v>2478.441</c:v>
                </c:pt>
                <c:pt idx="5273">
                  <c:v>2478.441</c:v>
                </c:pt>
                <c:pt idx="5274">
                  <c:v>2478.441</c:v>
                </c:pt>
                <c:pt idx="5275">
                  <c:v>2478.441</c:v>
                </c:pt>
                <c:pt idx="5276">
                  <c:v>2478.441</c:v>
                </c:pt>
                <c:pt idx="5277">
                  <c:v>2478.441</c:v>
                </c:pt>
                <c:pt idx="5278">
                  <c:v>2478.441</c:v>
                </c:pt>
                <c:pt idx="5279">
                  <c:v>2478.441</c:v>
                </c:pt>
                <c:pt idx="5280">
                  <c:v>2478.441</c:v>
                </c:pt>
                <c:pt idx="5281">
                  <c:v>2478.441</c:v>
                </c:pt>
                <c:pt idx="5282">
                  <c:v>2478.441</c:v>
                </c:pt>
                <c:pt idx="5283">
                  <c:v>2478.441</c:v>
                </c:pt>
                <c:pt idx="5284">
                  <c:v>2478.441</c:v>
                </c:pt>
                <c:pt idx="5285">
                  <c:v>2478.441</c:v>
                </c:pt>
                <c:pt idx="5286">
                  <c:v>2478.441</c:v>
                </c:pt>
                <c:pt idx="5287">
                  <c:v>2478.441</c:v>
                </c:pt>
                <c:pt idx="5288">
                  <c:v>2478.441</c:v>
                </c:pt>
                <c:pt idx="5289">
                  <c:v>2478.441</c:v>
                </c:pt>
                <c:pt idx="5290">
                  <c:v>2478.441</c:v>
                </c:pt>
                <c:pt idx="5291">
                  <c:v>2478.441</c:v>
                </c:pt>
                <c:pt idx="5292">
                  <c:v>2478.441</c:v>
                </c:pt>
                <c:pt idx="5293">
                  <c:v>2478.441</c:v>
                </c:pt>
                <c:pt idx="5294">
                  <c:v>2478.441</c:v>
                </c:pt>
                <c:pt idx="5295">
                  <c:v>2478.441</c:v>
                </c:pt>
                <c:pt idx="5296">
                  <c:v>2478.441</c:v>
                </c:pt>
                <c:pt idx="5297">
                  <c:v>2478.441</c:v>
                </c:pt>
                <c:pt idx="5298">
                  <c:v>2478.442</c:v>
                </c:pt>
                <c:pt idx="5299">
                  <c:v>2478.442</c:v>
                </c:pt>
                <c:pt idx="5300">
                  <c:v>2478.442</c:v>
                </c:pt>
                <c:pt idx="5301">
                  <c:v>2478.442</c:v>
                </c:pt>
                <c:pt idx="5302">
                  <c:v>2478.442</c:v>
                </c:pt>
                <c:pt idx="5303">
                  <c:v>2478.442</c:v>
                </c:pt>
                <c:pt idx="5304">
                  <c:v>2478.442</c:v>
                </c:pt>
                <c:pt idx="5305">
                  <c:v>2478.442</c:v>
                </c:pt>
                <c:pt idx="5306">
                  <c:v>2478.442</c:v>
                </c:pt>
                <c:pt idx="5307">
                  <c:v>2478.442</c:v>
                </c:pt>
                <c:pt idx="5308">
                  <c:v>2478.442</c:v>
                </c:pt>
                <c:pt idx="5309">
                  <c:v>2478.442</c:v>
                </c:pt>
                <c:pt idx="5310">
                  <c:v>2478.442</c:v>
                </c:pt>
                <c:pt idx="5311">
                  <c:v>2478.442</c:v>
                </c:pt>
                <c:pt idx="5312">
                  <c:v>2478.442</c:v>
                </c:pt>
                <c:pt idx="5313">
                  <c:v>2478.442</c:v>
                </c:pt>
                <c:pt idx="5314">
                  <c:v>2478.442</c:v>
                </c:pt>
                <c:pt idx="5315">
                  <c:v>2478.442</c:v>
                </c:pt>
                <c:pt idx="5316">
                  <c:v>2478.442</c:v>
                </c:pt>
                <c:pt idx="5317">
                  <c:v>2478.442</c:v>
                </c:pt>
                <c:pt idx="5318">
                  <c:v>2478.442</c:v>
                </c:pt>
                <c:pt idx="5319">
                  <c:v>2478.442</c:v>
                </c:pt>
                <c:pt idx="5320">
                  <c:v>2478.442</c:v>
                </c:pt>
                <c:pt idx="5321">
                  <c:v>2478.442</c:v>
                </c:pt>
                <c:pt idx="5322">
                  <c:v>2478.442</c:v>
                </c:pt>
                <c:pt idx="5323">
                  <c:v>2478.442</c:v>
                </c:pt>
                <c:pt idx="5324">
                  <c:v>2478.442</c:v>
                </c:pt>
                <c:pt idx="5325">
                  <c:v>2478.443</c:v>
                </c:pt>
                <c:pt idx="5326">
                  <c:v>2478.443</c:v>
                </c:pt>
                <c:pt idx="5327">
                  <c:v>2478.443</c:v>
                </c:pt>
                <c:pt idx="5328">
                  <c:v>2478.443</c:v>
                </c:pt>
                <c:pt idx="5329">
                  <c:v>2478.443</c:v>
                </c:pt>
                <c:pt idx="5330">
                  <c:v>2478.443</c:v>
                </c:pt>
                <c:pt idx="5331">
                  <c:v>2478.443</c:v>
                </c:pt>
                <c:pt idx="5332">
                  <c:v>2478.443</c:v>
                </c:pt>
                <c:pt idx="5333">
                  <c:v>2478.443</c:v>
                </c:pt>
                <c:pt idx="5334">
                  <c:v>2478.443</c:v>
                </c:pt>
                <c:pt idx="5335">
                  <c:v>2478.443</c:v>
                </c:pt>
                <c:pt idx="5336">
                  <c:v>2478.443</c:v>
                </c:pt>
                <c:pt idx="5337">
                  <c:v>2478.443</c:v>
                </c:pt>
                <c:pt idx="5338">
                  <c:v>2478.443</c:v>
                </c:pt>
                <c:pt idx="5339">
                  <c:v>2478.443</c:v>
                </c:pt>
                <c:pt idx="5340">
                  <c:v>2478.443</c:v>
                </c:pt>
                <c:pt idx="5341">
                  <c:v>2478.443</c:v>
                </c:pt>
                <c:pt idx="5342">
                  <c:v>2478.443</c:v>
                </c:pt>
                <c:pt idx="5343">
                  <c:v>2478.443</c:v>
                </c:pt>
                <c:pt idx="5344">
                  <c:v>2478.443</c:v>
                </c:pt>
                <c:pt idx="5345">
                  <c:v>2478.443</c:v>
                </c:pt>
                <c:pt idx="5346">
                  <c:v>2478.443</c:v>
                </c:pt>
                <c:pt idx="5347">
                  <c:v>2478.443</c:v>
                </c:pt>
                <c:pt idx="5348">
                  <c:v>2478.443</c:v>
                </c:pt>
                <c:pt idx="5349">
                  <c:v>2478.443</c:v>
                </c:pt>
                <c:pt idx="5350">
                  <c:v>2478.443</c:v>
                </c:pt>
                <c:pt idx="5351">
                  <c:v>2478.444</c:v>
                </c:pt>
                <c:pt idx="5352">
                  <c:v>2478.444</c:v>
                </c:pt>
                <c:pt idx="5353">
                  <c:v>2478.444</c:v>
                </c:pt>
                <c:pt idx="5354">
                  <c:v>2478.444</c:v>
                </c:pt>
                <c:pt idx="5355">
                  <c:v>2478.444</c:v>
                </c:pt>
                <c:pt idx="5356">
                  <c:v>2478.444</c:v>
                </c:pt>
                <c:pt idx="5357">
                  <c:v>2478.444</c:v>
                </c:pt>
                <c:pt idx="5358">
                  <c:v>2478.444</c:v>
                </c:pt>
                <c:pt idx="5359">
                  <c:v>2478.444</c:v>
                </c:pt>
                <c:pt idx="5360">
                  <c:v>2478.444</c:v>
                </c:pt>
                <c:pt idx="5361">
                  <c:v>2478.444</c:v>
                </c:pt>
                <c:pt idx="5362">
                  <c:v>2478.444</c:v>
                </c:pt>
                <c:pt idx="5363">
                  <c:v>2478.444</c:v>
                </c:pt>
                <c:pt idx="5364">
                  <c:v>2478.444</c:v>
                </c:pt>
                <c:pt idx="5365">
                  <c:v>2478.444</c:v>
                </c:pt>
                <c:pt idx="5366">
                  <c:v>2478.444</c:v>
                </c:pt>
                <c:pt idx="5367">
                  <c:v>2478.444</c:v>
                </c:pt>
                <c:pt idx="5368">
                  <c:v>2478.444</c:v>
                </c:pt>
                <c:pt idx="5369">
                  <c:v>2478.444</c:v>
                </c:pt>
                <c:pt idx="5370">
                  <c:v>2478.444</c:v>
                </c:pt>
                <c:pt idx="5371">
                  <c:v>2478.444</c:v>
                </c:pt>
                <c:pt idx="5372">
                  <c:v>2478.444</c:v>
                </c:pt>
                <c:pt idx="5373">
                  <c:v>2478.444</c:v>
                </c:pt>
                <c:pt idx="5374">
                  <c:v>2478.444</c:v>
                </c:pt>
                <c:pt idx="5375">
                  <c:v>2478.444</c:v>
                </c:pt>
                <c:pt idx="5376">
                  <c:v>2478.444</c:v>
                </c:pt>
                <c:pt idx="5377">
                  <c:v>2478.445</c:v>
                </c:pt>
                <c:pt idx="5378">
                  <c:v>2478.445</c:v>
                </c:pt>
                <c:pt idx="5379">
                  <c:v>2478.445</c:v>
                </c:pt>
                <c:pt idx="5380">
                  <c:v>2478.445</c:v>
                </c:pt>
                <c:pt idx="5381">
                  <c:v>2478.445</c:v>
                </c:pt>
                <c:pt idx="5382">
                  <c:v>2478.445</c:v>
                </c:pt>
                <c:pt idx="5383">
                  <c:v>2478.445</c:v>
                </c:pt>
                <c:pt idx="5384">
                  <c:v>2478.445</c:v>
                </c:pt>
                <c:pt idx="5385">
                  <c:v>2478.445</c:v>
                </c:pt>
                <c:pt idx="5386">
                  <c:v>2478.445</c:v>
                </c:pt>
                <c:pt idx="5387">
                  <c:v>2478.445</c:v>
                </c:pt>
                <c:pt idx="5388">
                  <c:v>2478.445</c:v>
                </c:pt>
                <c:pt idx="5389">
                  <c:v>2478.445</c:v>
                </c:pt>
                <c:pt idx="5390">
                  <c:v>2478.445</c:v>
                </c:pt>
                <c:pt idx="5391">
                  <c:v>2478.445</c:v>
                </c:pt>
                <c:pt idx="5392">
                  <c:v>2478.445</c:v>
                </c:pt>
                <c:pt idx="5393">
                  <c:v>2478.445</c:v>
                </c:pt>
                <c:pt idx="5394">
                  <c:v>2478.445</c:v>
                </c:pt>
                <c:pt idx="5395">
                  <c:v>2478.445</c:v>
                </c:pt>
                <c:pt idx="5396">
                  <c:v>2478.445</c:v>
                </c:pt>
                <c:pt idx="5397">
                  <c:v>2478.445</c:v>
                </c:pt>
                <c:pt idx="5398">
                  <c:v>2478.445</c:v>
                </c:pt>
                <c:pt idx="5399">
                  <c:v>2478.445</c:v>
                </c:pt>
                <c:pt idx="5400">
                  <c:v>2478.445</c:v>
                </c:pt>
                <c:pt idx="5401">
                  <c:v>2478.445</c:v>
                </c:pt>
                <c:pt idx="5402">
                  <c:v>2478.445</c:v>
                </c:pt>
                <c:pt idx="5403">
                  <c:v>2478.446</c:v>
                </c:pt>
                <c:pt idx="5404">
                  <c:v>2478.446</c:v>
                </c:pt>
                <c:pt idx="5405">
                  <c:v>2478.446</c:v>
                </c:pt>
                <c:pt idx="5406">
                  <c:v>2478.446</c:v>
                </c:pt>
                <c:pt idx="5407">
                  <c:v>2478.446</c:v>
                </c:pt>
                <c:pt idx="5408">
                  <c:v>2478.446</c:v>
                </c:pt>
                <c:pt idx="5409">
                  <c:v>2478.446</c:v>
                </c:pt>
                <c:pt idx="5410">
                  <c:v>2478.446</c:v>
                </c:pt>
                <c:pt idx="5411">
                  <c:v>2478.446</c:v>
                </c:pt>
                <c:pt idx="5412">
                  <c:v>2478.446</c:v>
                </c:pt>
                <c:pt idx="5413">
                  <c:v>2478.446</c:v>
                </c:pt>
                <c:pt idx="5414">
                  <c:v>2478.446</c:v>
                </c:pt>
                <c:pt idx="5415">
                  <c:v>2478.446</c:v>
                </c:pt>
                <c:pt idx="5416">
                  <c:v>2478.446</c:v>
                </c:pt>
                <c:pt idx="5417">
                  <c:v>2478.446</c:v>
                </c:pt>
                <c:pt idx="5418">
                  <c:v>2478.446</c:v>
                </c:pt>
                <c:pt idx="5419">
                  <c:v>2478.446</c:v>
                </c:pt>
                <c:pt idx="5420">
                  <c:v>2478.446</c:v>
                </c:pt>
                <c:pt idx="5421">
                  <c:v>2478.446</c:v>
                </c:pt>
                <c:pt idx="5422">
                  <c:v>2478.446</c:v>
                </c:pt>
                <c:pt idx="5423">
                  <c:v>2478.446</c:v>
                </c:pt>
                <c:pt idx="5424">
                  <c:v>2478.446</c:v>
                </c:pt>
                <c:pt idx="5425">
                  <c:v>2478.446</c:v>
                </c:pt>
                <c:pt idx="5426">
                  <c:v>2478.446</c:v>
                </c:pt>
                <c:pt idx="5427">
                  <c:v>2478.446</c:v>
                </c:pt>
                <c:pt idx="5428">
                  <c:v>2478.446</c:v>
                </c:pt>
                <c:pt idx="5429">
                  <c:v>2478.446</c:v>
                </c:pt>
                <c:pt idx="5430">
                  <c:v>2478.447</c:v>
                </c:pt>
                <c:pt idx="5431">
                  <c:v>2478.447</c:v>
                </c:pt>
                <c:pt idx="5432">
                  <c:v>2478.447</c:v>
                </c:pt>
                <c:pt idx="5433">
                  <c:v>2478.447</c:v>
                </c:pt>
                <c:pt idx="5434">
                  <c:v>2478.447</c:v>
                </c:pt>
                <c:pt idx="5435">
                  <c:v>2478.447</c:v>
                </c:pt>
                <c:pt idx="5436">
                  <c:v>2478.447</c:v>
                </c:pt>
                <c:pt idx="5437">
                  <c:v>2478.447</c:v>
                </c:pt>
                <c:pt idx="5438">
                  <c:v>2478.447</c:v>
                </c:pt>
                <c:pt idx="5439">
                  <c:v>2478.447</c:v>
                </c:pt>
                <c:pt idx="5440">
                  <c:v>2478.447</c:v>
                </c:pt>
                <c:pt idx="5441">
                  <c:v>2478.447</c:v>
                </c:pt>
                <c:pt idx="5442">
                  <c:v>2478.447</c:v>
                </c:pt>
                <c:pt idx="5443">
                  <c:v>2478.447</c:v>
                </c:pt>
                <c:pt idx="5444">
                  <c:v>2478.447</c:v>
                </c:pt>
                <c:pt idx="5445">
                  <c:v>2478.447</c:v>
                </c:pt>
                <c:pt idx="5446">
                  <c:v>2478.447</c:v>
                </c:pt>
                <c:pt idx="5447">
                  <c:v>2478.447</c:v>
                </c:pt>
                <c:pt idx="5448">
                  <c:v>2478.447</c:v>
                </c:pt>
                <c:pt idx="5449">
                  <c:v>2478.447</c:v>
                </c:pt>
                <c:pt idx="5450">
                  <c:v>2478.447</c:v>
                </c:pt>
                <c:pt idx="5451">
                  <c:v>2478.447</c:v>
                </c:pt>
                <c:pt idx="5452">
                  <c:v>2478.447</c:v>
                </c:pt>
                <c:pt idx="5453">
                  <c:v>2478.447</c:v>
                </c:pt>
                <c:pt idx="5454">
                  <c:v>2478.447</c:v>
                </c:pt>
                <c:pt idx="5455">
                  <c:v>2478.447</c:v>
                </c:pt>
                <c:pt idx="5456">
                  <c:v>2478.447</c:v>
                </c:pt>
                <c:pt idx="5457">
                  <c:v>2478.448</c:v>
                </c:pt>
                <c:pt idx="5458">
                  <c:v>2478.448</c:v>
                </c:pt>
                <c:pt idx="5459">
                  <c:v>2478.448</c:v>
                </c:pt>
                <c:pt idx="5460">
                  <c:v>2478.448</c:v>
                </c:pt>
                <c:pt idx="5461">
                  <c:v>2478.448</c:v>
                </c:pt>
                <c:pt idx="5462">
                  <c:v>2478.448</c:v>
                </c:pt>
                <c:pt idx="5463">
                  <c:v>2478.448</c:v>
                </c:pt>
                <c:pt idx="5464">
                  <c:v>2478.448</c:v>
                </c:pt>
                <c:pt idx="5465">
                  <c:v>2478.448</c:v>
                </c:pt>
                <c:pt idx="5466">
                  <c:v>2478.448</c:v>
                </c:pt>
                <c:pt idx="5467">
                  <c:v>2478.448</c:v>
                </c:pt>
                <c:pt idx="5468">
                  <c:v>2478.448</c:v>
                </c:pt>
                <c:pt idx="5469">
                  <c:v>2478.448</c:v>
                </c:pt>
                <c:pt idx="5470">
                  <c:v>2478.448</c:v>
                </c:pt>
                <c:pt idx="5471">
                  <c:v>2478.448</c:v>
                </c:pt>
                <c:pt idx="5472">
                  <c:v>2478.448</c:v>
                </c:pt>
                <c:pt idx="5473">
                  <c:v>2478.448</c:v>
                </c:pt>
                <c:pt idx="5474">
                  <c:v>2478.448</c:v>
                </c:pt>
                <c:pt idx="5475">
                  <c:v>2478.448</c:v>
                </c:pt>
                <c:pt idx="5476">
                  <c:v>2478.448</c:v>
                </c:pt>
                <c:pt idx="5477">
                  <c:v>2478.448</c:v>
                </c:pt>
                <c:pt idx="5478">
                  <c:v>2478.448</c:v>
                </c:pt>
                <c:pt idx="5479">
                  <c:v>2478.448</c:v>
                </c:pt>
                <c:pt idx="5480">
                  <c:v>2478.448</c:v>
                </c:pt>
                <c:pt idx="5481">
                  <c:v>2478.448</c:v>
                </c:pt>
                <c:pt idx="5482">
                  <c:v>2478.449</c:v>
                </c:pt>
                <c:pt idx="5483">
                  <c:v>2478.449</c:v>
                </c:pt>
                <c:pt idx="5484">
                  <c:v>2478.449</c:v>
                </c:pt>
                <c:pt idx="5485">
                  <c:v>2478.449</c:v>
                </c:pt>
                <c:pt idx="5486">
                  <c:v>2478.449</c:v>
                </c:pt>
                <c:pt idx="5487">
                  <c:v>2478.449</c:v>
                </c:pt>
                <c:pt idx="5488">
                  <c:v>2478.449</c:v>
                </c:pt>
                <c:pt idx="5489">
                  <c:v>2478.449</c:v>
                </c:pt>
                <c:pt idx="5490">
                  <c:v>2478.449</c:v>
                </c:pt>
                <c:pt idx="5491">
                  <c:v>2478.449</c:v>
                </c:pt>
                <c:pt idx="5492">
                  <c:v>2478.449</c:v>
                </c:pt>
                <c:pt idx="5493">
                  <c:v>2478.449</c:v>
                </c:pt>
                <c:pt idx="5494">
                  <c:v>2478.449</c:v>
                </c:pt>
                <c:pt idx="5495">
                  <c:v>2478.449</c:v>
                </c:pt>
                <c:pt idx="5496">
                  <c:v>2478.45</c:v>
                </c:pt>
                <c:pt idx="5497">
                  <c:v>2478.45</c:v>
                </c:pt>
                <c:pt idx="5498">
                  <c:v>2478.451</c:v>
                </c:pt>
                <c:pt idx="5499">
                  <c:v>2478.451</c:v>
                </c:pt>
                <c:pt idx="5500">
                  <c:v>2478.451</c:v>
                </c:pt>
                <c:pt idx="5501">
                  <c:v>2478.452</c:v>
                </c:pt>
                <c:pt idx="5502">
                  <c:v>2478.452</c:v>
                </c:pt>
                <c:pt idx="5503">
                  <c:v>2478.452</c:v>
                </c:pt>
                <c:pt idx="5504">
                  <c:v>2478.453</c:v>
                </c:pt>
                <c:pt idx="5505">
                  <c:v>2478.443</c:v>
                </c:pt>
                <c:pt idx="5506">
                  <c:v>2478.454</c:v>
                </c:pt>
                <c:pt idx="5507">
                  <c:v>2478.354</c:v>
                </c:pt>
                <c:pt idx="5508">
                  <c:v>2478.454</c:v>
                </c:pt>
                <c:pt idx="5509">
                  <c:v>2478.455</c:v>
                </c:pt>
                <c:pt idx="5510">
                  <c:v>2478.445</c:v>
                </c:pt>
                <c:pt idx="5511">
                  <c:v>2478.455</c:v>
                </c:pt>
                <c:pt idx="5512">
                  <c:v>2478.446</c:v>
                </c:pt>
                <c:pt idx="5513">
                  <c:v>2478.456</c:v>
                </c:pt>
                <c:pt idx="5514">
                  <c:v>2478.457</c:v>
                </c:pt>
                <c:pt idx="5515">
                  <c:v>2478.457</c:v>
                </c:pt>
                <c:pt idx="5516">
                  <c:v>2478.457</c:v>
                </c:pt>
                <c:pt idx="5517">
                  <c:v>2478.458</c:v>
                </c:pt>
                <c:pt idx="5518">
                  <c:v>2478.458</c:v>
                </c:pt>
                <c:pt idx="5519">
                  <c:v>2478.449</c:v>
                </c:pt>
                <c:pt idx="5520">
                  <c:v>2478.449</c:v>
                </c:pt>
                <c:pt idx="5521">
                  <c:v>2478.449</c:v>
                </c:pt>
                <c:pt idx="5522">
                  <c:v>2478.45</c:v>
                </c:pt>
                <c:pt idx="5523">
                  <c:v>2478.45</c:v>
                </c:pt>
                <c:pt idx="5524">
                  <c:v>2478.45</c:v>
                </c:pt>
                <c:pt idx="5525">
                  <c:v>2478.451</c:v>
                </c:pt>
                <c:pt idx="5526">
                  <c:v>2478.451</c:v>
                </c:pt>
                <c:pt idx="5527">
                  <c:v>2478.452</c:v>
                </c:pt>
                <c:pt idx="5528">
                  <c:v>2478.452</c:v>
                </c:pt>
                <c:pt idx="5529">
                  <c:v>2478.452</c:v>
                </c:pt>
                <c:pt idx="5530">
                  <c:v>2478.453</c:v>
                </c:pt>
                <c:pt idx="5531">
                  <c:v>2478.453</c:v>
                </c:pt>
                <c:pt idx="5532">
                  <c:v>2478.453</c:v>
                </c:pt>
                <c:pt idx="5533">
                  <c:v>2478.464</c:v>
                </c:pt>
                <c:pt idx="5534">
                  <c:v>2478.464</c:v>
                </c:pt>
                <c:pt idx="5535">
                  <c:v>2478.455</c:v>
                </c:pt>
                <c:pt idx="5536">
                  <c:v>2478.455</c:v>
                </c:pt>
                <c:pt idx="5537">
                  <c:v>2478.455</c:v>
                </c:pt>
                <c:pt idx="5538">
                  <c:v>2478.456</c:v>
                </c:pt>
                <c:pt idx="5539">
                  <c:v>2478.456</c:v>
                </c:pt>
                <c:pt idx="5540">
                  <c:v>2478.356</c:v>
                </c:pt>
                <c:pt idx="5541">
                  <c:v>2478.457</c:v>
                </c:pt>
                <c:pt idx="5542">
                  <c:v>2478.457</c:v>
                </c:pt>
                <c:pt idx="5543">
                  <c:v>2478.458</c:v>
                </c:pt>
                <c:pt idx="5544">
                  <c:v>2478.458</c:v>
                </c:pt>
                <c:pt idx="5545">
                  <c:v>2478.358</c:v>
                </c:pt>
                <c:pt idx="5546">
                  <c:v>2478.459</c:v>
                </c:pt>
                <c:pt idx="5547">
                  <c:v>2478.459</c:v>
                </c:pt>
                <c:pt idx="5548">
                  <c:v>2478.46</c:v>
                </c:pt>
                <c:pt idx="5549">
                  <c:v>2478.36</c:v>
                </c:pt>
                <c:pt idx="5550">
                  <c:v>2478.46</c:v>
                </c:pt>
                <c:pt idx="5551">
                  <c:v>2478.361</c:v>
                </c:pt>
                <c:pt idx="5552">
                  <c:v>2478.461</c:v>
                </c:pt>
                <c:pt idx="5553">
                  <c:v>2478.461</c:v>
                </c:pt>
                <c:pt idx="5554">
                  <c:v>2478.462</c:v>
                </c:pt>
                <c:pt idx="5555">
                  <c:v>2478.362</c:v>
                </c:pt>
                <c:pt idx="5556">
                  <c:v>2478.463</c:v>
                </c:pt>
                <c:pt idx="5557">
                  <c:v>2478.463</c:v>
                </c:pt>
                <c:pt idx="5558">
                  <c:v>2478.463</c:v>
                </c:pt>
                <c:pt idx="5559">
                  <c:v>2478.364</c:v>
                </c:pt>
                <c:pt idx="5560">
                  <c:v>2478.364</c:v>
                </c:pt>
                <c:pt idx="5561">
                  <c:v>2478.364</c:v>
                </c:pt>
                <c:pt idx="5562">
                  <c:v>2478.365</c:v>
                </c:pt>
                <c:pt idx="5563">
                  <c:v>2478.375</c:v>
                </c:pt>
                <c:pt idx="5564">
                  <c:v>2478.376</c:v>
                </c:pt>
                <c:pt idx="5565">
                  <c:v>2478.376</c:v>
                </c:pt>
                <c:pt idx="5566">
                  <c:v>2478.376</c:v>
                </c:pt>
                <c:pt idx="5567">
                  <c:v>2478.377</c:v>
                </c:pt>
                <c:pt idx="5568">
                  <c:v>2478.377</c:v>
                </c:pt>
                <c:pt idx="5569">
                  <c:v>2478.478</c:v>
                </c:pt>
                <c:pt idx="5570">
                  <c:v>2478.378</c:v>
                </c:pt>
                <c:pt idx="5571">
                  <c:v>2478.378</c:v>
                </c:pt>
                <c:pt idx="5572">
                  <c:v>2478.379</c:v>
                </c:pt>
                <c:pt idx="5573">
                  <c:v>2478.379</c:v>
                </c:pt>
                <c:pt idx="5574">
                  <c:v>2478.379</c:v>
                </c:pt>
                <c:pt idx="5575">
                  <c:v>2478.38</c:v>
                </c:pt>
                <c:pt idx="5576">
                  <c:v>2478.38</c:v>
                </c:pt>
                <c:pt idx="5577">
                  <c:v>2478.381</c:v>
                </c:pt>
                <c:pt idx="5578">
                  <c:v>2478.381</c:v>
                </c:pt>
                <c:pt idx="5579">
                  <c:v>2478.481</c:v>
                </c:pt>
                <c:pt idx="5580">
                  <c:v>2478.382</c:v>
                </c:pt>
                <c:pt idx="5581">
                  <c:v>2478.382</c:v>
                </c:pt>
                <c:pt idx="5582">
                  <c:v>2478.382</c:v>
                </c:pt>
                <c:pt idx="5583">
                  <c:v>2478.383</c:v>
                </c:pt>
                <c:pt idx="5584">
                  <c:v>2478.483</c:v>
                </c:pt>
                <c:pt idx="5585">
                  <c:v>2478.384</c:v>
                </c:pt>
                <c:pt idx="5586">
                  <c:v>2478.385</c:v>
                </c:pt>
                <c:pt idx="5587">
                  <c:v>2478.386</c:v>
                </c:pt>
                <c:pt idx="5588">
                  <c:v>2478.397</c:v>
                </c:pt>
                <c:pt idx="5589">
                  <c:v>2478.398</c:v>
                </c:pt>
                <c:pt idx="5590">
                  <c:v>2478.389</c:v>
                </c:pt>
                <c:pt idx="5591">
                  <c:v>2478.391</c:v>
                </c:pt>
                <c:pt idx="5592">
                  <c:v>2478.392</c:v>
                </c:pt>
                <c:pt idx="5593">
                  <c:v>2478.393</c:v>
                </c:pt>
                <c:pt idx="5594">
                  <c:v>2478.394</c:v>
                </c:pt>
                <c:pt idx="5595">
                  <c:v>2478.395</c:v>
                </c:pt>
                <c:pt idx="5596">
                  <c:v>2478.396</c:v>
                </c:pt>
                <c:pt idx="5597">
                  <c:v>2478.398</c:v>
                </c:pt>
                <c:pt idx="5598">
                  <c:v>2478.399</c:v>
                </c:pt>
                <c:pt idx="5599">
                  <c:v>2478.4</c:v>
                </c:pt>
                <c:pt idx="5600">
                  <c:v>2478.401</c:v>
                </c:pt>
                <c:pt idx="5601">
                  <c:v>2478.402</c:v>
                </c:pt>
                <c:pt idx="5602">
                  <c:v>2478.403</c:v>
                </c:pt>
                <c:pt idx="5603">
                  <c:v>2478.404</c:v>
                </c:pt>
                <c:pt idx="5604">
                  <c:v>2478.406</c:v>
                </c:pt>
                <c:pt idx="5605">
                  <c:v>2478.407</c:v>
                </c:pt>
                <c:pt idx="5606">
                  <c:v>2478.408</c:v>
                </c:pt>
                <c:pt idx="5607">
                  <c:v>2478.409</c:v>
                </c:pt>
                <c:pt idx="5608">
                  <c:v>2478.41</c:v>
                </c:pt>
                <c:pt idx="5609">
                  <c:v>2478.411</c:v>
                </c:pt>
                <c:pt idx="5610">
                  <c:v>2478.413</c:v>
                </c:pt>
                <c:pt idx="5611">
                  <c:v>2478.414</c:v>
                </c:pt>
                <c:pt idx="5612">
                  <c:v>2478.415</c:v>
                </c:pt>
                <c:pt idx="5613">
                  <c:v>2478.416</c:v>
                </c:pt>
                <c:pt idx="5614">
                  <c:v>2478.417</c:v>
                </c:pt>
                <c:pt idx="5615">
                  <c:v>2478.418</c:v>
                </c:pt>
                <c:pt idx="5616">
                  <c:v>2478.42</c:v>
                </c:pt>
                <c:pt idx="5617">
                  <c:v>2478.421</c:v>
                </c:pt>
                <c:pt idx="5618">
                  <c:v>2478.422</c:v>
                </c:pt>
                <c:pt idx="5619">
                  <c:v>2478.423</c:v>
                </c:pt>
                <c:pt idx="5620">
                  <c:v>2478.424</c:v>
                </c:pt>
                <c:pt idx="5621">
                  <c:v>2478.425</c:v>
                </c:pt>
                <c:pt idx="5622">
                  <c:v>2478.427</c:v>
                </c:pt>
                <c:pt idx="5623">
                  <c:v>2478.428</c:v>
                </c:pt>
                <c:pt idx="5624">
                  <c:v>2478.429</c:v>
                </c:pt>
                <c:pt idx="5625">
                  <c:v>2478.43</c:v>
                </c:pt>
                <c:pt idx="5626">
                  <c:v>2478.431</c:v>
                </c:pt>
                <c:pt idx="5627">
                  <c:v>2478.432</c:v>
                </c:pt>
                <c:pt idx="5628">
                  <c:v>2478.433</c:v>
                </c:pt>
                <c:pt idx="5629">
                  <c:v>2478.435</c:v>
                </c:pt>
                <c:pt idx="5630">
                  <c:v>2478.436</c:v>
                </c:pt>
                <c:pt idx="5631">
                  <c:v>2478.437</c:v>
                </c:pt>
                <c:pt idx="5632">
                  <c:v>2478.438</c:v>
                </c:pt>
                <c:pt idx="5633">
                  <c:v>2478.449</c:v>
                </c:pt>
                <c:pt idx="5634">
                  <c:v>2478.44</c:v>
                </c:pt>
                <c:pt idx="5635">
                  <c:v>2478.452</c:v>
                </c:pt>
                <c:pt idx="5636">
                  <c:v>2478.453</c:v>
                </c:pt>
                <c:pt idx="5637">
                  <c:v>2478.454</c:v>
                </c:pt>
                <c:pt idx="5638">
                  <c:v>2478.455</c:v>
                </c:pt>
                <c:pt idx="5639">
                  <c:v>2478.456</c:v>
                </c:pt>
                <c:pt idx="5640">
                  <c:v>2478.457</c:v>
                </c:pt>
                <c:pt idx="5641">
                  <c:v>2478.458</c:v>
                </c:pt>
                <c:pt idx="5642">
                  <c:v>2478.46</c:v>
                </c:pt>
                <c:pt idx="5643">
                  <c:v>2478.461</c:v>
                </c:pt>
                <c:pt idx="5644">
                  <c:v>2478.462</c:v>
                </c:pt>
                <c:pt idx="5645">
                  <c:v>2478.463</c:v>
                </c:pt>
                <c:pt idx="5646">
                  <c:v>2478.464</c:v>
                </c:pt>
                <c:pt idx="5647">
                  <c:v>2478.465</c:v>
                </c:pt>
                <c:pt idx="5648">
                  <c:v>2478.466</c:v>
                </c:pt>
                <c:pt idx="5649">
                  <c:v>2478.468</c:v>
                </c:pt>
                <c:pt idx="5650">
                  <c:v>2478.469</c:v>
                </c:pt>
                <c:pt idx="5651">
                  <c:v>2478.47</c:v>
                </c:pt>
                <c:pt idx="5652">
                  <c:v>2478.471</c:v>
                </c:pt>
                <c:pt idx="5653">
                  <c:v>2478.462</c:v>
                </c:pt>
                <c:pt idx="5654">
                  <c:v>2478.463</c:v>
                </c:pt>
                <c:pt idx="5655">
                  <c:v>2478.464</c:v>
                </c:pt>
                <c:pt idx="5656">
                  <c:v>2478.466</c:v>
                </c:pt>
                <c:pt idx="5657">
                  <c:v>2478.457</c:v>
                </c:pt>
                <c:pt idx="5658">
                  <c:v>2478.458</c:v>
                </c:pt>
                <c:pt idx="5659">
                  <c:v>2478.459</c:v>
                </c:pt>
                <c:pt idx="5660">
                  <c:v>2478.46</c:v>
                </c:pt>
                <c:pt idx="5661">
                  <c:v>2478.461</c:v>
                </c:pt>
                <c:pt idx="5662">
                  <c:v>2478.462</c:v>
                </c:pt>
                <c:pt idx="5663">
                  <c:v>2478.464</c:v>
                </c:pt>
                <c:pt idx="5664">
                  <c:v>2478.465</c:v>
                </c:pt>
                <c:pt idx="5665">
                  <c:v>2478.466</c:v>
                </c:pt>
                <c:pt idx="5666">
                  <c:v>2478.467</c:v>
                </c:pt>
                <c:pt idx="5667">
                  <c:v>2478.468</c:v>
                </c:pt>
                <c:pt idx="5668">
                  <c:v>2478.469</c:v>
                </c:pt>
                <c:pt idx="5669">
                  <c:v>2478.46</c:v>
                </c:pt>
                <c:pt idx="5670">
                  <c:v>2478.461</c:v>
                </c:pt>
                <c:pt idx="5671">
                  <c:v>2478.463</c:v>
                </c:pt>
                <c:pt idx="5672">
                  <c:v>2478.464</c:v>
                </c:pt>
                <c:pt idx="5673">
                  <c:v>2478.465</c:v>
                </c:pt>
                <c:pt idx="5674">
                  <c:v>2478.466</c:v>
                </c:pt>
                <c:pt idx="5675">
                  <c:v>2478.367</c:v>
                </c:pt>
                <c:pt idx="5676">
                  <c:v>2478.468</c:v>
                </c:pt>
                <c:pt idx="5677">
                  <c:v>2478.469</c:v>
                </c:pt>
                <c:pt idx="5678">
                  <c:v>2478.47</c:v>
                </c:pt>
                <c:pt idx="5679">
                  <c:v>2478.472</c:v>
                </c:pt>
                <c:pt idx="5680">
                  <c:v>2478.473</c:v>
                </c:pt>
                <c:pt idx="5681">
                  <c:v>2478.474</c:v>
                </c:pt>
                <c:pt idx="5682">
                  <c:v>2478.375</c:v>
                </c:pt>
                <c:pt idx="5683">
                  <c:v>2478.476</c:v>
                </c:pt>
                <c:pt idx="5684">
                  <c:v>2478.377</c:v>
                </c:pt>
                <c:pt idx="5685">
                  <c:v>2478.478</c:v>
                </c:pt>
                <c:pt idx="5686">
                  <c:v>2478.38</c:v>
                </c:pt>
                <c:pt idx="5687">
                  <c:v>2478.481</c:v>
                </c:pt>
                <c:pt idx="5688">
                  <c:v>2478.382</c:v>
                </c:pt>
                <c:pt idx="5689">
                  <c:v>2478.383</c:v>
                </c:pt>
                <c:pt idx="5690">
                  <c:v>2478.484</c:v>
                </c:pt>
                <c:pt idx="5691">
                  <c:v>2478.385</c:v>
                </c:pt>
                <c:pt idx="5692">
                  <c:v>2478.386</c:v>
                </c:pt>
                <c:pt idx="5693">
                  <c:v>2478.387</c:v>
                </c:pt>
                <c:pt idx="5694">
                  <c:v>2478.388</c:v>
                </c:pt>
                <c:pt idx="5695">
                  <c:v>2478.379</c:v>
                </c:pt>
                <c:pt idx="5696">
                  <c:v>2478.381</c:v>
                </c:pt>
                <c:pt idx="5697">
                  <c:v>2478.382</c:v>
                </c:pt>
                <c:pt idx="5698">
                  <c:v>2478.383</c:v>
                </c:pt>
                <c:pt idx="5699">
                  <c:v>2478.384</c:v>
                </c:pt>
                <c:pt idx="5700">
                  <c:v>2478.385</c:v>
                </c:pt>
                <c:pt idx="5701">
                  <c:v>2478.386</c:v>
                </c:pt>
                <c:pt idx="5702">
                  <c:v>2478.387</c:v>
                </c:pt>
                <c:pt idx="5703">
                  <c:v>2478.388</c:v>
                </c:pt>
                <c:pt idx="5704">
                  <c:v>2478.379</c:v>
                </c:pt>
                <c:pt idx="5705">
                  <c:v>2478.38</c:v>
                </c:pt>
                <c:pt idx="5706">
                  <c:v>2478.381</c:v>
                </c:pt>
                <c:pt idx="5707">
                  <c:v>2478.382</c:v>
                </c:pt>
                <c:pt idx="5708">
                  <c:v>2478.384</c:v>
                </c:pt>
                <c:pt idx="5709">
                  <c:v>2478.385</c:v>
                </c:pt>
                <c:pt idx="5710">
                  <c:v>2478.386</c:v>
                </c:pt>
                <c:pt idx="5711">
                  <c:v>2478.387</c:v>
                </c:pt>
                <c:pt idx="5712">
                  <c:v>2478.388</c:v>
                </c:pt>
                <c:pt idx="5713">
                  <c:v>2478.389</c:v>
                </c:pt>
                <c:pt idx="5714">
                  <c:v>2478.39</c:v>
                </c:pt>
                <c:pt idx="5715">
                  <c:v>2478.391</c:v>
                </c:pt>
                <c:pt idx="5716">
                  <c:v>2478.392</c:v>
                </c:pt>
                <c:pt idx="5717">
                  <c:v>2478.393</c:v>
                </c:pt>
                <c:pt idx="5718">
                  <c:v>2478.394</c:v>
                </c:pt>
                <c:pt idx="5719">
                  <c:v>2478.395</c:v>
                </c:pt>
                <c:pt idx="5720">
                  <c:v>2478.396</c:v>
                </c:pt>
                <c:pt idx="5721">
                  <c:v>2478.398</c:v>
                </c:pt>
                <c:pt idx="5722">
                  <c:v>2478.399</c:v>
                </c:pt>
                <c:pt idx="5723">
                  <c:v>2478.4</c:v>
                </c:pt>
                <c:pt idx="5724">
                  <c:v>2478.401</c:v>
                </c:pt>
                <c:pt idx="5725">
                  <c:v>2478.402</c:v>
                </c:pt>
                <c:pt idx="5726">
                  <c:v>2478.403</c:v>
                </c:pt>
                <c:pt idx="5727">
                  <c:v>2478.404</c:v>
                </c:pt>
                <c:pt idx="5728">
                  <c:v>2478.405</c:v>
                </c:pt>
                <c:pt idx="5729">
                  <c:v>2478.406</c:v>
                </c:pt>
                <c:pt idx="5730">
                  <c:v>2478.407</c:v>
                </c:pt>
                <c:pt idx="5731">
                  <c:v>2478.408</c:v>
                </c:pt>
                <c:pt idx="5732">
                  <c:v>2478.409</c:v>
                </c:pt>
                <c:pt idx="5733">
                  <c:v>2478.41</c:v>
                </c:pt>
                <c:pt idx="5734">
                  <c:v>2478.411</c:v>
                </c:pt>
                <c:pt idx="5735">
                  <c:v>2478.412</c:v>
                </c:pt>
                <c:pt idx="5736">
                  <c:v>2478.413</c:v>
                </c:pt>
                <c:pt idx="5737">
                  <c:v>2478.414</c:v>
                </c:pt>
                <c:pt idx="5738">
                  <c:v>2478.415</c:v>
                </c:pt>
                <c:pt idx="5739">
                  <c:v>2478.317</c:v>
                </c:pt>
                <c:pt idx="5740">
                  <c:v>2478.308</c:v>
                </c:pt>
                <c:pt idx="5741">
                  <c:v>2478.408</c:v>
                </c:pt>
                <c:pt idx="5742">
                  <c:v>2478.409</c:v>
                </c:pt>
                <c:pt idx="5743">
                  <c:v>2478.411</c:v>
                </c:pt>
                <c:pt idx="5744">
                  <c:v>2478.312</c:v>
                </c:pt>
                <c:pt idx="5745">
                  <c:v>2478.413</c:v>
                </c:pt>
                <c:pt idx="5746">
                  <c:v>2478.314</c:v>
                </c:pt>
                <c:pt idx="5747">
                  <c:v>2478.415</c:v>
                </c:pt>
                <c:pt idx="5748">
                  <c:v>2478.416</c:v>
                </c:pt>
                <c:pt idx="5749">
                  <c:v>2478.417</c:v>
                </c:pt>
                <c:pt idx="5750">
                  <c:v>2478.418</c:v>
                </c:pt>
                <c:pt idx="5751">
                  <c:v>2478.429</c:v>
                </c:pt>
                <c:pt idx="5752">
                  <c:v>2478.33</c:v>
                </c:pt>
                <c:pt idx="5753">
                  <c:v>2478.331</c:v>
                </c:pt>
                <c:pt idx="5754">
                  <c:v>2478.422</c:v>
                </c:pt>
                <c:pt idx="5755">
                  <c:v>2478.423</c:v>
                </c:pt>
                <c:pt idx="5756">
                  <c:v>2478.324</c:v>
                </c:pt>
                <c:pt idx="5757">
                  <c:v>2478.425</c:v>
                </c:pt>
                <c:pt idx="5758">
                  <c:v>2478.426</c:v>
                </c:pt>
                <c:pt idx="5759">
                  <c:v>2478.427</c:v>
                </c:pt>
                <c:pt idx="5760">
                  <c:v>2478.328</c:v>
                </c:pt>
                <c:pt idx="5761">
                  <c:v>2478.429</c:v>
                </c:pt>
                <c:pt idx="5762">
                  <c:v>2478.43</c:v>
                </c:pt>
                <c:pt idx="5763">
                  <c:v>2478.331</c:v>
                </c:pt>
                <c:pt idx="5764">
                  <c:v>2478.432</c:v>
                </c:pt>
                <c:pt idx="5765">
                  <c:v>2478.433</c:v>
                </c:pt>
                <c:pt idx="5766">
                  <c:v>2478.434</c:v>
                </c:pt>
                <c:pt idx="5767">
                  <c:v>2478.335</c:v>
                </c:pt>
                <c:pt idx="5768">
                  <c:v>2478.436</c:v>
                </c:pt>
                <c:pt idx="5769">
                  <c:v>2478.337</c:v>
                </c:pt>
                <c:pt idx="5770">
                  <c:v>2478.427</c:v>
                </c:pt>
                <c:pt idx="5771">
                  <c:v>2478.329</c:v>
                </c:pt>
                <c:pt idx="5772">
                  <c:v>2478.429</c:v>
                </c:pt>
                <c:pt idx="5773">
                  <c:v>2478.43</c:v>
                </c:pt>
                <c:pt idx="5774">
                  <c:v>2478.431</c:v>
                </c:pt>
                <c:pt idx="5775">
                  <c:v>2478.332</c:v>
                </c:pt>
                <c:pt idx="5776">
                  <c:v>2478.433</c:v>
                </c:pt>
                <c:pt idx="5777">
                  <c:v>2478.434</c:v>
                </c:pt>
                <c:pt idx="5778">
                  <c:v>2478.325</c:v>
                </c:pt>
                <c:pt idx="5779">
                  <c:v>2478.426</c:v>
                </c:pt>
                <c:pt idx="5780">
                  <c:v>2478.427</c:v>
                </c:pt>
                <c:pt idx="5781">
                  <c:v>2478.328</c:v>
                </c:pt>
                <c:pt idx="5782">
                  <c:v>2478.429</c:v>
                </c:pt>
                <c:pt idx="5783">
                  <c:v>2478.33</c:v>
                </c:pt>
                <c:pt idx="5784">
                  <c:v>2478.331</c:v>
                </c:pt>
                <c:pt idx="5785">
                  <c:v>2478.432</c:v>
                </c:pt>
                <c:pt idx="5786">
                  <c:v>2478.433</c:v>
                </c:pt>
                <c:pt idx="5787">
                  <c:v>2478.334</c:v>
                </c:pt>
                <c:pt idx="5788">
                  <c:v>2478.335</c:v>
                </c:pt>
                <c:pt idx="5789">
                  <c:v>2478.436</c:v>
                </c:pt>
                <c:pt idx="5790">
                  <c:v>2478.337</c:v>
                </c:pt>
                <c:pt idx="5791">
                  <c:v>2478.337</c:v>
                </c:pt>
                <c:pt idx="5792">
                  <c:v>2478.338</c:v>
                </c:pt>
                <c:pt idx="5793">
                  <c:v>2478.439</c:v>
                </c:pt>
                <c:pt idx="5794">
                  <c:v>2478.34</c:v>
                </c:pt>
                <c:pt idx="5795">
                  <c:v>2478.441</c:v>
                </c:pt>
                <c:pt idx="5796">
                  <c:v>2478.442</c:v>
                </c:pt>
                <c:pt idx="5797">
                  <c:v>2478.343</c:v>
                </c:pt>
                <c:pt idx="5798">
                  <c:v>2478.344</c:v>
                </c:pt>
                <c:pt idx="5799">
                  <c:v>2478.345</c:v>
                </c:pt>
                <c:pt idx="5800">
                  <c:v>2478.346</c:v>
                </c:pt>
                <c:pt idx="5801">
                  <c:v>2478.347</c:v>
                </c:pt>
                <c:pt idx="5802">
                  <c:v>2478.347</c:v>
                </c:pt>
                <c:pt idx="5803">
                  <c:v>2478.348</c:v>
                </c:pt>
                <c:pt idx="5804">
                  <c:v>2478.349</c:v>
                </c:pt>
                <c:pt idx="5805">
                  <c:v>2478.35</c:v>
                </c:pt>
                <c:pt idx="5806">
                  <c:v>2478.351</c:v>
                </c:pt>
                <c:pt idx="5807">
                  <c:v>2478.352</c:v>
                </c:pt>
                <c:pt idx="5808">
                  <c:v>2478.353</c:v>
                </c:pt>
                <c:pt idx="5809">
                  <c:v>2478.354</c:v>
                </c:pt>
                <c:pt idx="5810">
                  <c:v>2478.355</c:v>
                </c:pt>
                <c:pt idx="5811">
                  <c:v>2478.355</c:v>
                </c:pt>
                <c:pt idx="5812">
                  <c:v>2478.356</c:v>
                </c:pt>
                <c:pt idx="5813">
                  <c:v>2478.357</c:v>
                </c:pt>
                <c:pt idx="5814">
                  <c:v>2478.358</c:v>
                </c:pt>
                <c:pt idx="5815">
                  <c:v>2478.359</c:v>
                </c:pt>
                <c:pt idx="5816">
                  <c:v>2478.36</c:v>
                </c:pt>
                <c:pt idx="5817">
                  <c:v>2478.361</c:v>
                </c:pt>
                <c:pt idx="5818">
                  <c:v>2478.361</c:v>
                </c:pt>
                <c:pt idx="5819">
                  <c:v>2478.362</c:v>
                </c:pt>
                <c:pt idx="5820">
                  <c:v>2478.363</c:v>
                </c:pt>
                <c:pt idx="5821">
                  <c:v>2478.364</c:v>
                </c:pt>
                <c:pt idx="5822">
                  <c:v>2478.365</c:v>
                </c:pt>
                <c:pt idx="5823">
                  <c:v>2478.366</c:v>
                </c:pt>
                <c:pt idx="5824">
                  <c:v>2478.367</c:v>
                </c:pt>
                <c:pt idx="5825">
                  <c:v>2478.367</c:v>
                </c:pt>
                <c:pt idx="5826">
                  <c:v>2478.368</c:v>
                </c:pt>
                <c:pt idx="5827">
                  <c:v>2478.369</c:v>
                </c:pt>
                <c:pt idx="5828">
                  <c:v>2478.37</c:v>
                </c:pt>
                <c:pt idx="5829">
                  <c:v>2478.371</c:v>
                </c:pt>
                <c:pt idx="5830">
                  <c:v>2478.362</c:v>
                </c:pt>
                <c:pt idx="5831">
                  <c:v>2478.372</c:v>
                </c:pt>
                <c:pt idx="5832">
                  <c:v>2478.363</c:v>
                </c:pt>
                <c:pt idx="5833">
                  <c:v>2478.374</c:v>
                </c:pt>
                <c:pt idx="5834">
                  <c:v>2478.365</c:v>
                </c:pt>
                <c:pt idx="5835">
                  <c:v>2478.366</c:v>
                </c:pt>
                <c:pt idx="5836">
                  <c:v>2478.366</c:v>
                </c:pt>
                <c:pt idx="5837">
                  <c:v>2478.367</c:v>
                </c:pt>
                <c:pt idx="5838">
                  <c:v>2478.368</c:v>
                </c:pt>
                <c:pt idx="5839">
                  <c:v>2478.369</c:v>
                </c:pt>
                <c:pt idx="5840">
                  <c:v>2478.37</c:v>
                </c:pt>
                <c:pt idx="5841">
                  <c:v>2478.37</c:v>
                </c:pt>
                <c:pt idx="5842">
                  <c:v>2478.371</c:v>
                </c:pt>
                <c:pt idx="5843">
                  <c:v>2478.372</c:v>
                </c:pt>
                <c:pt idx="5844">
                  <c:v>2478.373</c:v>
                </c:pt>
                <c:pt idx="5845">
                  <c:v>2478.364</c:v>
                </c:pt>
                <c:pt idx="5846">
                  <c:v>2478.365</c:v>
                </c:pt>
                <c:pt idx="5847">
                  <c:v>2478.365</c:v>
                </c:pt>
                <c:pt idx="5848">
                  <c:v>2478.366</c:v>
                </c:pt>
                <c:pt idx="5849">
                  <c:v>2478.367</c:v>
                </c:pt>
                <c:pt idx="5850">
                  <c:v>2478.368</c:v>
                </c:pt>
                <c:pt idx="5851">
                  <c:v>2478.368</c:v>
                </c:pt>
                <c:pt idx="5852">
                  <c:v>2478.369</c:v>
                </c:pt>
                <c:pt idx="5853">
                  <c:v>2478.37</c:v>
                </c:pt>
                <c:pt idx="5854">
                  <c:v>2478.371</c:v>
                </c:pt>
                <c:pt idx="5855">
                  <c:v>2478.371</c:v>
                </c:pt>
                <c:pt idx="5856">
                  <c:v>2478.372</c:v>
                </c:pt>
                <c:pt idx="5857">
                  <c:v>2478.373</c:v>
                </c:pt>
                <c:pt idx="5858">
                  <c:v>2478.364</c:v>
                </c:pt>
                <c:pt idx="5859">
                  <c:v>2478.364</c:v>
                </c:pt>
                <c:pt idx="5860">
                  <c:v>2478.365</c:v>
                </c:pt>
                <c:pt idx="5861">
                  <c:v>2478.366</c:v>
                </c:pt>
                <c:pt idx="5862">
                  <c:v>2478.367</c:v>
                </c:pt>
                <c:pt idx="5863">
                  <c:v>2478.367</c:v>
                </c:pt>
                <c:pt idx="5864">
                  <c:v>2478.368</c:v>
                </c:pt>
                <c:pt idx="5865">
                  <c:v>2478.369</c:v>
                </c:pt>
                <c:pt idx="5866">
                  <c:v>2478.37</c:v>
                </c:pt>
                <c:pt idx="5867">
                  <c:v>2478.37</c:v>
                </c:pt>
                <c:pt idx="5868">
                  <c:v>2478.371</c:v>
                </c:pt>
                <c:pt idx="5869">
                  <c:v>2478.372</c:v>
                </c:pt>
                <c:pt idx="5870">
                  <c:v>2478.372</c:v>
                </c:pt>
                <c:pt idx="5871">
                  <c:v>2478.373</c:v>
                </c:pt>
                <c:pt idx="5872">
                  <c:v>2478.374</c:v>
                </c:pt>
                <c:pt idx="5873">
                  <c:v>2478.375</c:v>
                </c:pt>
                <c:pt idx="5874">
                  <c:v>2478.375</c:v>
                </c:pt>
                <c:pt idx="5875">
                  <c:v>2478.376</c:v>
                </c:pt>
                <c:pt idx="5876">
                  <c:v>2478.377</c:v>
                </c:pt>
                <c:pt idx="5877">
                  <c:v>2478.377</c:v>
                </c:pt>
                <c:pt idx="5878">
                  <c:v>2478.378</c:v>
                </c:pt>
                <c:pt idx="5879">
                  <c:v>2478.379</c:v>
                </c:pt>
                <c:pt idx="5880">
                  <c:v>2478.379</c:v>
                </c:pt>
                <c:pt idx="5881">
                  <c:v>2478.38</c:v>
                </c:pt>
                <c:pt idx="5882">
                  <c:v>2478.381</c:v>
                </c:pt>
                <c:pt idx="5883">
                  <c:v>2478.381</c:v>
                </c:pt>
                <c:pt idx="5884">
                  <c:v>2478.382</c:v>
                </c:pt>
                <c:pt idx="5885">
                  <c:v>2478.383</c:v>
                </c:pt>
                <c:pt idx="5886">
                  <c:v>2478.383</c:v>
                </c:pt>
                <c:pt idx="5887">
                  <c:v>2478.384</c:v>
                </c:pt>
                <c:pt idx="5888">
                  <c:v>2478.385</c:v>
                </c:pt>
                <c:pt idx="5889">
                  <c:v>2478.385</c:v>
                </c:pt>
                <c:pt idx="5890">
                  <c:v>2478.386</c:v>
                </c:pt>
                <c:pt idx="5891">
                  <c:v>2478.387</c:v>
                </c:pt>
                <c:pt idx="5892">
                  <c:v>2478.387</c:v>
                </c:pt>
                <c:pt idx="5893">
                  <c:v>2478.388</c:v>
                </c:pt>
                <c:pt idx="5894">
                  <c:v>2478.389</c:v>
                </c:pt>
                <c:pt idx="5895">
                  <c:v>2478.389</c:v>
                </c:pt>
                <c:pt idx="5896">
                  <c:v>2478.39</c:v>
                </c:pt>
                <c:pt idx="5897">
                  <c:v>2478.39</c:v>
                </c:pt>
                <c:pt idx="5898">
                  <c:v>2478.391</c:v>
                </c:pt>
                <c:pt idx="5899">
                  <c:v>2478.392</c:v>
                </c:pt>
                <c:pt idx="5900">
                  <c:v>2478.392</c:v>
                </c:pt>
                <c:pt idx="5901">
                  <c:v>2478.393</c:v>
                </c:pt>
                <c:pt idx="5902">
                  <c:v>2478.393</c:v>
                </c:pt>
                <c:pt idx="5903">
                  <c:v>2478.394</c:v>
                </c:pt>
                <c:pt idx="5904">
                  <c:v>2478.395</c:v>
                </c:pt>
                <c:pt idx="5905">
                  <c:v>2478.395</c:v>
                </c:pt>
                <c:pt idx="5906">
                  <c:v>2478.396</c:v>
                </c:pt>
                <c:pt idx="5907">
                  <c:v>2478.396</c:v>
                </c:pt>
                <c:pt idx="5908">
                  <c:v>2478.397</c:v>
                </c:pt>
                <c:pt idx="5909">
                  <c:v>2478.398</c:v>
                </c:pt>
                <c:pt idx="5910">
                  <c:v>2478.398</c:v>
                </c:pt>
                <c:pt idx="5911">
                  <c:v>2478.399</c:v>
                </c:pt>
                <c:pt idx="5912">
                  <c:v>2478.399</c:v>
                </c:pt>
                <c:pt idx="5913">
                  <c:v>2478.4</c:v>
                </c:pt>
                <c:pt idx="5914">
                  <c:v>2478.401</c:v>
                </c:pt>
                <c:pt idx="5915">
                  <c:v>2478.401</c:v>
                </c:pt>
                <c:pt idx="5916">
                  <c:v>2478.402</c:v>
                </c:pt>
                <c:pt idx="5917">
                  <c:v>2478.402</c:v>
                </c:pt>
                <c:pt idx="5918">
                  <c:v>2478.393</c:v>
                </c:pt>
                <c:pt idx="5919">
                  <c:v>2478.393</c:v>
                </c:pt>
                <c:pt idx="5920">
                  <c:v>2478.394</c:v>
                </c:pt>
                <c:pt idx="5921">
                  <c:v>2478.394</c:v>
                </c:pt>
                <c:pt idx="5922">
                  <c:v>2478.395</c:v>
                </c:pt>
                <c:pt idx="5923">
                  <c:v>2478.396</c:v>
                </c:pt>
                <c:pt idx="5924">
                  <c:v>2478.396</c:v>
                </c:pt>
                <c:pt idx="5925">
                  <c:v>2478.397</c:v>
                </c:pt>
                <c:pt idx="5926">
                  <c:v>2478.397</c:v>
                </c:pt>
                <c:pt idx="5927">
                  <c:v>2478.398</c:v>
                </c:pt>
                <c:pt idx="5928">
                  <c:v>2478.398</c:v>
                </c:pt>
                <c:pt idx="5929">
                  <c:v>2478.399</c:v>
                </c:pt>
                <c:pt idx="5930">
                  <c:v>2478.399</c:v>
                </c:pt>
                <c:pt idx="5931">
                  <c:v>2478.39</c:v>
                </c:pt>
                <c:pt idx="5932">
                  <c:v>2478.39</c:v>
                </c:pt>
                <c:pt idx="5933">
                  <c:v>2478.391</c:v>
                </c:pt>
                <c:pt idx="5934">
                  <c:v>2478.391</c:v>
                </c:pt>
                <c:pt idx="5935">
                  <c:v>2478.392</c:v>
                </c:pt>
                <c:pt idx="5936">
                  <c:v>2478.392</c:v>
                </c:pt>
                <c:pt idx="5937">
                  <c:v>2478.403</c:v>
                </c:pt>
                <c:pt idx="5938">
                  <c:v>2478.403</c:v>
                </c:pt>
                <c:pt idx="5939">
                  <c:v>2478.404</c:v>
                </c:pt>
                <c:pt idx="5940">
                  <c:v>2478.404</c:v>
                </c:pt>
                <c:pt idx="5941">
                  <c:v>2478.405</c:v>
                </c:pt>
                <c:pt idx="5942">
                  <c:v>2478.405</c:v>
                </c:pt>
                <c:pt idx="5943">
                  <c:v>2478.406</c:v>
                </c:pt>
                <c:pt idx="5944">
                  <c:v>2478.406</c:v>
                </c:pt>
                <c:pt idx="5945">
                  <c:v>2478.407</c:v>
                </c:pt>
                <c:pt idx="5946">
                  <c:v>2478.407</c:v>
                </c:pt>
                <c:pt idx="5947">
                  <c:v>2478.408</c:v>
                </c:pt>
                <c:pt idx="5948">
                  <c:v>2478.408</c:v>
                </c:pt>
                <c:pt idx="5949">
                  <c:v>2478.409</c:v>
                </c:pt>
                <c:pt idx="5950">
                  <c:v>2478.399</c:v>
                </c:pt>
                <c:pt idx="5951">
                  <c:v>2478.409</c:v>
                </c:pt>
                <c:pt idx="5952">
                  <c:v>2478.41</c:v>
                </c:pt>
                <c:pt idx="5953">
                  <c:v>2478.41</c:v>
                </c:pt>
                <c:pt idx="5954">
                  <c:v>2478.411</c:v>
                </c:pt>
                <c:pt idx="5955">
                  <c:v>2478.411</c:v>
                </c:pt>
                <c:pt idx="5956">
                  <c:v>2478.412</c:v>
                </c:pt>
                <c:pt idx="5957">
                  <c:v>2478.412</c:v>
                </c:pt>
                <c:pt idx="5958">
                  <c:v>2478.412</c:v>
                </c:pt>
                <c:pt idx="5959">
                  <c:v>2478.413</c:v>
                </c:pt>
                <c:pt idx="5960">
                  <c:v>2478.423</c:v>
                </c:pt>
                <c:pt idx="5961">
                  <c:v>2478.424</c:v>
                </c:pt>
                <c:pt idx="5962">
                  <c:v>2478.424</c:v>
                </c:pt>
                <c:pt idx="5963">
                  <c:v>2478.425</c:v>
                </c:pt>
                <c:pt idx="5964">
                  <c:v>2478.425</c:v>
                </c:pt>
                <c:pt idx="5965">
                  <c:v>2478.425</c:v>
                </c:pt>
                <c:pt idx="5966">
                  <c:v>2478.426</c:v>
                </c:pt>
                <c:pt idx="5967">
                  <c:v>2478.426</c:v>
                </c:pt>
                <c:pt idx="5968">
                  <c:v>2478.427</c:v>
                </c:pt>
                <c:pt idx="5969">
                  <c:v>2478.427</c:v>
                </c:pt>
                <c:pt idx="5970">
                  <c:v>2478.427</c:v>
                </c:pt>
                <c:pt idx="5971">
                  <c:v>2478.418</c:v>
                </c:pt>
                <c:pt idx="5972">
                  <c:v>2478.418</c:v>
                </c:pt>
                <c:pt idx="5973">
                  <c:v>2478.429</c:v>
                </c:pt>
                <c:pt idx="5974">
                  <c:v>2478.429</c:v>
                </c:pt>
                <c:pt idx="5975">
                  <c:v>2478.429</c:v>
                </c:pt>
                <c:pt idx="5976">
                  <c:v>2478.43</c:v>
                </c:pt>
                <c:pt idx="5977">
                  <c:v>2478.43</c:v>
                </c:pt>
                <c:pt idx="5978">
                  <c:v>2478.43</c:v>
                </c:pt>
                <c:pt idx="5979">
                  <c:v>2478.431</c:v>
                </c:pt>
                <c:pt idx="5980">
                  <c:v>2478.331</c:v>
                </c:pt>
                <c:pt idx="5981">
                  <c:v>2478.431</c:v>
                </c:pt>
                <c:pt idx="5982">
                  <c:v>2478.442</c:v>
                </c:pt>
                <c:pt idx="5983">
                  <c:v>2478.442</c:v>
                </c:pt>
                <c:pt idx="5984">
                  <c:v>2478.442</c:v>
                </c:pt>
                <c:pt idx="5985">
                  <c:v>2478.343</c:v>
                </c:pt>
                <c:pt idx="5986">
                  <c:v>2478.453</c:v>
                </c:pt>
                <c:pt idx="5987">
                  <c:v>2478.353</c:v>
                </c:pt>
                <c:pt idx="5988">
                  <c:v>2478.454</c:v>
                </c:pt>
                <c:pt idx="5989">
                  <c:v>2478.354</c:v>
                </c:pt>
                <c:pt idx="5990">
                  <c:v>2478.354</c:v>
                </c:pt>
                <c:pt idx="5991">
                  <c:v>2478.364</c:v>
                </c:pt>
                <c:pt idx="5992">
                  <c:v>2478.365</c:v>
                </c:pt>
                <c:pt idx="5993">
                  <c:v>2478.365</c:v>
                </c:pt>
                <c:pt idx="5994">
                  <c:v>2478.365</c:v>
                </c:pt>
                <c:pt idx="5995">
                  <c:v>2478.366</c:v>
                </c:pt>
                <c:pt idx="5996">
                  <c:v>2478.376</c:v>
                </c:pt>
                <c:pt idx="5997">
                  <c:v>2478.376</c:v>
                </c:pt>
                <c:pt idx="5998">
                  <c:v>2478.377</c:v>
                </c:pt>
                <c:pt idx="5999">
                  <c:v>2478.377</c:v>
                </c:pt>
                <c:pt idx="6000">
                  <c:v>2478.377</c:v>
                </c:pt>
                <c:pt idx="6001">
                  <c:v>2478.377</c:v>
                </c:pt>
                <c:pt idx="6002">
                  <c:v>2478.378</c:v>
                </c:pt>
                <c:pt idx="6003">
                  <c:v>2478.378</c:v>
                </c:pt>
                <c:pt idx="6004">
                  <c:v>2478.378</c:v>
                </c:pt>
                <c:pt idx="6005">
                  <c:v>2478.379</c:v>
                </c:pt>
                <c:pt idx="6006">
                  <c:v>2478.379</c:v>
                </c:pt>
                <c:pt idx="6007">
                  <c:v>2478.379</c:v>
                </c:pt>
                <c:pt idx="6008">
                  <c:v>2478.379</c:v>
                </c:pt>
                <c:pt idx="6009">
                  <c:v>2478.38</c:v>
                </c:pt>
                <c:pt idx="6010">
                  <c:v>2478.38</c:v>
                </c:pt>
                <c:pt idx="6011">
                  <c:v>2478.38</c:v>
                </c:pt>
                <c:pt idx="6012">
                  <c:v>2478.38</c:v>
                </c:pt>
                <c:pt idx="6013">
                  <c:v>2478.381</c:v>
                </c:pt>
                <c:pt idx="6014">
                  <c:v>2478.381</c:v>
                </c:pt>
                <c:pt idx="6015">
                  <c:v>2478.381</c:v>
                </c:pt>
                <c:pt idx="6016">
                  <c:v>2478.381</c:v>
                </c:pt>
                <c:pt idx="6017">
                  <c:v>2478.382</c:v>
                </c:pt>
                <c:pt idx="6018">
                  <c:v>2478.392</c:v>
                </c:pt>
                <c:pt idx="6019">
                  <c:v>2478.392</c:v>
                </c:pt>
                <c:pt idx="6020">
                  <c:v>2478.392</c:v>
                </c:pt>
                <c:pt idx="6021">
                  <c:v>2478.392</c:v>
                </c:pt>
                <c:pt idx="6022">
                  <c:v>2478.393</c:v>
                </c:pt>
                <c:pt idx="6023">
                  <c:v>2478.393</c:v>
                </c:pt>
                <c:pt idx="6024">
                  <c:v>2478.393</c:v>
                </c:pt>
                <c:pt idx="6025">
                  <c:v>2478.393</c:v>
                </c:pt>
                <c:pt idx="6026">
                  <c:v>2478.393</c:v>
                </c:pt>
                <c:pt idx="6027">
                  <c:v>2478.394</c:v>
                </c:pt>
                <c:pt idx="6028">
                  <c:v>2478.394</c:v>
                </c:pt>
                <c:pt idx="6029">
                  <c:v>2478.394</c:v>
                </c:pt>
                <c:pt idx="6030">
                  <c:v>2478.394</c:v>
                </c:pt>
                <c:pt idx="6031">
                  <c:v>2478.394</c:v>
                </c:pt>
                <c:pt idx="6032">
                  <c:v>2478.395</c:v>
                </c:pt>
                <c:pt idx="6033">
                  <c:v>2478.395</c:v>
                </c:pt>
                <c:pt idx="6034">
                  <c:v>2478.395</c:v>
                </c:pt>
                <c:pt idx="6035">
                  <c:v>2478.395</c:v>
                </c:pt>
                <c:pt idx="6036">
                  <c:v>2478.395</c:v>
                </c:pt>
                <c:pt idx="6037">
                  <c:v>2478.395</c:v>
                </c:pt>
                <c:pt idx="6038">
                  <c:v>2478.396</c:v>
                </c:pt>
                <c:pt idx="6039">
                  <c:v>2478.396</c:v>
                </c:pt>
                <c:pt idx="6040">
                  <c:v>2478.396</c:v>
                </c:pt>
                <c:pt idx="6041">
                  <c:v>2478.396</c:v>
                </c:pt>
                <c:pt idx="6042">
                  <c:v>2478.396</c:v>
                </c:pt>
                <c:pt idx="6043">
                  <c:v>2478.396</c:v>
                </c:pt>
                <c:pt idx="6044">
                  <c:v>2478.406</c:v>
                </c:pt>
                <c:pt idx="6045">
                  <c:v>2478.407</c:v>
                </c:pt>
                <c:pt idx="6046">
                  <c:v>2478.407</c:v>
                </c:pt>
                <c:pt idx="6047">
                  <c:v>2478.407</c:v>
                </c:pt>
                <c:pt idx="6048">
                  <c:v>2478.407</c:v>
                </c:pt>
                <c:pt idx="6049">
                  <c:v>2478.407</c:v>
                </c:pt>
                <c:pt idx="6050">
                  <c:v>2478.407</c:v>
                </c:pt>
                <c:pt idx="6051">
                  <c:v>2478.407</c:v>
                </c:pt>
                <c:pt idx="6052">
                  <c:v>2478.408</c:v>
                </c:pt>
                <c:pt idx="6053">
                  <c:v>2478.408</c:v>
                </c:pt>
                <c:pt idx="6054">
                  <c:v>2478.408</c:v>
                </c:pt>
                <c:pt idx="6055">
                  <c:v>2478.408</c:v>
                </c:pt>
                <c:pt idx="6056">
                  <c:v>2478.408</c:v>
                </c:pt>
                <c:pt idx="6057">
                  <c:v>2478.408</c:v>
                </c:pt>
                <c:pt idx="6058">
                  <c:v>2478.408</c:v>
                </c:pt>
                <c:pt idx="6059">
                  <c:v>2478.408</c:v>
                </c:pt>
                <c:pt idx="6060">
                  <c:v>2478.408</c:v>
                </c:pt>
                <c:pt idx="6061">
                  <c:v>2478.408</c:v>
                </c:pt>
                <c:pt idx="6062">
                  <c:v>2478.408</c:v>
                </c:pt>
                <c:pt idx="6063">
                  <c:v>2478.409</c:v>
                </c:pt>
                <c:pt idx="6064">
                  <c:v>2478.409</c:v>
                </c:pt>
                <c:pt idx="6065">
                  <c:v>2478.509</c:v>
                </c:pt>
                <c:pt idx="6066">
                  <c:v>2478.409</c:v>
                </c:pt>
                <c:pt idx="6067">
                  <c:v>2478.409</c:v>
                </c:pt>
                <c:pt idx="6068">
                  <c:v>2478.409</c:v>
                </c:pt>
                <c:pt idx="6069">
                  <c:v>2478.409</c:v>
                </c:pt>
                <c:pt idx="6070">
                  <c:v>2478.409</c:v>
                </c:pt>
                <c:pt idx="6071">
                  <c:v>2478.509</c:v>
                </c:pt>
                <c:pt idx="6072">
                  <c:v>2478.409</c:v>
                </c:pt>
                <c:pt idx="6073">
                  <c:v>2478.509</c:v>
                </c:pt>
                <c:pt idx="6074">
                  <c:v>2478.509</c:v>
                </c:pt>
                <c:pt idx="6075">
                  <c:v>2478.409</c:v>
                </c:pt>
                <c:pt idx="6076">
                  <c:v>2478.509</c:v>
                </c:pt>
                <c:pt idx="6077">
                  <c:v>2478.409</c:v>
                </c:pt>
                <c:pt idx="6078">
                  <c:v>2478.509</c:v>
                </c:pt>
                <c:pt idx="6079">
                  <c:v>2478.409</c:v>
                </c:pt>
                <c:pt idx="6080">
                  <c:v>2478.409</c:v>
                </c:pt>
                <c:pt idx="6081">
                  <c:v>2478.51</c:v>
                </c:pt>
                <c:pt idx="6082">
                  <c:v>2478.51</c:v>
                </c:pt>
                <c:pt idx="6083">
                  <c:v>2478.51</c:v>
                </c:pt>
                <c:pt idx="6084">
                  <c:v>2478.409</c:v>
                </c:pt>
                <c:pt idx="6085">
                  <c:v>2478.52</c:v>
                </c:pt>
                <c:pt idx="6086">
                  <c:v>2478.52</c:v>
                </c:pt>
                <c:pt idx="6087">
                  <c:v>2478.419</c:v>
                </c:pt>
                <c:pt idx="6088">
                  <c:v>2478.419</c:v>
                </c:pt>
                <c:pt idx="6089">
                  <c:v>2478.52</c:v>
                </c:pt>
                <c:pt idx="6090">
                  <c:v>2478.52</c:v>
                </c:pt>
                <c:pt idx="6091">
                  <c:v>2478.51</c:v>
                </c:pt>
                <c:pt idx="6092">
                  <c:v>2478.409</c:v>
                </c:pt>
                <c:pt idx="6093">
                  <c:v>2478.52</c:v>
                </c:pt>
                <c:pt idx="6094">
                  <c:v>2478.52</c:v>
                </c:pt>
                <c:pt idx="6095">
                  <c:v>2478.52</c:v>
                </c:pt>
                <c:pt idx="6096">
                  <c:v>2478.52</c:v>
                </c:pt>
                <c:pt idx="6097">
                  <c:v>2478.419</c:v>
                </c:pt>
                <c:pt idx="6098">
                  <c:v>2478.52</c:v>
                </c:pt>
                <c:pt idx="6099">
                  <c:v>2478.519</c:v>
                </c:pt>
                <c:pt idx="6100">
                  <c:v>2478.519</c:v>
                </c:pt>
                <c:pt idx="6101">
                  <c:v>2478.519</c:v>
                </c:pt>
                <c:pt idx="6102">
                  <c:v>2478.519</c:v>
                </c:pt>
                <c:pt idx="6103">
                  <c:v>2478.529</c:v>
                </c:pt>
                <c:pt idx="6104">
                  <c:v>2478.529</c:v>
                </c:pt>
                <c:pt idx="6105">
                  <c:v>2478.429</c:v>
                </c:pt>
                <c:pt idx="6106">
                  <c:v>2478.429</c:v>
                </c:pt>
                <c:pt idx="6107">
                  <c:v>2478.529</c:v>
                </c:pt>
                <c:pt idx="6108">
                  <c:v>2478.429</c:v>
                </c:pt>
                <c:pt idx="6109">
                  <c:v>2478.529</c:v>
                </c:pt>
                <c:pt idx="6110">
                  <c:v>2478.529</c:v>
                </c:pt>
                <c:pt idx="6111">
                  <c:v>2478.529</c:v>
                </c:pt>
                <c:pt idx="6112">
                  <c:v>2478.529</c:v>
                </c:pt>
                <c:pt idx="6113">
                  <c:v>2478.529</c:v>
                </c:pt>
                <c:pt idx="6114">
                  <c:v>2478.539</c:v>
                </c:pt>
                <c:pt idx="6115">
                  <c:v>2478.528</c:v>
                </c:pt>
                <c:pt idx="6116">
                  <c:v>2478.528</c:v>
                </c:pt>
                <c:pt idx="6117">
                  <c:v>2478.528</c:v>
                </c:pt>
                <c:pt idx="6118">
                  <c:v>2478.528</c:v>
                </c:pt>
                <c:pt idx="6119">
                  <c:v>2478.528</c:v>
                </c:pt>
                <c:pt idx="6120">
                  <c:v>2478.528</c:v>
                </c:pt>
                <c:pt idx="6121">
                  <c:v>2478.528</c:v>
                </c:pt>
                <c:pt idx="6122">
                  <c:v>2478.528</c:v>
                </c:pt>
                <c:pt idx="6123">
                  <c:v>2478.528</c:v>
                </c:pt>
                <c:pt idx="6124">
                  <c:v>2478.518</c:v>
                </c:pt>
                <c:pt idx="6125">
                  <c:v>2478.517</c:v>
                </c:pt>
                <c:pt idx="6126">
                  <c:v>2478.517</c:v>
                </c:pt>
                <c:pt idx="6127">
                  <c:v>2478.527</c:v>
                </c:pt>
                <c:pt idx="6128">
                  <c:v>2478.527</c:v>
                </c:pt>
                <c:pt idx="6129">
                  <c:v>2478.527</c:v>
                </c:pt>
                <c:pt idx="6130">
                  <c:v>2478.527</c:v>
                </c:pt>
                <c:pt idx="6131">
                  <c:v>2478.527</c:v>
                </c:pt>
                <c:pt idx="6132">
                  <c:v>2478.527</c:v>
                </c:pt>
                <c:pt idx="6133">
                  <c:v>2478.526</c:v>
                </c:pt>
                <c:pt idx="6134">
                  <c:v>2478.526</c:v>
                </c:pt>
                <c:pt idx="6135">
                  <c:v>2478.536</c:v>
                </c:pt>
                <c:pt idx="6136">
                  <c:v>2478.536</c:v>
                </c:pt>
                <c:pt idx="6137">
                  <c:v>2478.536</c:v>
                </c:pt>
                <c:pt idx="6138">
                  <c:v>2478.536</c:v>
                </c:pt>
                <c:pt idx="6139">
                  <c:v>2478.536</c:v>
                </c:pt>
                <c:pt idx="6140">
                  <c:v>2478.535</c:v>
                </c:pt>
                <c:pt idx="6141">
                  <c:v>2478.535</c:v>
                </c:pt>
                <c:pt idx="6142">
                  <c:v>2478.535</c:v>
                </c:pt>
                <c:pt idx="6143">
                  <c:v>2478.535</c:v>
                </c:pt>
                <c:pt idx="6144">
                  <c:v>2478.525</c:v>
                </c:pt>
                <c:pt idx="6145">
                  <c:v>2478.535</c:v>
                </c:pt>
                <c:pt idx="6146">
                  <c:v>2478.524</c:v>
                </c:pt>
                <c:pt idx="6147">
                  <c:v>2478.524</c:v>
                </c:pt>
                <c:pt idx="6148">
                  <c:v>2478.524</c:v>
                </c:pt>
                <c:pt idx="6149">
                  <c:v>2478.524</c:v>
                </c:pt>
                <c:pt idx="6150">
                  <c:v>2478.524</c:v>
                </c:pt>
                <c:pt idx="6151">
                  <c:v>2478.523</c:v>
                </c:pt>
                <c:pt idx="6152">
                  <c:v>2478.523</c:v>
                </c:pt>
                <c:pt idx="6153">
                  <c:v>2478.523</c:v>
                </c:pt>
                <c:pt idx="6154">
                  <c:v>2478.523</c:v>
                </c:pt>
                <c:pt idx="6155">
                  <c:v>2478.523</c:v>
                </c:pt>
                <c:pt idx="6156">
                  <c:v>2478.522</c:v>
                </c:pt>
                <c:pt idx="6157">
                  <c:v>2478.522</c:v>
                </c:pt>
                <c:pt idx="6158">
                  <c:v>2478.522</c:v>
                </c:pt>
                <c:pt idx="6159">
                  <c:v>2478.522</c:v>
                </c:pt>
                <c:pt idx="6160">
                  <c:v>2478.522</c:v>
                </c:pt>
                <c:pt idx="6161">
                  <c:v>2478.521</c:v>
                </c:pt>
                <c:pt idx="6162">
                  <c:v>2478.521</c:v>
                </c:pt>
                <c:pt idx="6163">
                  <c:v>2478.521</c:v>
                </c:pt>
                <c:pt idx="6164">
                  <c:v>2478.521</c:v>
                </c:pt>
                <c:pt idx="6165">
                  <c:v>2478.521</c:v>
                </c:pt>
                <c:pt idx="6166">
                  <c:v>2478.52</c:v>
                </c:pt>
                <c:pt idx="6167">
                  <c:v>2478.52</c:v>
                </c:pt>
                <c:pt idx="6168">
                  <c:v>2478.52</c:v>
                </c:pt>
                <c:pt idx="6169">
                  <c:v>2478.52</c:v>
                </c:pt>
                <c:pt idx="6170">
                  <c:v>2478.519</c:v>
                </c:pt>
                <c:pt idx="6171">
                  <c:v>2478.519</c:v>
                </c:pt>
                <c:pt idx="6172">
                  <c:v>2478.519</c:v>
                </c:pt>
                <c:pt idx="6173">
                  <c:v>2478.519</c:v>
                </c:pt>
                <c:pt idx="6174">
                  <c:v>2478.518</c:v>
                </c:pt>
                <c:pt idx="6175">
                  <c:v>2478.518</c:v>
                </c:pt>
                <c:pt idx="6176">
                  <c:v>2478.518</c:v>
                </c:pt>
                <c:pt idx="6177">
                  <c:v>2478.518</c:v>
                </c:pt>
                <c:pt idx="6178">
                  <c:v>2478.517</c:v>
                </c:pt>
                <c:pt idx="6179">
                  <c:v>2478.517</c:v>
                </c:pt>
                <c:pt idx="6180">
                  <c:v>2478.517</c:v>
                </c:pt>
                <c:pt idx="6181">
                  <c:v>2478.517</c:v>
                </c:pt>
                <c:pt idx="6182">
                  <c:v>2478.516</c:v>
                </c:pt>
                <c:pt idx="6183">
                  <c:v>2478.516</c:v>
                </c:pt>
                <c:pt idx="6184">
                  <c:v>2478.516</c:v>
                </c:pt>
                <c:pt idx="6185">
                  <c:v>2478.515</c:v>
                </c:pt>
                <c:pt idx="6186">
                  <c:v>2478.515</c:v>
                </c:pt>
                <c:pt idx="6187">
                  <c:v>2478.525</c:v>
                </c:pt>
                <c:pt idx="6188">
                  <c:v>2478.525</c:v>
                </c:pt>
                <c:pt idx="6189">
                  <c:v>2478.524</c:v>
                </c:pt>
                <c:pt idx="6190">
                  <c:v>2478.524</c:v>
                </c:pt>
                <c:pt idx="6191">
                  <c:v>2478.524</c:v>
                </c:pt>
                <c:pt idx="6192">
                  <c:v>2478.523</c:v>
                </c:pt>
                <c:pt idx="6193">
                  <c:v>2478.523</c:v>
                </c:pt>
                <c:pt idx="6194">
                  <c:v>2478.523</c:v>
                </c:pt>
                <c:pt idx="6195">
                  <c:v>2478.522</c:v>
                </c:pt>
                <c:pt idx="6196">
                  <c:v>2478.522</c:v>
                </c:pt>
                <c:pt idx="6197">
                  <c:v>2478.522</c:v>
                </c:pt>
                <c:pt idx="6198">
                  <c:v>2478.522</c:v>
                </c:pt>
                <c:pt idx="6199">
                  <c:v>2478.521</c:v>
                </c:pt>
                <c:pt idx="6200">
                  <c:v>2478.521</c:v>
                </c:pt>
                <c:pt idx="6201">
                  <c:v>2478.521</c:v>
                </c:pt>
                <c:pt idx="6202">
                  <c:v>2478.52</c:v>
                </c:pt>
                <c:pt idx="6203">
                  <c:v>2478.52</c:v>
                </c:pt>
                <c:pt idx="6204">
                  <c:v>2478.52</c:v>
                </c:pt>
                <c:pt idx="6205">
                  <c:v>2478.519</c:v>
                </c:pt>
                <c:pt idx="6206">
                  <c:v>2478.519</c:v>
                </c:pt>
                <c:pt idx="6207">
                  <c:v>2478.519</c:v>
                </c:pt>
                <c:pt idx="6208">
                  <c:v>2478.518</c:v>
                </c:pt>
                <c:pt idx="6209">
                  <c:v>2478.518</c:v>
                </c:pt>
                <c:pt idx="6210">
                  <c:v>2478.518</c:v>
                </c:pt>
                <c:pt idx="6211">
                  <c:v>2478.517</c:v>
                </c:pt>
                <c:pt idx="6212">
                  <c:v>2478.517</c:v>
                </c:pt>
                <c:pt idx="6213">
                  <c:v>2478.516</c:v>
                </c:pt>
                <c:pt idx="6214">
                  <c:v>2478.516</c:v>
                </c:pt>
                <c:pt idx="6215">
                  <c:v>2478.515</c:v>
                </c:pt>
                <c:pt idx="6216">
                  <c:v>2478.125</c:v>
                </c:pt>
                <c:pt idx="6217">
                  <c:v>2478.224</c:v>
                </c:pt>
                <c:pt idx="6218">
                  <c:v>2478.424</c:v>
                </c:pt>
                <c:pt idx="6219">
                  <c:v>2478.524</c:v>
                </c:pt>
                <c:pt idx="6220">
                  <c:v>2478.523</c:v>
                </c:pt>
                <c:pt idx="6221">
                  <c:v>2478.523</c:v>
                </c:pt>
                <c:pt idx="6222">
                  <c:v>2478.523</c:v>
                </c:pt>
                <c:pt idx="6223">
                  <c:v>2478.522</c:v>
                </c:pt>
                <c:pt idx="6224">
                  <c:v>2478.522</c:v>
                </c:pt>
                <c:pt idx="6225">
                  <c:v>2478.522</c:v>
                </c:pt>
                <c:pt idx="6226">
                  <c:v>2478.521</c:v>
                </c:pt>
                <c:pt idx="6227">
                  <c:v>2478.521</c:v>
                </c:pt>
                <c:pt idx="6228">
                  <c:v>2478.52</c:v>
                </c:pt>
                <c:pt idx="6229">
                  <c:v>2478.52</c:v>
                </c:pt>
                <c:pt idx="6230">
                  <c:v>2478.52</c:v>
                </c:pt>
                <c:pt idx="6231">
                  <c:v>2478.519</c:v>
                </c:pt>
                <c:pt idx="6232">
                  <c:v>2478.519</c:v>
                </c:pt>
                <c:pt idx="6233">
                  <c:v>2478.518</c:v>
                </c:pt>
                <c:pt idx="6234">
                  <c:v>2478.518</c:v>
                </c:pt>
                <c:pt idx="6235">
                  <c:v>2478.518</c:v>
                </c:pt>
                <c:pt idx="6236">
                  <c:v>2478.517</c:v>
                </c:pt>
                <c:pt idx="6237">
                  <c:v>2478.517</c:v>
                </c:pt>
                <c:pt idx="6238">
                  <c:v>2478.516</c:v>
                </c:pt>
                <c:pt idx="6239">
                  <c:v>2478.516</c:v>
                </c:pt>
                <c:pt idx="6240">
                  <c:v>2478.516</c:v>
                </c:pt>
                <c:pt idx="6241">
                  <c:v>2478.515</c:v>
                </c:pt>
                <c:pt idx="6242">
                  <c:v>2478.515</c:v>
                </c:pt>
                <c:pt idx="6243">
                  <c:v>2478.514</c:v>
                </c:pt>
                <c:pt idx="6244">
                  <c:v>2478.524</c:v>
                </c:pt>
                <c:pt idx="6245">
                  <c:v>2478.523</c:v>
                </c:pt>
                <c:pt idx="6246">
                  <c:v>2478.523</c:v>
                </c:pt>
                <c:pt idx="6247">
                  <c:v>2478.523</c:v>
                </c:pt>
                <c:pt idx="6248">
                  <c:v>2478.522</c:v>
                </c:pt>
                <c:pt idx="6249">
                  <c:v>2478.522</c:v>
                </c:pt>
                <c:pt idx="6250">
                  <c:v>2478.521</c:v>
                </c:pt>
                <c:pt idx="6251">
                  <c:v>2478.531</c:v>
                </c:pt>
                <c:pt idx="6252">
                  <c:v>2478.53</c:v>
                </c:pt>
                <c:pt idx="6253">
                  <c:v>2478.53</c:v>
                </c:pt>
                <c:pt idx="6254">
                  <c:v>2478.53</c:v>
                </c:pt>
                <c:pt idx="6255">
                  <c:v>2478.529</c:v>
                </c:pt>
                <c:pt idx="6256">
                  <c:v>2478.529</c:v>
                </c:pt>
                <c:pt idx="6257">
                  <c:v>2478.528</c:v>
                </c:pt>
                <c:pt idx="6258">
                  <c:v>2478.528</c:v>
                </c:pt>
                <c:pt idx="6259">
                  <c:v>2478.527</c:v>
                </c:pt>
                <c:pt idx="6260">
                  <c:v>2478.527</c:v>
                </c:pt>
                <c:pt idx="6261">
                  <c:v>2478.626</c:v>
                </c:pt>
                <c:pt idx="6262">
                  <c:v>2478.526</c:v>
                </c:pt>
                <c:pt idx="6263">
                  <c:v>2478.526</c:v>
                </c:pt>
                <c:pt idx="6264">
                  <c:v>2478.526</c:v>
                </c:pt>
                <c:pt idx="6265">
                  <c:v>2478.526</c:v>
                </c:pt>
                <c:pt idx="6266">
                  <c:v>2478.626</c:v>
                </c:pt>
                <c:pt idx="6267">
                  <c:v>2478.526</c:v>
                </c:pt>
                <c:pt idx="6268">
                  <c:v>2478.526</c:v>
                </c:pt>
                <c:pt idx="6269">
                  <c:v>2478.526</c:v>
                </c:pt>
                <c:pt idx="6270">
                  <c:v>2478.526</c:v>
                </c:pt>
                <c:pt idx="6271">
                  <c:v>2478.626</c:v>
                </c:pt>
                <c:pt idx="6272">
                  <c:v>2478.526</c:v>
                </c:pt>
                <c:pt idx="6273">
                  <c:v>2478.626</c:v>
                </c:pt>
                <c:pt idx="6274">
                  <c:v>2478.626</c:v>
                </c:pt>
                <c:pt idx="6275">
                  <c:v>2478.526</c:v>
                </c:pt>
                <c:pt idx="6276">
                  <c:v>2478.526</c:v>
                </c:pt>
                <c:pt idx="6277">
                  <c:v>2478.526</c:v>
                </c:pt>
                <c:pt idx="6278">
                  <c:v>2478.526</c:v>
                </c:pt>
                <c:pt idx="6279">
                  <c:v>2478.526</c:v>
                </c:pt>
                <c:pt idx="6280">
                  <c:v>2478.526</c:v>
                </c:pt>
                <c:pt idx="6281">
                  <c:v>2478.526</c:v>
                </c:pt>
                <c:pt idx="6282">
                  <c:v>2478.526</c:v>
                </c:pt>
                <c:pt idx="6283">
                  <c:v>2478.526</c:v>
                </c:pt>
                <c:pt idx="6284">
                  <c:v>2478.526</c:v>
                </c:pt>
                <c:pt idx="6285">
                  <c:v>2478.626</c:v>
                </c:pt>
                <c:pt idx="6286">
                  <c:v>2478.526</c:v>
                </c:pt>
                <c:pt idx="6287">
                  <c:v>2478.626</c:v>
                </c:pt>
                <c:pt idx="6288">
                  <c:v>2478.526</c:v>
                </c:pt>
                <c:pt idx="6289">
                  <c:v>2478.526</c:v>
                </c:pt>
                <c:pt idx="6290">
                  <c:v>2478.626</c:v>
                </c:pt>
                <c:pt idx="6291">
                  <c:v>2478.626</c:v>
                </c:pt>
                <c:pt idx="6292">
                  <c:v>2478.626</c:v>
                </c:pt>
                <c:pt idx="6293">
                  <c:v>2478.626</c:v>
                </c:pt>
                <c:pt idx="6294">
                  <c:v>2478.626</c:v>
                </c:pt>
                <c:pt idx="6295">
                  <c:v>2478.526</c:v>
                </c:pt>
                <c:pt idx="6296">
                  <c:v>2478.526</c:v>
                </c:pt>
                <c:pt idx="6297">
                  <c:v>2478.526</c:v>
                </c:pt>
                <c:pt idx="6298">
                  <c:v>2478.526</c:v>
                </c:pt>
                <c:pt idx="6299">
                  <c:v>2478.526</c:v>
                </c:pt>
                <c:pt idx="6300">
                  <c:v>2478.526</c:v>
                </c:pt>
                <c:pt idx="6301">
                  <c:v>2478.526</c:v>
                </c:pt>
                <c:pt idx="6302">
                  <c:v>2478.626</c:v>
                </c:pt>
                <c:pt idx="6303">
                  <c:v>2478.526</c:v>
                </c:pt>
                <c:pt idx="6304">
                  <c:v>2478.526</c:v>
                </c:pt>
                <c:pt idx="6305">
                  <c:v>2478.626</c:v>
                </c:pt>
                <c:pt idx="6306">
                  <c:v>2478.626</c:v>
                </c:pt>
                <c:pt idx="6307">
                  <c:v>2478.626</c:v>
                </c:pt>
                <c:pt idx="6308">
                  <c:v>2478.626</c:v>
                </c:pt>
                <c:pt idx="6309">
                  <c:v>2478.526</c:v>
                </c:pt>
                <c:pt idx="6310">
                  <c:v>2478.526</c:v>
                </c:pt>
                <c:pt idx="6311">
                  <c:v>2478.626</c:v>
                </c:pt>
                <c:pt idx="6312">
                  <c:v>2478.526</c:v>
                </c:pt>
                <c:pt idx="6313">
                  <c:v>2478.625</c:v>
                </c:pt>
                <c:pt idx="6314">
                  <c:v>2478.625</c:v>
                </c:pt>
                <c:pt idx="6315">
                  <c:v>2478.526</c:v>
                </c:pt>
                <c:pt idx="6316">
                  <c:v>2478.526</c:v>
                </c:pt>
                <c:pt idx="6317">
                  <c:v>2478.625</c:v>
                </c:pt>
                <c:pt idx="6318">
                  <c:v>2478.525</c:v>
                </c:pt>
                <c:pt idx="6319">
                  <c:v>2478.625</c:v>
                </c:pt>
                <c:pt idx="6320">
                  <c:v>2478.625</c:v>
                </c:pt>
                <c:pt idx="6321">
                  <c:v>2478.525</c:v>
                </c:pt>
                <c:pt idx="6322">
                  <c:v>2478.525</c:v>
                </c:pt>
                <c:pt idx="6323">
                  <c:v>2478.525</c:v>
                </c:pt>
                <c:pt idx="6324">
                  <c:v>2478.525</c:v>
                </c:pt>
                <c:pt idx="6325">
                  <c:v>2478.525</c:v>
                </c:pt>
                <c:pt idx="6326">
                  <c:v>2478.525</c:v>
                </c:pt>
                <c:pt idx="6327">
                  <c:v>2478.525</c:v>
                </c:pt>
                <c:pt idx="6328">
                  <c:v>2478.625</c:v>
                </c:pt>
                <c:pt idx="6329">
                  <c:v>2478.625</c:v>
                </c:pt>
                <c:pt idx="6330">
                  <c:v>2478.625</c:v>
                </c:pt>
                <c:pt idx="6331">
                  <c:v>2478.625</c:v>
                </c:pt>
                <c:pt idx="6332">
                  <c:v>2478.525</c:v>
                </c:pt>
                <c:pt idx="6333">
                  <c:v>2478.625</c:v>
                </c:pt>
                <c:pt idx="6334">
                  <c:v>2478.625</c:v>
                </c:pt>
                <c:pt idx="6335">
                  <c:v>2478.625</c:v>
                </c:pt>
                <c:pt idx="6336">
                  <c:v>2478.625</c:v>
                </c:pt>
                <c:pt idx="6337">
                  <c:v>2478.525</c:v>
                </c:pt>
                <c:pt idx="6338">
                  <c:v>2478.525</c:v>
                </c:pt>
                <c:pt idx="6339">
                  <c:v>2478.525</c:v>
                </c:pt>
                <c:pt idx="6340">
                  <c:v>2478.625</c:v>
                </c:pt>
                <c:pt idx="6341">
                  <c:v>2478.625</c:v>
                </c:pt>
                <c:pt idx="6342">
                  <c:v>2478.525</c:v>
                </c:pt>
                <c:pt idx="6343">
                  <c:v>2478.625</c:v>
                </c:pt>
                <c:pt idx="6344">
                  <c:v>2478.625</c:v>
                </c:pt>
                <c:pt idx="6345">
                  <c:v>2478.525</c:v>
                </c:pt>
                <c:pt idx="6346">
                  <c:v>2478.625</c:v>
                </c:pt>
                <c:pt idx="6347">
                  <c:v>2478.525</c:v>
                </c:pt>
                <c:pt idx="6348">
                  <c:v>2478.525</c:v>
                </c:pt>
                <c:pt idx="6349">
                  <c:v>2478.525</c:v>
                </c:pt>
                <c:pt idx="6350">
                  <c:v>2478.525</c:v>
                </c:pt>
                <c:pt idx="6351">
                  <c:v>2478.625</c:v>
                </c:pt>
                <c:pt idx="6352">
                  <c:v>2478.525</c:v>
                </c:pt>
                <c:pt idx="6353">
                  <c:v>2478.625</c:v>
                </c:pt>
                <c:pt idx="6354">
                  <c:v>2478.625</c:v>
                </c:pt>
                <c:pt idx="6355">
                  <c:v>2478.525</c:v>
                </c:pt>
                <c:pt idx="6356">
                  <c:v>2478.525</c:v>
                </c:pt>
                <c:pt idx="6357">
                  <c:v>2478.525</c:v>
                </c:pt>
                <c:pt idx="6358">
                  <c:v>2478.525</c:v>
                </c:pt>
                <c:pt idx="6359">
                  <c:v>2478.525</c:v>
                </c:pt>
                <c:pt idx="6360">
                  <c:v>2478.525</c:v>
                </c:pt>
                <c:pt idx="6361">
                  <c:v>2478.625</c:v>
                </c:pt>
                <c:pt idx="6362">
                  <c:v>2478.525</c:v>
                </c:pt>
                <c:pt idx="6363">
                  <c:v>2478.625</c:v>
                </c:pt>
                <c:pt idx="6364">
                  <c:v>2478.525</c:v>
                </c:pt>
                <c:pt idx="6365">
                  <c:v>2478.525</c:v>
                </c:pt>
                <c:pt idx="6366">
                  <c:v>2478.525</c:v>
                </c:pt>
                <c:pt idx="6367">
                  <c:v>2478.525</c:v>
                </c:pt>
                <c:pt idx="6368">
                  <c:v>2478.625</c:v>
                </c:pt>
                <c:pt idx="6369">
                  <c:v>2478.525</c:v>
                </c:pt>
                <c:pt idx="6370">
                  <c:v>2478.625</c:v>
                </c:pt>
                <c:pt idx="6371">
                  <c:v>2478.525</c:v>
                </c:pt>
                <c:pt idx="6372">
                  <c:v>2478.525</c:v>
                </c:pt>
                <c:pt idx="6373">
                  <c:v>2478.525</c:v>
                </c:pt>
                <c:pt idx="6374">
                  <c:v>2478.635</c:v>
                </c:pt>
                <c:pt idx="6375">
                  <c:v>2478.625</c:v>
                </c:pt>
                <c:pt idx="6376">
                  <c:v>2478.525</c:v>
                </c:pt>
                <c:pt idx="6377">
                  <c:v>2478.535</c:v>
                </c:pt>
                <c:pt idx="6378">
                  <c:v>2478.525</c:v>
                </c:pt>
                <c:pt idx="6379">
                  <c:v>2478.724</c:v>
                </c:pt>
                <c:pt idx="6380">
                  <c:v>2477.324</c:v>
                </c:pt>
                <c:pt idx="6381">
                  <c:v>2478.024</c:v>
                </c:pt>
                <c:pt idx="6382">
                  <c:v>2477.924</c:v>
                </c:pt>
                <c:pt idx="6383">
                  <c:v>2477.734</c:v>
                </c:pt>
                <c:pt idx="6384">
                  <c:v>2477.624</c:v>
                </c:pt>
                <c:pt idx="6385">
                  <c:v>2477.524</c:v>
                </c:pt>
                <c:pt idx="6386">
                  <c:v>2477.024</c:v>
                </c:pt>
                <c:pt idx="6387">
                  <c:v>2476.924</c:v>
                </c:pt>
                <c:pt idx="6388">
                  <c:v>2476.724</c:v>
                </c:pt>
                <c:pt idx="6389">
                  <c:v>2476.624</c:v>
                </c:pt>
                <c:pt idx="6390">
                  <c:v>2476.324</c:v>
                </c:pt>
                <c:pt idx="6391">
                  <c:v>2476.124</c:v>
                </c:pt>
                <c:pt idx="6392">
                  <c:v>2475.924</c:v>
                </c:pt>
                <c:pt idx="6393">
                  <c:v>2475.834</c:v>
                </c:pt>
                <c:pt idx="6394">
                  <c:v>2475.534</c:v>
                </c:pt>
                <c:pt idx="6395">
                  <c:v>2475.324</c:v>
                </c:pt>
                <c:pt idx="6396">
                  <c:v>2475.124</c:v>
                </c:pt>
                <c:pt idx="6397">
                  <c:v>2475.024</c:v>
                </c:pt>
                <c:pt idx="6398">
                  <c:v>2474.924</c:v>
                </c:pt>
                <c:pt idx="6399">
                  <c:v>2474.724</c:v>
                </c:pt>
                <c:pt idx="6400">
                  <c:v>2474.524</c:v>
                </c:pt>
                <c:pt idx="6401">
                  <c:v>2474.524</c:v>
                </c:pt>
                <c:pt idx="6402">
                  <c:v>2474.224</c:v>
                </c:pt>
                <c:pt idx="6403">
                  <c:v>2473.924</c:v>
                </c:pt>
                <c:pt idx="6404">
                  <c:v>2473.924</c:v>
                </c:pt>
                <c:pt idx="6405">
                  <c:v>2473.624</c:v>
                </c:pt>
                <c:pt idx="6406">
                  <c:v>2473.524</c:v>
                </c:pt>
                <c:pt idx="6407">
                  <c:v>2473.324</c:v>
                </c:pt>
                <c:pt idx="6408">
                  <c:v>2473.124</c:v>
                </c:pt>
                <c:pt idx="6409">
                  <c:v>2473.024</c:v>
                </c:pt>
                <c:pt idx="6410">
                  <c:v>2472.824</c:v>
                </c:pt>
                <c:pt idx="6411">
                  <c:v>2472.624</c:v>
                </c:pt>
                <c:pt idx="6412">
                  <c:v>2472.524</c:v>
                </c:pt>
                <c:pt idx="6413">
                  <c:v>2472.524</c:v>
                </c:pt>
                <c:pt idx="6414">
                  <c:v>2472.224</c:v>
                </c:pt>
                <c:pt idx="6415">
                  <c:v>2472.224</c:v>
                </c:pt>
                <c:pt idx="6416">
                  <c:v>2472.024</c:v>
                </c:pt>
                <c:pt idx="6417">
                  <c:v>2471.924</c:v>
                </c:pt>
                <c:pt idx="6418">
                  <c:v>2471.824</c:v>
                </c:pt>
                <c:pt idx="6419">
                  <c:v>2471.624</c:v>
                </c:pt>
                <c:pt idx="6420">
                  <c:v>2471.524</c:v>
                </c:pt>
                <c:pt idx="6421">
                  <c:v>2471.424</c:v>
                </c:pt>
                <c:pt idx="6422">
                  <c:v>2471.324</c:v>
                </c:pt>
                <c:pt idx="6423">
                  <c:v>2471.124</c:v>
                </c:pt>
                <c:pt idx="6424">
                  <c:v>2471.024</c:v>
                </c:pt>
                <c:pt idx="6425">
                  <c:v>2470.924</c:v>
                </c:pt>
                <c:pt idx="6426">
                  <c:v>2470.834</c:v>
                </c:pt>
                <c:pt idx="6427">
                  <c:v>2470.724</c:v>
                </c:pt>
                <c:pt idx="6428">
                  <c:v>2470.524</c:v>
                </c:pt>
                <c:pt idx="6429">
                  <c:v>2470.534</c:v>
                </c:pt>
                <c:pt idx="6430">
                  <c:v>2470.424</c:v>
                </c:pt>
                <c:pt idx="6431">
                  <c:v>2470.124</c:v>
                </c:pt>
                <c:pt idx="6432">
                  <c:v>2470.124</c:v>
                </c:pt>
                <c:pt idx="6433">
                  <c:v>2470.024</c:v>
                </c:pt>
                <c:pt idx="6434">
                  <c:v>2469.824</c:v>
                </c:pt>
                <c:pt idx="6435">
                  <c:v>2469.834</c:v>
                </c:pt>
                <c:pt idx="6436">
                  <c:v>2469.724</c:v>
                </c:pt>
                <c:pt idx="6437">
                  <c:v>2469.524</c:v>
                </c:pt>
                <c:pt idx="6438">
                  <c:v>2469.324</c:v>
                </c:pt>
                <c:pt idx="6439">
                  <c:v>2469.324</c:v>
                </c:pt>
                <c:pt idx="6440">
                  <c:v>2469.224</c:v>
                </c:pt>
                <c:pt idx="6441">
                  <c:v>2469.024</c:v>
                </c:pt>
                <c:pt idx="6442">
                  <c:v>2468.933</c:v>
                </c:pt>
                <c:pt idx="6443">
                  <c:v>2468.824</c:v>
                </c:pt>
                <c:pt idx="6444">
                  <c:v>2468.623</c:v>
                </c:pt>
                <c:pt idx="6445">
                  <c:v>2468.524</c:v>
                </c:pt>
                <c:pt idx="6446">
                  <c:v>2468.423</c:v>
                </c:pt>
                <c:pt idx="6447">
                  <c:v>2468.433</c:v>
                </c:pt>
                <c:pt idx="6448">
                  <c:v>2468.333</c:v>
                </c:pt>
                <c:pt idx="6449">
                  <c:v>2468.123</c:v>
                </c:pt>
                <c:pt idx="6450">
                  <c:v>2468.123</c:v>
                </c:pt>
                <c:pt idx="6451">
                  <c:v>2467.923</c:v>
                </c:pt>
                <c:pt idx="6452">
                  <c:v>2467.823</c:v>
                </c:pt>
                <c:pt idx="6453">
                  <c:v>2467.723</c:v>
                </c:pt>
                <c:pt idx="6454">
                  <c:v>2467.633</c:v>
                </c:pt>
                <c:pt idx="6455">
                  <c:v>2467.433</c:v>
                </c:pt>
                <c:pt idx="6456">
                  <c:v>2467.423</c:v>
                </c:pt>
                <c:pt idx="6457">
                  <c:v>2467.323</c:v>
                </c:pt>
                <c:pt idx="6458">
                  <c:v>2467.233</c:v>
                </c:pt>
                <c:pt idx="6459">
                  <c:v>2467.133</c:v>
                </c:pt>
                <c:pt idx="6460">
                  <c:v>2466.933</c:v>
                </c:pt>
                <c:pt idx="6461">
                  <c:v>2466.833</c:v>
                </c:pt>
                <c:pt idx="6462">
                  <c:v>2466.733</c:v>
                </c:pt>
                <c:pt idx="6463">
                  <c:v>2466.733</c:v>
                </c:pt>
                <c:pt idx="6464">
                  <c:v>2466.633</c:v>
                </c:pt>
                <c:pt idx="6465">
                  <c:v>2466.433</c:v>
                </c:pt>
                <c:pt idx="6466">
                  <c:v>2466.333</c:v>
                </c:pt>
                <c:pt idx="6467">
                  <c:v>2466.233</c:v>
                </c:pt>
                <c:pt idx="6468">
                  <c:v>2466.133</c:v>
                </c:pt>
                <c:pt idx="6469">
                  <c:v>2466.033</c:v>
                </c:pt>
                <c:pt idx="6470">
                  <c:v>2465.933</c:v>
                </c:pt>
                <c:pt idx="6471">
                  <c:v>2465.833</c:v>
                </c:pt>
                <c:pt idx="6472">
                  <c:v>2465.633</c:v>
                </c:pt>
                <c:pt idx="6473">
                  <c:v>2465.533</c:v>
                </c:pt>
                <c:pt idx="6474">
                  <c:v>2465.533</c:v>
                </c:pt>
                <c:pt idx="6475">
                  <c:v>2465.433</c:v>
                </c:pt>
                <c:pt idx="6476">
                  <c:v>2465.333</c:v>
                </c:pt>
                <c:pt idx="6477">
                  <c:v>2465.233</c:v>
                </c:pt>
                <c:pt idx="6478">
                  <c:v>2465.033</c:v>
                </c:pt>
                <c:pt idx="6479">
                  <c:v>2465.033</c:v>
                </c:pt>
                <c:pt idx="6480">
                  <c:v>2464.933</c:v>
                </c:pt>
                <c:pt idx="6481">
                  <c:v>2464.833</c:v>
                </c:pt>
                <c:pt idx="6482">
                  <c:v>2464.633</c:v>
                </c:pt>
                <c:pt idx="6483">
                  <c:v>2464.633</c:v>
                </c:pt>
                <c:pt idx="6484">
                  <c:v>2464.433</c:v>
                </c:pt>
                <c:pt idx="6485">
                  <c:v>2464.333</c:v>
                </c:pt>
                <c:pt idx="6486">
                  <c:v>2464.233</c:v>
                </c:pt>
                <c:pt idx="6487">
                  <c:v>2464.133</c:v>
                </c:pt>
                <c:pt idx="6488">
                  <c:v>2463.933</c:v>
                </c:pt>
                <c:pt idx="6489">
                  <c:v>2463.833</c:v>
                </c:pt>
                <c:pt idx="6490">
                  <c:v>2463.833</c:v>
                </c:pt>
                <c:pt idx="6491">
                  <c:v>2463.733</c:v>
                </c:pt>
                <c:pt idx="6492">
                  <c:v>2463.633</c:v>
                </c:pt>
                <c:pt idx="6493">
                  <c:v>2463.533</c:v>
                </c:pt>
                <c:pt idx="6494">
                  <c:v>2463.333</c:v>
                </c:pt>
                <c:pt idx="6495">
                  <c:v>2463.233</c:v>
                </c:pt>
                <c:pt idx="6496">
                  <c:v>2463.233</c:v>
                </c:pt>
                <c:pt idx="6497">
                  <c:v>2463.133</c:v>
                </c:pt>
                <c:pt idx="6498">
                  <c:v>2463.033</c:v>
                </c:pt>
                <c:pt idx="6499">
                  <c:v>2463.033</c:v>
                </c:pt>
                <c:pt idx="6500">
                  <c:v>2462.733</c:v>
                </c:pt>
                <c:pt idx="6501">
                  <c:v>2462.833</c:v>
                </c:pt>
                <c:pt idx="6502">
                  <c:v>2462.533</c:v>
                </c:pt>
                <c:pt idx="6503">
                  <c:v>2462.533</c:v>
                </c:pt>
                <c:pt idx="6504">
                  <c:v>2462.432</c:v>
                </c:pt>
                <c:pt idx="6505">
                  <c:v>2462.432</c:v>
                </c:pt>
                <c:pt idx="6506">
                  <c:v>2462.333</c:v>
                </c:pt>
                <c:pt idx="6507">
                  <c:v>2462.333</c:v>
                </c:pt>
                <c:pt idx="6508">
                  <c:v>2462.132</c:v>
                </c:pt>
                <c:pt idx="6509">
                  <c:v>2462.132</c:v>
                </c:pt>
                <c:pt idx="6510">
                  <c:v>2461.932</c:v>
                </c:pt>
                <c:pt idx="6511">
                  <c:v>2461.832</c:v>
                </c:pt>
                <c:pt idx="6512">
                  <c:v>2461.732</c:v>
                </c:pt>
                <c:pt idx="6513">
                  <c:v>2461.732</c:v>
                </c:pt>
                <c:pt idx="6514">
                  <c:v>2461.532</c:v>
                </c:pt>
                <c:pt idx="6515">
                  <c:v>2461.432</c:v>
                </c:pt>
                <c:pt idx="6516">
                  <c:v>2461.532</c:v>
                </c:pt>
                <c:pt idx="6517">
                  <c:v>2461.232</c:v>
                </c:pt>
                <c:pt idx="6518">
                  <c:v>2461.132</c:v>
                </c:pt>
                <c:pt idx="6519">
                  <c:v>2461.032</c:v>
                </c:pt>
                <c:pt idx="6520">
                  <c:v>2461.032</c:v>
                </c:pt>
                <c:pt idx="6521">
                  <c:v>2460.932</c:v>
                </c:pt>
                <c:pt idx="6522">
                  <c:v>2460.932</c:v>
                </c:pt>
                <c:pt idx="6523">
                  <c:v>2460.732</c:v>
                </c:pt>
                <c:pt idx="6524">
                  <c:v>2460.632</c:v>
                </c:pt>
                <c:pt idx="6525">
                  <c:v>2460.632</c:v>
                </c:pt>
                <c:pt idx="6526">
                  <c:v>2460.532</c:v>
                </c:pt>
                <c:pt idx="6527">
                  <c:v>2460.532</c:v>
                </c:pt>
                <c:pt idx="6528">
                  <c:v>2460.432</c:v>
                </c:pt>
                <c:pt idx="6529">
                  <c:v>2460.232</c:v>
                </c:pt>
                <c:pt idx="6530">
                  <c:v>2460.232</c:v>
                </c:pt>
                <c:pt idx="6531">
                  <c:v>2460.132</c:v>
                </c:pt>
                <c:pt idx="6532">
                  <c:v>2459.932</c:v>
                </c:pt>
                <c:pt idx="6533">
                  <c:v>2459.932</c:v>
                </c:pt>
                <c:pt idx="6534">
                  <c:v>2459.832</c:v>
                </c:pt>
                <c:pt idx="6535">
                  <c:v>2459.732</c:v>
                </c:pt>
                <c:pt idx="6536">
                  <c:v>2459.632</c:v>
                </c:pt>
                <c:pt idx="6537">
                  <c:v>2459.632</c:v>
                </c:pt>
                <c:pt idx="6538">
                  <c:v>2459.532</c:v>
                </c:pt>
                <c:pt idx="6539">
                  <c:v>2459.432</c:v>
                </c:pt>
                <c:pt idx="6540">
                  <c:v>2459.332</c:v>
                </c:pt>
                <c:pt idx="6541">
                  <c:v>2459.232</c:v>
                </c:pt>
                <c:pt idx="6542">
                  <c:v>2459.232</c:v>
                </c:pt>
                <c:pt idx="6543">
                  <c:v>2459.122</c:v>
                </c:pt>
                <c:pt idx="6544">
                  <c:v>2458.932</c:v>
                </c:pt>
                <c:pt idx="6545">
                  <c:v>2458.932</c:v>
                </c:pt>
                <c:pt idx="6546">
                  <c:v>2458.732</c:v>
                </c:pt>
                <c:pt idx="6547">
                  <c:v>2458.732</c:v>
                </c:pt>
                <c:pt idx="6548">
                  <c:v>2458.622</c:v>
                </c:pt>
                <c:pt idx="6549">
                  <c:v>2458.522</c:v>
                </c:pt>
                <c:pt idx="6550">
                  <c:v>2458.532</c:v>
                </c:pt>
                <c:pt idx="6551">
                  <c:v>2458.532</c:v>
                </c:pt>
                <c:pt idx="6552">
                  <c:v>2458.332</c:v>
                </c:pt>
                <c:pt idx="6553">
                  <c:v>2458.322</c:v>
                </c:pt>
                <c:pt idx="6554">
                  <c:v>2458.232</c:v>
                </c:pt>
                <c:pt idx="6555">
                  <c:v>2458.122</c:v>
                </c:pt>
                <c:pt idx="6556">
                  <c:v>2457.922</c:v>
                </c:pt>
                <c:pt idx="6557">
                  <c:v>2457.922</c:v>
                </c:pt>
                <c:pt idx="6558">
                  <c:v>2458.032</c:v>
                </c:pt>
                <c:pt idx="6559">
                  <c:v>2457.832</c:v>
                </c:pt>
                <c:pt idx="6560">
                  <c:v>2457.732</c:v>
                </c:pt>
                <c:pt idx="6561">
                  <c:v>2457.532</c:v>
                </c:pt>
                <c:pt idx="6562">
                  <c:v>2457.532</c:v>
                </c:pt>
                <c:pt idx="6563">
                  <c:v>2457.432</c:v>
                </c:pt>
                <c:pt idx="6564">
                  <c:v>2457.332</c:v>
                </c:pt>
                <c:pt idx="6565">
                  <c:v>2457.332</c:v>
                </c:pt>
                <c:pt idx="6566">
                  <c:v>2457.222</c:v>
                </c:pt>
                <c:pt idx="6567">
                  <c:v>2457.131</c:v>
                </c:pt>
                <c:pt idx="6568">
                  <c:v>2457.131</c:v>
                </c:pt>
                <c:pt idx="6569">
                  <c:v>2457.031</c:v>
                </c:pt>
                <c:pt idx="6570">
                  <c:v>2456.932</c:v>
                </c:pt>
                <c:pt idx="6571">
                  <c:v>2456.831</c:v>
                </c:pt>
                <c:pt idx="6572">
                  <c:v>2456.631</c:v>
                </c:pt>
                <c:pt idx="6573">
                  <c:v>2456.731</c:v>
                </c:pt>
                <c:pt idx="6574">
                  <c:v>2456.631</c:v>
                </c:pt>
                <c:pt idx="6575">
                  <c:v>2456.531</c:v>
                </c:pt>
                <c:pt idx="6576">
                  <c:v>2456.431</c:v>
                </c:pt>
                <c:pt idx="6577">
                  <c:v>2456.331</c:v>
                </c:pt>
                <c:pt idx="6578">
                  <c:v>2456.331</c:v>
                </c:pt>
                <c:pt idx="6579">
                  <c:v>2456.231</c:v>
                </c:pt>
                <c:pt idx="6580">
                  <c:v>2456.131</c:v>
                </c:pt>
                <c:pt idx="6581">
                  <c:v>2456.031</c:v>
                </c:pt>
                <c:pt idx="6582">
                  <c:v>2455.931</c:v>
                </c:pt>
                <c:pt idx="6583">
                  <c:v>2455.831</c:v>
                </c:pt>
                <c:pt idx="6584">
                  <c:v>2455.831</c:v>
                </c:pt>
                <c:pt idx="6585">
                  <c:v>2455.731</c:v>
                </c:pt>
                <c:pt idx="6586">
                  <c:v>2455.631</c:v>
                </c:pt>
                <c:pt idx="6587">
                  <c:v>2455.731</c:v>
                </c:pt>
                <c:pt idx="6588">
                  <c:v>2455.531</c:v>
                </c:pt>
                <c:pt idx="6589">
                  <c:v>2455.431</c:v>
                </c:pt>
                <c:pt idx="6590">
                  <c:v>2455.431</c:v>
                </c:pt>
                <c:pt idx="6591">
                  <c:v>2455.431</c:v>
                </c:pt>
                <c:pt idx="6592">
                  <c:v>2455.231</c:v>
                </c:pt>
                <c:pt idx="6593">
                  <c:v>2455.131</c:v>
                </c:pt>
                <c:pt idx="6594">
                  <c:v>2455.231</c:v>
                </c:pt>
                <c:pt idx="6595">
                  <c:v>2455.031</c:v>
                </c:pt>
                <c:pt idx="6596">
                  <c:v>2454.931</c:v>
                </c:pt>
                <c:pt idx="6597">
                  <c:v>2454.931</c:v>
                </c:pt>
                <c:pt idx="6598">
                  <c:v>2454.731</c:v>
                </c:pt>
                <c:pt idx="6599">
                  <c:v>2454.631</c:v>
                </c:pt>
                <c:pt idx="6600">
                  <c:v>2454.631</c:v>
                </c:pt>
                <c:pt idx="6601">
                  <c:v>2454.631</c:v>
                </c:pt>
                <c:pt idx="6602">
                  <c:v>2454.531</c:v>
                </c:pt>
                <c:pt idx="6603">
                  <c:v>2454.431</c:v>
                </c:pt>
                <c:pt idx="6604">
                  <c:v>2454.331</c:v>
                </c:pt>
                <c:pt idx="6605">
                  <c:v>2454.131</c:v>
                </c:pt>
                <c:pt idx="6606">
                  <c:v>2454.131</c:v>
                </c:pt>
                <c:pt idx="6607">
                  <c:v>2454.031</c:v>
                </c:pt>
                <c:pt idx="6608">
                  <c:v>2454.031</c:v>
                </c:pt>
                <c:pt idx="6609">
                  <c:v>2454.031</c:v>
                </c:pt>
                <c:pt idx="6610">
                  <c:v>2454.031</c:v>
                </c:pt>
                <c:pt idx="6611">
                  <c:v>2453.831</c:v>
                </c:pt>
                <c:pt idx="6612">
                  <c:v>2453.831</c:v>
                </c:pt>
                <c:pt idx="6613">
                  <c:v>2453.731</c:v>
                </c:pt>
                <c:pt idx="6614">
                  <c:v>2453.631</c:v>
                </c:pt>
                <c:pt idx="6615">
                  <c:v>2453.631</c:v>
                </c:pt>
                <c:pt idx="6616">
                  <c:v>2453.431</c:v>
                </c:pt>
                <c:pt idx="6617">
                  <c:v>2453.431</c:v>
                </c:pt>
                <c:pt idx="6618">
                  <c:v>2453.531</c:v>
                </c:pt>
                <c:pt idx="6619">
                  <c:v>2453.331</c:v>
                </c:pt>
                <c:pt idx="6620">
                  <c:v>2453.331</c:v>
                </c:pt>
                <c:pt idx="6621">
                  <c:v>2453.131</c:v>
                </c:pt>
                <c:pt idx="6622">
                  <c:v>2453.031</c:v>
                </c:pt>
                <c:pt idx="6623">
                  <c:v>2453.031</c:v>
                </c:pt>
                <c:pt idx="6624">
                  <c:v>2452.93</c:v>
                </c:pt>
                <c:pt idx="6625">
                  <c:v>2452.93</c:v>
                </c:pt>
                <c:pt idx="6626">
                  <c:v>2452.831</c:v>
                </c:pt>
                <c:pt idx="6627">
                  <c:v>2452.631</c:v>
                </c:pt>
                <c:pt idx="6628">
                  <c:v>2452.631</c:v>
                </c:pt>
                <c:pt idx="6629">
                  <c:v>2452.631</c:v>
                </c:pt>
                <c:pt idx="6630">
                  <c:v>2452.531</c:v>
                </c:pt>
                <c:pt idx="6631">
                  <c:v>2452.43</c:v>
                </c:pt>
                <c:pt idx="6632">
                  <c:v>2452.531</c:v>
                </c:pt>
                <c:pt idx="6633">
                  <c:v>2452.43</c:v>
                </c:pt>
                <c:pt idx="6634">
                  <c:v>2452.331</c:v>
                </c:pt>
                <c:pt idx="6635">
                  <c:v>2452.13</c:v>
                </c:pt>
                <c:pt idx="6636">
                  <c:v>2452.03</c:v>
                </c:pt>
                <c:pt idx="6637">
                  <c:v>2452.03</c:v>
                </c:pt>
                <c:pt idx="6638">
                  <c:v>2452.03</c:v>
                </c:pt>
                <c:pt idx="6639">
                  <c:v>2451.93</c:v>
                </c:pt>
                <c:pt idx="6640">
                  <c:v>2451.83</c:v>
                </c:pt>
                <c:pt idx="6641">
                  <c:v>2451.83</c:v>
                </c:pt>
                <c:pt idx="6642">
                  <c:v>2451.73</c:v>
                </c:pt>
                <c:pt idx="6643">
                  <c:v>2451.73</c:v>
                </c:pt>
                <c:pt idx="6644">
                  <c:v>2451.63</c:v>
                </c:pt>
                <c:pt idx="6645">
                  <c:v>2451.63</c:v>
                </c:pt>
                <c:pt idx="6646">
                  <c:v>2451.53</c:v>
                </c:pt>
                <c:pt idx="6647">
                  <c:v>2451.33</c:v>
                </c:pt>
                <c:pt idx="6648">
                  <c:v>2451.33</c:v>
                </c:pt>
                <c:pt idx="6649">
                  <c:v>2451.33</c:v>
                </c:pt>
                <c:pt idx="6650">
                  <c:v>2451.23</c:v>
                </c:pt>
                <c:pt idx="6651">
                  <c:v>2451.23</c:v>
                </c:pt>
                <c:pt idx="6652">
                  <c:v>2451.03</c:v>
                </c:pt>
                <c:pt idx="6653">
                  <c:v>2451.03</c:v>
                </c:pt>
                <c:pt idx="6654">
                  <c:v>2451.03</c:v>
                </c:pt>
                <c:pt idx="6655">
                  <c:v>2450.93</c:v>
                </c:pt>
                <c:pt idx="6656">
                  <c:v>2450.93</c:v>
                </c:pt>
                <c:pt idx="6657">
                  <c:v>2450.73</c:v>
                </c:pt>
                <c:pt idx="6658">
                  <c:v>2450.73</c:v>
                </c:pt>
                <c:pt idx="6659">
                  <c:v>2450.53</c:v>
                </c:pt>
                <c:pt idx="6660">
                  <c:v>2450.53</c:v>
                </c:pt>
                <c:pt idx="6661">
                  <c:v>2450.53</c:v>
                </c:pt>
                <c:pt idx="6662">
                  <c:v>2450.43</c:v>
                </c:pt>
                <c:pt idx="6663">
                  <c:v>2450.33</c:v>
                </c:pt>
                <c:pt idx="6664">
                  <c:v>2450.33</c:v>
                </c:pt>
                <c:pt idx="6665">
                  <c:v>2450.23</c:v>
                </c:pt>
                <c:pt idx="6666">
                  <c:v>2450.13</c:v>
                </c:pt>
                <c:pt idx="6667">
                  <c:v>2450.13</c:v>
                </c:pt>
                <c:pt idx="6668">
                  <c:v>2450.13</c:v>
                </c:pt>
                <c:pt idx="6669">
                  <c:v>2449.93</c:v>
                </c:pt>
                <c:pt idx="6670">
                  <c:v>2450.03</c:v>
                </c:pt>
                <c:pt idx="6671">
                  <c:v>2449.83</c:v>
                </c:pt>
                <c:pt idx="6672">
                  <c:v>2449.73</c:v>
                </c:pt>
                <c:pt idx="6673">
                  <c:v>2449.73</c:v>
                </c:pt>
                <c:pt idx="6674">
                  <c:v>2449.73</c:v>
                </c:pt>
                <c:pt idx="6675">
                  <c:v>2449.63</c:v>
                </c:pt>
                <c:pt idx="6676">
                  <c:v>2449.43</c:v>
                </c:pt>
                <c:pt idx="6677">
                  <c:v>2449.53</c:v>
                </c:pt>
                <c:pt idx="6678">
                  <c:v>2449.43</c:v>
                </c:pt>
                <c:pt idx="6679">
                  <c:v>2449.53</c:v>
                </c:pt>
                <c:pt idx="6680">
                  <c:v>2449.33</c:v>
                </c:pt>
                <c:pt idx="6681">
                  <c:v>2449.33</c:v>
                </c:pt>
                <c:pt idx="6682">
                  <c:v>2449.23</c:v>
                </c:pt>
                <c:pt idx="6683">
                  <c:v>2449.13</c:v>
                </c:pt>
                <c:pt idx="6684">
                  <c:v>2449.03</c:v>
                </c:pt>
                <c:pt idx="6685">
                  <c:v>2449.03</c:v>
                </c:pt>
                <c:pt idx="6686">
                  <c:v>2448.83</c:v>
                </c:pt>
                <c:pt idx="6687">
                  <c:v>2448.83</c:v>
                </c:pt>
                <c:pt idx="6688">
                  <c:v>2448.73</c:v>
                </c:pt>
                <c:pt idx="6689">
                  <c:v>2448.73</c:v>
                </c:pt>
                <c:pt idx="6690">
                  <c:v>2448.43</c:v>
                </c:pt>
                <c:pt idx="6691">
                  <c:v>2448.43</c:v>
                </c:pt>
                <c:pt idx="6692">
                  <c:v>2448.529</c:v>
                </c:pt>
                <c:pt idx="6693">
                  <c:v>2448.529</c:v>
                </c:pt>
                <c:pt idx="6694">
                  <c:v>2448.33</c:v>
                </c:pt>
                <c:pt idx="6695">
                  <c:v>2448.33</c:v>
                </c:pt>
                <c:pt idx="6696">
                  <c:v>2448.229</c:v>
                </c:pt>
                <c:pt idx="6697">
                  <c:v>2448.13</c:v>
                </c:pt>
                <c:pt idx="6698">
                  <c:v>2448.129</c:v>
                </c:pt>
                <c:pt idx="6699">
                  <c:v>2448.029</c:v>
                </c:pt>
                <c:pt idx="6700">
                  <c:v>2448.029</c:v>
                </c:pt>
                <c:pt idx="6701">
                  <c:v>2447.929</c:v>
                </c:pt>
                <c:pt idx="6702">
                  <c:v>2447.829</c:v>
                </c:pt>
                <c:pt idx="6703">
                  <c:v>2447.829</c:v>
                </c:pt>
                <c:pt idx="6704">
                  <c:v>2447.829</c:v>
                </c:pt>
                <c:pt idx="6705">
                  <c:v>2447.629</c:v>
                </c:pt>
                <c:pt idx="6706">
                  <c:v>2447.629</c:v>
                </c:pt>
                <c:pt idx="6707">
                  <c:v>2447.529</c:v>
                </c:pt>
                <c:pt idx="6708">
                  <c:v>2447.429</c:v>
                </c:pt>
                <c:pt idx="6709">
                  <c:v>2447.529</c:v>
                </c:pt>
                <c:pt idx="6710">
                  <c:v>2447.329</c:v>
                </c:pt>
                <c:pt idx="6711">
                  <c:v>2447.329</c:v>
                </c:pt>
                <c:pt idx="6712">
                  <c:v>2447.229</c:v>
                </c:pt>
                <c:pt idx="6713">
                  <c:v>2447.129</c:v>
                </c:pt>
                <c:pt idx="6714">
                  <c:v>2447.229</c:v>
                </c:pt>
                <c:pt idx="6715">
                  <c:v>2447.129</c:v>
                </c:pt>
                <c:pt idx="6716">
                  <c:v>2447.129</c:v>
                </c:pt>
                <c:pt idx="6717">
                  <c:v>2447.029</c:v>
                </c:pt>
                <c:pt idx="6718">
                  <c:v>2446.929</c:v>
                </c:pt>
                <c:pt idx="6719">
                  <c:v>2446.929</c:v>
                </c:pt>
                <c:pt idx="6720">
                  <c:v>2446.829</c:v>
                </c:pt>
                <c:pt idx="6721">
                  <c:v>2446.729</c:v>
                </c:pt>
                <c:pt idx="6722">
                  <c:v>2446.629</c:v>
                </c:pt>
                <c:pt idx="6723">
                  <c:v>2446.729</c:v>
                </c:pt>
                <c:pt idx="6724">
                  <c:v>2446.629</c:v>
                </c:pt>
                <c:pt idx="6725">
                  <c:v>2446.529</c:v>
                </c:pt>
                <c:pt idx="6726">
                  <c:v>2446.429</c:v>
                </c:pt>
                <c:pt idx="6727">
                  <c:v>2446.429</c:v>
                </c:pt>
                <c:pt idx="6728">
                  <c:v>2446.429</c:v>
                </c:pt>
                <c:pt idx="6729">
                  <c:v>2446.529</c:v>
                </c:pt>
                <c:pt idx="6730">
                  <c:v>2446.129</c:v>
                </c:pt>
                <c:pt idx="6731">
                  <c:v>2446.029</c:v>
                </c:pt>
                <c:pt idx="6732">
                  <c:v>2446.029</c:v>
                </c:pt>
                <c:pt idx="6733">
                  <c:v>2446.029</c:v>
                </c:pt>
                <c:pt idx="6734">
                  <c:v>2445.929</c:v>
                </c:pt>
                <c:pt idx="6735">
                  <c:v>2446.029</c:v>
                </c:pt>
                <c:pt idx="6736">
                  <c:v>2445.929</c:v>
                </c:pt>
                <c:pt idx="6737">
                  <c:v>2445.829</c:v>
                </c:pt>
                <c:pt idx="6738">
                  <c:v>2445.929</c:v>
                </c:pt>
                <c:pt idx="6739">
                  <c:v>2445.729</c:v>
                </c:pt>
                <c:pt idx="6740">
                  <c:v>2445.629</c:v>
                </c:pt>
                <c:pt idx="6741">
                  <c:v>2445.629</c:v>
                </c:pt>
                <c:pt idx="6742">
                  <c:v>2445.629</c:v>
                </c:pt>
                <c:pt idx="6743">
                  <c:v>2445.429</c:v>
                </c:pt>
                <c:pt idx="6744">
                  <c:v>2445.429</c:v>
                </c:pt>
                <c:pt idx="6745">
                  <c:v>2445.429</c:v>
                </c:pt>
                <c:pt idx="6746">
                  <c:v>2445.429</c:v>
                </c:pt>
                <c:pt idx="6747">
                  <c:v>2445.429</c:v>
                </c:pt>
                <c:pt idx="6748">
                  <c:v>2445.229</c:v>
                </c:pt>
                <c:pt idx="6749">
                  <c:v>2445.329</c:v>
                </c:pt>
                <c:pt idx="6750">
                  <c:v>2445.129</c:v>
                </c:pt>
                <c:pt idx="6751">
                  <c:v>2445.129</c:v>
                </c:pt>
                <c:pt idx="6752">
                  <c:v>2445.028</c:v>
                </c:pt>
                <c:pt idx="6753">
                  <c:v>2444.829</c:v>
                </c:pt>
                <c:pt idx="6754">
                  <c:v>2445.028</c:v>
                </c:pt>
                <c:pt idx="6755">
                  <c:v>2444.928</c:v>
                </c:pt>
                <c:pt idx="6756">
                  <c:v>2444.728</c:v>
                </c:pt>
                <c:pt idx="6757">
                  <c:v>2444.829</c:v>
                </c:pt>
                <c:pt idx="6758">
                  <c:v>2444.728</c:v>
                </c:pt>
                <c:pt idx="6759">
                  <c:v>2444.728</c:v>
                </c:pt>
                <c:pt idx="6760">
                  <c:v>2444.728</c:v>
                </c:pt>
                <c:pt idx="6761">
                  <c:v>2444.628</c:v>
                </c:pt>
                <c:pt idx="6762">
                  <c:v>2444.528</c:v>
                </c:pt>
                <c:pt idx="6763">
                  <c:v>2444.628</c:v>
                </c:pt>
                <c:pt idx="6764">
                  <c:v>2444.428</c:v>
                </c:pt>
                <c:pt idx="6765">
                  <c:v>2444.428</c:v>
                </c:pt>
                <c:pt idx="6766">
                  <c:v>2444.328</c:v>
                </c:pt>
                <c:pt idx="6767">
                  <c:v>2444.028</c:v>
                </c:pt>
                <c:pt idx="6768">
                  <c:v>2444.228</c:v>
                </c:pt>
                <c:pt idx="6769">
                  <c:v>2444.128</c:v>
                </c:pt>
                <c:pt idx="6770">
                  <c:v>2444.028</c:v>
                </c:pt>
                <c:pt idx="6771">
                  <c:v>2444.128</c:v>
                </c:pt>
                <c:pt idx="6772">
                  <c:v>2444.128</c:v>
                </c:pt>
                <c:pt idx="6773">
                  <c:v>2443.828</c:v>
                </c:pt>
                <c:pt idx="6774">
                  <c:v>2443.928</c:v>
                </c:pt>
                <c:pt idx="6775">
                  <c:v>2443.828</c:v>
                </c:pt>
                <c:pt idx="6776">
                  <c:v>2443.828</c:v>
                </c:pt>
                <c:pt idx="6777">
                  <c:v>2443.928</c:v>
                </c:pt>
                <c:pt idx="6778">
                  <c:v>2443.628</c:v>
                </c:pt>
                <c:pt idx="6779">
                  <c:v>2443.628</c:v>
                </c:pt>
                <c:pt idx="6780">
                  <c:v>2443.528</c:v>
                </c:pt>
                <c:pt idx="6781">
                  <c:v>2443.528</c:v>
                </c:pt>
                <c:pt idx="6782">
                  <c:v>2443.428</c:v>
                </c:pt>
                <c:pt idx="6783">
                  <c:v>2443.328</c:v>
                </c:pt>
                <c:pt idx="6784">
                  <c:v>2443.428</c:v>
                </c:pt>
                <c:pt idx="6785">
                  <c:v>2443.428</c:v>
                </c:pt>
                <c:pt idx="6786">
                  <c:v>2443.328</c:v>
                </c:pt>
                <c:pt idx="6787">
                  <c:v>2443.128</c:v>
                </c:pt>
                <c:pt idx="6788">
                  <c:v>2443.028</c:v>
                </c:pt>
                <c:pt idx="6789">
                  <c:v>2442.918</c:v>
                </c:pt>
                <c:pt idx="6790">
                  <c:v>2442.928</c:v>
                </c:pt>
                <c:pt idx="6791">
                  <c:v>2443.128</c:v>
                </c:pt>
                <c:pt idx="6792">
                  <c:v>2443.028</c:v>
                </c:pt>
                <c:pt idx="6793">
                  <c:v>2443.028</c:v>
                </c:pt>
                <c:pt idx="6794">
                  <c:v>2442.918</c:v>
                </c:pt>
                <c:pt idx="6795">
                  <c:v>2442.828</c:v>
                </c:pt>
                <c:pt idx="6796">
                  <c:v>2442.728</c:v>
                </c:pt>
                <c:pt idx="6797">
                  <c:v>2442.718</c:v>
                </c:pt>
                <c:pt idx="6798">
                  <c:v>2442.618</c:v>
                </c:pt>
                <c:pt idx="6799">
                  <c:v>2442.628</c:v>
                </c:pt>
                <c:pt idx="6800">
                  <c:v>2442.728</c:v>
                </c:pt>
                <c:pt idx="6801">
                  <c:v>2442.528</c:v>
                </c:pt>
                <c:pt idx="6802">
                  <c:v>2442.328</c:v>
                </c:pt>
                <c:pt idx="6803">
                  <c:v>2442.428</c:v>
                </c:pt>
                <c:pt idx="6804">
                  <c:v>2442.328</c:v>
                </c:pt>
                <c:pt idx="6805">
                  <c:v>2442.328</c:v>
                </c:pt>
                <c:pt idx="6806">
                  <c:v>2442.418</c:v>
                </c:pt>
                <c:pt idx="6807">
                  <c:v>2442.218</c:v>
                </c:pt>
                <c:pt idx="6808">
                  <c:v>2442.118</c:v>
                </c:pt>
                <c:pt idx="6809">
                  <c:v>2442.017</c:v>
                </c:pt>
                <c:pt idx="6810">
                  <c:v>2442.017</c:v>
                </c:pt>
                <c:pt idx="6811">
                  <c:v>2442.017</c:v>
                </c:pt>
                <c:pt idx="6812">
                  <c:v>2441.818</c:v>
                </c:pt>
                <c:pt idx="6813">
                  <c:v>2441.918</c:v>
                </c:pt>
                <c:pt idx="6814">
                  <c:v>2441.818</c:v>
                </c:pt>
                <c:pt idx="6815">
                  <c:v>2442.017</c:v>
                </c:pt>
                <c:pt idx="6816">
                  <c:v>2441.727</c:v>
                </c:pt>
                <c:pt idx="6817">
                  <c:v>2441.818</c:v>
                </c:pt>
                <c:pt idx="6818">
                  <c:v>2441.618</c:v>
                </c:pt>
                <c:pt idx="6819">
                  <c:v>2441.717</c:v>
                </c:pt>
                <c:pt idx="6820">
                  <c:v>2441.717</c:v>
                </c:pt>
                <c:pt idx="6821">
                  <c:v>2441.617</c:v>
                </c:pt>
                <c:pt idx="6822">
                  <c:v>2441.517</c:v>
                </c:pt>
                <c:pt idx="6823">
                  <c:v>2441.317</c:v>
                </c:pt>
                <c:pt idx="6824">
                  <c:v>2441.517</c:v>
                </c:pt>
                <c:pt idx="6825">
                  <c:v>2441.317</c:v>
                </c:pt>
                <c:pt idx="6826">
                  <c:v>2441.417</c:v>
                </c:pt>
                <c:pt idx="6827">
                  <c:v>2441.217</c:v>
                </c:pt>
                <c:pt idx="6828">
                  <c:v>2441.117</c:v>
                </c:pt>
                <c:pt idx="6829">
                  <c:v>2441.127</c:v>
                </c:pt>
                <c:pt idx="6830">
                  <c:v>2441.027</c:v>
                </c:pt>
                <c:pt idx="6831">
                  <c:v>2441.027</c:v>
                </c:pt>
                <c:pt idx="6832">
                  <c:v>2440.927</c:v>
                </c:pt>
                <c:pt idx="6833">
                  <c:v>2440.927</c:v>
                </c:pt>
                <c:pt idx="6834">
                  <c:v>2441.027</c:v>
                </c:pt>
                <c:pt idx="6835">
                  <c:v>2440.927</c:v>
                </c:pt>
                <c:pt idx="6836">
                  <c:v>2441.027</c:v>
                </c:pt>
                <c:pt idx="6837">
                  <c:v>2440.827</c:v>
                </c:pt>
                <c:pt idx="6838">
                  <c:v>2440.827</c:v>
                </c:pt>
                <c:pt idx="6839">
                  <c:v>2440.527</c:v>
                </c:pt>
                <c:pt idx="6840">
                  <c:v>2440.627</c:v>
                </c:pt>
                <c:pt idx="6841">
                  <c:v>2440.527</c:v>
                </c:pt>
                <c:pt idx="6842">
                  <c:v>2440.427</c:v>
                </c:pt>
                <c:pt idx="6843">
                  <c:v>2440.417</c:v>
                </c:pt>
                <c:pt idx="6844">
                  <c:v>2440.427</c:v>
                </c:pt>
                <c:pt idx="6845">
                  <c:v>2440.417</c:v>
                </c:pt>
                <c:pt idx="6846">
                  <c:v>2440.517</c:v>
                </c:pt>
                <c:pt idx="6847">
                  <c:v>2440.327</c:v>
                </c:pt>
                <c:pt idx="6848">
                  <c:v>2440.317</c:v>
                </c:pt>
                <c:pt idx="6849">
                  <c:v>2440.227</c:v>
                </c:pt>
                <c:pt idx="6850">
                  <c:v>2440.127</c:v>
                </c:pt>
                <c:pt idx="6851">
                  <c:v>2440.127</c:v>
                </c:pt>
                <c:pt idx="6852">
                  <c:v>2440.127</c:v>
                </c:pt>
                <c:pt idx="6853">
                  <c:v>2439.917</c:v>
                </c:pt>
                <c:pt idx="6854">
                  <c:v>2439.927</c:v>
                </c:pt>
                <c:pt idx="6855">
                  <c:v>2440.127</c:v>
                </c:pt>
                <c:pt idx="6856">
                  <c:v>2440.017</c:v>
                </c:pt>
                <c:pt idx="6857">
                  <c:v>2439.727</c:v>
                </c:pt>
                <c:pt idx="6858">
                  <c:v>2439.817</c:v>
                </c:pt>
                <c:pt idx="6859">
                  <c:v>2439.827</c:v>
                </c:pt>
                <c:pt idx="6860">
                  <c:v>2439.717</c:v>
                </c:pt>
                <c:pt idx="6861">
                  <c:v>2439.627</c:v>
                </c:pt>
                <c:pt idx="6862">
                  <c:v>2439.617</c:v>
                </c:pt>
                <c:pt idx="6863">
                  <c:v>2439.517</c:v>
                </c:pt>
                <c:pt idx="6864">
                  <c:v>2439.617</c:v>
                </c:pt>
                <c:pt idx="6865">
                  <c:v>2439.417</c:v>
                </c:pt>
                <c:pt idx="6866">
                  <c:v>2439.517</c:v>
                </c:pt>
                <c:pt idx="6867">
                  <c:v>2439.427</c:v>
                </c:pt>
                <c:pt idx="6868">
                  <c:v>2439.417</c:v>
                </c:pt>
                <c:pt idx="6869">
                  <c:v>2439.317</c:v>
                </c:pt>
                <c:pt idx="6870">
                  <c:v>2439.417</c:v>
                </c:pt>
                <c:pt idx="6871">
                  <c:v>2439.216</c:v>
                </c:pt>
                <c:pt idx="6872">
                  <c:v>2439.417</c:v>
                </c:pt>
                <c:pt idx="6873">
                  <c:v>2439.216</c:v>
                </c:pt>
                <c:pt idx="6874">
                  <c:v>2439.216</c:v>
                </c:pt>
                <c:pt idx="6875">
                  <c:v>2439.017</c:v>
                </c:pt>
                <c:pt idx="6876">
                  <c:v>2439.116</c:v>
                </c:pt>
                <c:pt idx="6877">
                  <c:v>2438.916</c:v>
                </c:pt>
                <c:pt idx="6878">
                  <c:v>2439.017</c:v>
                </c:pt>
                <c:pt idx="6879">
                  <c:v>2438.916</c:v>
                </c:pt>
                <c:pt idx="6880">
                  <c:v>2438.716</c:v>
                </c:pt>
                <c:pt idx="6881">
                  <c:v>2438.616</c:v>
                </c:pt>
                <c:pt idx="6882">
                  <c:v>2438.816</c:v>
                </c:pt>
                <c:pt idx="6883">
                  <c:v>2438.716</c:v>
                </c:pt>
                <c:pt idx="6884">
                  <c:v>2438.416</c:v>
                </c:pt>
                <c:pt idx="6885">
                  <c:v>2438.516</c:v>
                </c:pt>
                <c:pt idx="6886">
                  <c:v>2438.416</c:v>
                </c:pt>
                <c:pt idx="6887">
                  <c:v>2438.416</c:v>
                </c:pt>
                <c:pt idx="6888">
                  <c:v>2438.316</c:v>
                </c:pt>
                <c:pt idx="6889">
                  <c:v>2438.416</c:v>
                </c:pt>
                <c:pt idx="6890">
                  <c:v>2438.416</c:v>
                </c:pt>
                <c:pt idx="6891">
                  <c:v>2438.316</c:v>
                </c:pt>
                <c:pt idx="6892">
                  <c:v>2438.216</c:v>
                </c:pt>
                <c:pt idx="6893">
                  <c:v>2438.216</c:v>
                </c:pt>
                <c:pt idx="6894">
                  <c:v>2438.316</c:v>
                </c:pt>
                <c:pt idx="6895">
                  <c:v>2438.116</c:v>
                </c:pt>
                <c:pt idx="6896">
                  <c:v>2438.216</c:v>
                </c:pt>
                <c:pt idx="6897">
                  <c:v>2438.116</c:v>
                </c:pt>
                <c:pt idx="6898">
                  <c:v>2437.916</c:v>
                </c:pt>
                <c:pt idx="6899">
                  <c:v>2438.016</c:v>
                </c:pt>
                <c:pt idx="6900">
                  <c:v>2437.916</c:v>
                </c:pt>
                <c:pt idx="6901">
                  <c:v>2437.916</c:v>
                </c:pt>
                <c:pt idx="6902">
                  <c:v>2438.016</c:v>
                </c:pt>
                <c:pt idx="6903">
                  <c:v>2437.916</c:v>
                </c:pt>
                <c:pt idx="6904">
                  <c:v>2437.816</c:v>
                </c:pt>
                <c:pt idx="6905">
                  <c:v>2437.816</c:v>
                </c:pt>
                <c:pt idx="6906">
                  <c:v>2437.816</c:v>
                </c:pt>
                <c:pt idx="6907">
                  <c:v>2437.516</c:v>
                </c:pt>
                <c:pt idx="6908">
                  <c:v>2437.616</c:v>
                </c:pt>
                <c:pt idx="6909">
                  <c:v>2437.516</c:v>
                </c:pt>
                <c:pt idx="6910">
                  <c:v>2437.416</c:v>
                </c:pt>
                <c:pt idx="6911">
                  <c:v>2437.516</c:v>
                </c:pt>
                <c:pt idx="6912">
                  <c:v>2437.516</c:v>
                </c:pt>
                <c:pt idx="6913">
                  <c:v>2437.416</c:v>
                </c:pt>
                <c:pt idx="6914">
                  <c:v>2437.516</c:v>
                </c:pt>
                <c:pt idx="6915">
                  <c:v>2437.316</c:v>
                </c:pt>
                <c:pt idx="6916">
                  <c:v>2437.116</c:v>
                </c:pt>
                <c:pt idx="6917">
                  <c:v>2437.316</c:v>
                </c:pt>
                <c:pt idx="6918">
                  <c:v>2437.316</c:v>
                </c:pt>
                <c:pt idx="6919">
                  <c:v>2437.116</c:v>
                </c:pt>
                <c:pt idx="6920">
                  <c:v>2437.116</c:v>
                </c:pt>
                <c:pt idx="6921">
                  <c:v>2437.116</c:v>
                </c:pt>
                <c:pt idx="6922">
                  <c:v>2437.016</c:v>
                </c:pt>
                <c:pt idx="6923">
                  <c:v>2437.216</c:v>
                </c:pt>
                <c:pt idx="6924">
                  <c:v>2437.016</c:v>
                </c:pt>
                <c:pt idx="6925">
                  <c:v>2436.816</c:v>
                </c:pt>
                <c:pt idx="6926">
                  <c:v>2436.816</c:v>
                </c:pt>
                <c:pt idx="6927">
                  <c:v>2436.816</c:v>
                </c:pt>
                <c:pt idx="6928">
                  <c:v>2436.816</c:v>
                </c:pt>
                <c:pt idx="6929">
                  <c:v>2436.716</c:v>
                </c:pt>
                <c:pt idx="6930">
                  <c:v>2436.816</c:v>
                </c:pt>
                <c:pt idx="6931">
                  <c:v>2436.716</c:v>
                </c:pt>
                <c:pt idx="6932">
                  <c:v>2436.716</c:v>
                </c:pt>
                <c:pt idx="6933">
                  <c:v>2436.616</c:v>
                </c:pt>
                <c:pt idx="6934">
                  <c:v>2436.516</c:v>
                </c:pt>
                <c:pt idx="6935">
                  <c:v>2436.516</c:v>
                </c:pt>
                <c:pt idx="6936">
                  <c:v>2436.516</c:v>
                </c:pt>
                <c:pt idx="6937">
                  <c:v>2436.415</c:v>
                </c:pt>
                <c:pt idx="6938">
                  <c:v>2436.315</c:v>
                </c:pt>
                <c:pt idx="6939">
                  <c:v>2436.215</c:v>
                </c:pt>
                <c:pt idx="6940">
                  <c:v>2436.315</c:v>
                </c:pt>
                <c:pt idx="6941">
                  <c:v>2436.315</c:v>
                </c:pt>
                <c:pt idx="6942">
                  <c:v>2436.415</c:v>
                </c:pt>
                <c:pt idx="6943">
                  <c:v>2436.215</c:v>
                </c:pt>
                <c:pt idx="6944">
                  <c:v>2436.015</c:v>
                </c:pt>
                <c:pt idx="6945">
                  <c:v>2436.315</c:v>
                </c:pt>
                <c:pt idx="6946">
                  <c:v>2436.015</c:v>
                </c:pt>
                <c:pt idx="6947">
                  <c:v>2436.015</c:v>
                </c:pt>
                <c:pt idx="6948">
                  <c:v>2436.215</c:v>
                </c:pt>
                <c:pt idx="6949">
                  <c:v>2435.905</c:v>
                </c:pt>
                <c:pt idx="6950">
                  <c:v>2435.905</c:v>
                </c:pt>
                <c:pt idx="6951">
                  <c:v>2435.905</c:v>
                </c:pt>
                <c:pt idx="6952">
                  <c:v>2436.005</c:v>
                </c:pt>
                <c:pt idx="6953">
                  <c:v>2435.805</c:v>
                </c:pt>
                <c:pt idx="6954">
                  <c:v>2435.715</c:v>
                </c:pt>
                <c:pt idx="6955">
                  <c:v>2435.615</c:v>
                </c:pt>
                <c:pt idx="6956">
                  <c:v>2435.705</c:v>
                </c:pt>
                <c:pt idx="6957">
                  <c:v>2435.705</c:v>
                </c:pt>
                <c:pt idx="6958">
                  <c:v>2435.605</c:v>
                </c:pt>
                <c:pt idx="6959">
                  <c:v>2435.705</c:v>
                </c:pt>
                <c:pt idx="6960">
                  <c:v>2435.315</c:v>
                </c:pt>
                <c:pt idx="6961">
                  <c:v>2435.705</c:v>
                </c:pt>
                <c:pt idx="6962">
                  <c:v>2435.415</c:v>
                </c:pt>
                <c:pt idx="6963">
                  <c:v>2435.315</c:v>
                </c:pt>
                <c:pt idx="6964">
                  <c:v>2435.215</c:v>
                </c:pt>
                <c:pt idx="6965">
                  <c:v>2435.515</c:v>
                </c:pt>
                <c:pt idx="6966">
                  <c:v>2435.315</c:v>
                </c:pt>
                <c:pt idx="6967">
                  <c:v>2435.415</c:v>
                </c:pt>
                <c:pt idx="6968">
                  <c:v>2435.305</c:v>
                </c:pt>
                <c:pt idx="6969">
                  <c:v>2435.115</c:v>
                </c:pt>
                <c:pt idx="6970">
                  <c:v>2435.215</c:v>
                </c:pt>
                <c:pt idx="6971">
                  <c:v>2435.015</c:v>
                </c:pt>
                <c:pt idx="6972">
                  <c:v>2435.115</c:v>
                </c:pt>
                <c:pt idx="6973">
                  <c:v>2435.015</c:v>
                </c:pt>
                <c:pt idx="6974">
                  <c:v>2435.015</c:v>
                </c:pt>
                <c:pt idx="6975">
                  <c:v>2434.815</c:v>
                </c:pt>
                <c:pt idx="6976">
                  <c:v>2434.815</c:v>
                </c:pt>
                <c:pt idx="6977">
                  <c:v>2434.915</c:v>
                </c:pt>
                <c:pt idx="6978">
                  <c:v>2434.915</c:v>
                </c:pt>
                <c:pt idx="6979">
                  <c:v>2434.915</c:v>
                </c:pt>
                <c:pt idx="6980">
                  <c:v>2434.815</c:v>
                </c:pt>
                <c:pt idx="6981">
                  <c:v>2434.815</c:v>
                </c:pt>
                <c:pt idx="6982">
                  <c:v>2434.815</c:v>
                </c:pt>
                <c:pt idx="6983">
                  <c:v>2434.615</c:v>
                </c:pt>
                <c:pt idx="6984">
                  <c:v>2434.615</c:v>
                </c:pt>
                <c:pt idx="6985">
                  <c:v>2434.715</c:v>
                </c:pt>
                <c:pt idx="6986">
                  <c:v>2434.515</c:v>
                </c:pt>
                <c:pt idx="6987">
                  <c:v>2434.615</c:v>
                </c:pt>
                <c:pt idx="6988">
                  <c:v>2434.515</c:v>
                </c:pt>
                <c:pt idx="6989">
                  <c:v>2434.415</c:v>
                </c:pt>
                <c:pt idx="6990">
                  <c:v>2434.415</c:v>
                </c:pt>
                <c:pt idx="6991">
                  <c:v>2434.314</c:v>
                </c:pt>
                <c:pt idx="6992">
                  <c:v>2434.415</c:v>
                </c:pt>
                <c:pt idx="6993">
                  <c:v>2434.415</c:v>
                </c:pt>
                <c:pt idx="6994">
                  <c:v>2434.114</c:v>
                </c:pt>
                <c:pt idx="6995">
                  <c:v>2434.214</c:v>
                </c:pt>
                <c:pt idx="6996">
                  <c:v>2434.314</c:v>
                </c:pt>
                <c:pt idx="6997">
                  <c:v>2434.114</c:v>
                </c:pt>
                <c:pt idx="6998">
                  <c:v>2434.214</c:v>
                </c:pt>
                <c:pt idx="6999">
                  <c:v>2434.114</c:v>
                </c:pt>
                <c:pt idx="7000">
                  <c:v>2434.214</c:v>
                </c:pt>
                <c:pt idx="7001">
                  <c:v>2434.214</c:v>
                </c:pt>
                <c:pt idx="7002">
                  <c:v>2433.914</c:v>
                </c:pt>
                <c:pt idx="7003">
                  <c:v>2434.014</c:v>
                </c:pt>
                <c:pt idx="7004">
                  <c:v>2433.814</c:v>
                </c:pt>
                <c:pt idx="7005">
                  <c:v>2433.914</c:v>
                </c:pt>
                <c:pt idx="7006">
                  <c:v>2433.814</c:v>
                </c:pt>
                <c:pt idx="7007">
                  <c:v>2433.814</c:v>
                </c:pt>
                <c:pt idx="7008">
                  <c:v>2433.804</c:v>
                </c:pt>
                <c:pt idx="7009">
                  <c:v>2433.914</c:v>
                </c:pt>
                <c:pt idx="7010">
                  <c:v>2433.704</c:v>
                </c:pt>
                <c:pt idx="7011">
                  <c:v>2433.714</c:v>
                </c:pt>
                <c:pt idx="7012">
                  <c:v>2433.614</c:v>
                </c:pt>
                <c:pt idx="7013">
                  <c:v>2433.604</c:v>
                </c:pt>
                <c:pt idx="7014">
                  <c:v>2433.404</c:v>
                </c:pt>
                <c:pt idx="7015">
                  <c:v>2433.414</c:v>
                </c:pt>
                <c:pt idx="7016">
                  <c:v>2433.404</c:v>
                </c:pt>
                <c:pt idx="7017">
                  <c:v>2433.504</c:v>
                </c:pt>
                <c:pt idx="7018">
                  <c:v>2433.404</c:v>
                </c:pt>
                <c:pt idx="7019">
                  <c:v>2433.304</c:v>
                </c:pt>
                <c:pt idx="7020">
                  <c:v>2433.204</c:v>
                </c:pt>
                <c:pt idx="7021">
                  <c:v>2433.414</c:v>
                </c:pt>
                <c:pt idx="7022">
                  <c:v>2433.304</c:v>
                </c:pt>
                <c:pt idx="7023">
                  <c:v>2433.214</c:v>
                </c:pt>
                <c:pt idx="7024">
                  <c:v>2433.114</c:v>
                </c:pt>
                <c:pt idx="7025">
                  <c:v>2433.014</c:v>
                </c:pt>
                <c:pt idx="7026">
                  <c:v>2432.904</c:v>
                </c:pt>
                <c:pt idx="7027">
                  <c:v>2432.804</c:v>
                </c:pt>
                <c:pt idx="7028">
                  <c:v>2432.904</c:v>
                </c:pt>
                <c:pt idx="7029">
                  <c:v>2432.904</c:v>
                </c:pt>
                <c:pt idx="7030">
                  <c:v>2433.004</c:v>
                </c:pt>
                <c:pt idx="7031">
                  <c:v>2433.014</c:v>
                </c:pt>
                <c:pt idx="7032">
                  <c:v>2433.004</c:v>
                </c:pt>
                <c:pt idx="7033">
                  <c:v>2432.804</c:v>
                </c:pt>
                <c:pt idx="7034">
                  <c:v>2432.614</c:v>
                </c:pt>
                <c:pt idx="7035">
                  <c:v>2432.814</c:v>
                </c:pt>
                <c:pt idx="7036">
                  <c:v>2432.614</c:v>
                </c:pt>
                <c:pt idx="7037">
                  <c:v>2432.614</c:v>
                </c:pt>
                <c:pt idx="7038">
                  <c:v>2432.514</c:v>
                </c:pt>
                <c:pt idx="7039">
                  <c:v>2432.614</c:v>
                </c:pt>
                <c:pt idx="7040">
                  <c:v>2432.614</c:v>
                </c:pt>
                <c:pt idx="7041">
                  <c:v>2432.514</c:v>
                </c:pt>
                <c:pt idx="7042">
                  <c:v>2432.414</c:v>
                </c:pt>
                <c:pt idx="7043">
                  <c:v>2432.414</c:v>
                </c:pt>
                <c:pt idx="7044">
                  <c:v>2432.404</c:v>
                </c:pt>
                <c:pt idx="7045">
                  <c:v>2432.304</c:v>
                </c:pt>
                <c:pt idx="7046">
                  <c:v>2432.404</c:v>
                </c:pt>
                <c:pt idx="7047">
                  <c:v>2432.404</c:v>
                </c:pt>
                <c:pt idx="7048">
                  <c:v>2432.314</c:v>
                </c:pt>
                <c:pt idx="7049">
                  <c:v>2432.314</c:v>
                </c:pt>
                <c:pt idx="7050">
                  <c:v>2432.013</c:v>
                </c:pt>
                <c:pt idx="7051">
                  <c:v>2432.003</c:v>
                </c:pt>
                <c:pt idx="7052">
                  <c:v>2432.314</c:v>
                </c:pt>
                <c:pt idx="7053">
                  <c:v>2432.203</c:v>
                </c:pt>
                <c:pt idx="7054">
                  <c:v>2432.114</c:v>
                </c:pt>
                <c:pt idx="7055">
                  <c:v>2432.003</c:v>
                </c:pt>
                <c:pt idx="7056">
                  <c:v>2432.103</c:v>
                </c:pt>
                <c:pt idx="7057">
                  <c:v>2431.903</c:v>
                </c:pt>
                <c:pt idx="7058">
                  <c:v>2432.013</c:v>
                </c:pt>
                <c:pt idx="7059">
                  <c:v>2431.803</c:v>
                </c:pt>
                <c:pt idx="7060">
                  <c:v>2431.913</c:v>
                </c:pt>
                <c:pt idx="7061">
                  <c:v>2431.803</c:v>
                </c:pt>
                <c:pt idx="7062">
                  <c:v>2431.813</c:v>
                </c:pt>
                <c:pt idx="7063">
                  <c:v>2431.813</c:v>
                </c:pt>
                <c:pt idx="7064">
                  <c:v>2431.713</c:v>
                </c:pt>
                <c:pt idx="7065">
                  <c:v>2431.703</c:v>
                </c:pt>
                <c:pt idx="7066">
                  <c:v>2431.613</c:v>
                </c:pt>
                <c:pt idx="7067">
                  <c:v>2431.503</c:v>
                </c:pt>
                <c:pt idx="7068">
                  <c:v>2431.703</c:v>
                </c:pt>
                <c:pt idx="7069">
                  <c:v>2431.713</c:v>
                </c:pt>
                <c:pt idx="7070">
                  <c:v>2431.513</c:v>
                </c:pt>
                <c:pt idx="7071">
                  <c:v>2431.513</c:v>
                </c:pt>
                <c:pt idx="7072">
                  <c:v>2431.513</c:v>
                </c:pt>
                <c:pt idx="7073">
                  <c:v>2431.513</c:v>
                </c:pt>
                <c:pt idx="7074">
                  <c:v>2431.513</c:v>
                </c:pt>
                <c:pt idx="7075">
                  <c:v>2431.413</c:v>
                </c:pt>
                <c:pt idx="7076">
                  <c:v>2431.413</c:v>
                </c:pt>
                <c:pt idx="7077">
                  <c:v>2431.313</c:v>
                </c:pt>
                <c:pt idx="7078">
                  <c:v>2431.413</c:v>
                </c:pt>
                <c:pt idx="7079">
                  <c:v>2431.213</c:v>
                </c:pt>
                <c:pt idx="7080">
                  <c:v>2431.213</c:v>
                </c:pt>
                <c:pt idx="7081">
                  <c:v>2431.213</c:v>
                </c:pt>
                <c:pt idx="7082">
                  <c:v>2431.313</c:v>
                </c:pt>
                <c:pt idx="7083">
                  <c:v>2431.213</c:v>
                </c:pt>
                <c:pt idx="7084">
                  <c:v>2431.013</c:v>
                </c:pt>
                <c:pt idx="7085">
                  <c:v>2431.013</c:v>
                </c:pt>
                <c:pt idx="7086">
                  <c:v>2431.013</c:v>
                </c:pt>
                <c:pt idx="7087">
                  <c:v>2431.013</c:v>
                </c:pt>
                <c:pt idx="7088">
                  <c:v>2430.913</c:v>
                </c:pt>
                <c:pt idx="7089">
                  <c:v>2431.013</c:v>
                </c:pt>
                <c:pt idx="7090">
                  <c:v>2430.913</c:v>
                </c:pt>
                <c:pt idx="7091">
                  <c:v>2430.813</c:v>
                </c:pt>
                <c:pt idx="7092">
                  <c:v>2431.013</c:v>
                </c:pt>
                <c:pt idx="7093">
                  <c:v>2430.813</c:v>
                </c:pt>
                <c:pt idx="7094">
                  <c:v>2430.813</c:v>
                </c:pt>
                <c:pt idx="7095">
                  <c:v>2430.813</c:v>
                </c:pt>
                <c:pt idx="7096">
                  <c:v>2430.813</c:v>
                </c:pt>
                <c:pt idx="7097">
                  <c:v>2430.713</c:v>
                </c:pt>
                <c:pt idx="7098">
                  <c:v>2430.613</c:v>
                </c:pt>
                <c:pt idx="7099">
                  <c:v>2430.713</c:v>
                </c:pt>
                <c:pt idx="7100">
                  <c:v>2430.613</c:v>
                </c:pt>
                <c:pt idx="7101">
                  <c:v>2430.413</c:v>
                </c:pt>
                <c:pt idx="7102">
                  <c:v>2430.613</c:v>
                </c:pt>
                <c:pt idx="7103">
                  <c:v>2430.513</c:v>
                </c:pt>
                <c:pt idx="7104">
                  <c:v>2430.513</c:v>
                </c:pt>
                <c:pt idx="7105">
                  <c:v>2430.413</c:v>
                </c:pt>
                <c:pt idx="7106">
                  <c:v>2430.313</c:v>
                </c:pt>
                <c:pt idx="7107">
                  <c:v>2430.313</c:v>
                </c:pt>
                <c:pt idx="7108">
                  <c:v>2430.313</c:v>
                </c:pt>
                <c:pt idx="7109">
                  <c:v>2430.413</c:v>
                </c:pt>
                <c:pt idx="7110">
                  <c:v>2430.313</c:v>
                </c:pt>
                <c:pt idx="7111">
                  <c:v>2430.113</c:v>
                </c:pt>
                <c:pt idx="7112">
                  <c:v>2430.312</c:v>
                </c:pt>
                <c:pt idx="7113">
                  <c:v>2430.112</c:v>
                </c:pt>
                <c:pt idx="7114">
                  <c:v>2430.312</c:v>
                </c:pt>
                <c:pt idx="7115">
                  <c:v>2430.213</c:v>
                </c:pt>
                <c:pt idx="7116">
                  <c:v>2430.112</c:v>
                </c:pt>
                <c:pt idx="7117">
                  <c:v>2430.013</c:v>
                </c:pt>
                <c:pt idx="7118">
                  <c:v>2430.012</c:v>
                </c:pt>
                <c:pt idx="7119">
                  <c:v>2429.912</c:v>
                </c:pt>
                <c:pt idx="7120">
                  <c:v>2430.102</c:v>
                </c:pt>
                <c:pt idx="7121">
                  <c:v>2429.902</c:v>
                </c:pt>
                <c:pt idx="7122">
                  <c:v>2429.702</c:v>
                </c:pt>
                <c:pt idx="7123">
                  <c:v>2429.712</c:v>
                </c:pt>
                <c:pt idx="7124">
                  <c:v>2429.912</c:v>
                </c:pt>
                <c:pt idx="7125">
                  <c:v>2429.712</c:v>
                </c:pt>
                <c:pt idx="7126">
                  <c:v>2429.712</c:v>
                </c:pt>
                <c:pt idx="7127">
                  <c:v>2429.712</c:v>
                </c:pt>
                <c:pt idx="7128">
                  <c:v>2429.712</c:v>
                </c:pt>
                <c:pt idx="7129">
                  <c:v>2429.612</c:v>
                </c:pt>
                <c:pt idx="7130">
                  <c:v>2429.612</c:v>
                </c:pt>
                <c:pt idx="7131">
                  <c:v>2429.712</c:v>
                </c:pt>
                <c:pt idx="7132">
                  <c:v>2429.612</c:v>
                </c:pt>
                <c:pt idx="7133">
                  <c:v>2429.612</c:v>
                </c:pt>
                <c:pt idx="7134">
                  <c:v>2429.512</c:v>
                </c:pt>
                <c:pt idx="7135">
                  <c:v>2429.612</c:v>
                </c:pt>
                <c:pt idx="7136">
                  <c:v>2429.512</c:v>
                </c:pt>
                <c:pt idx="7137">
                  <c:v>2429.312</c:v>
                </c:pt>
                <c:pt idx="7138">
                  <c:v>2429.412</c:v>
                </c:pt>
                <c:pt idx="7139">
                  <c:v>2429.512</c:v>
                </c:pt>
                <c:pt idx="7140">
                  <c:v>2429.312</c:v>
                </c:pt>
                <c:pt idx="7141">
                  <c:v>2429.012</c:v>
                </c:pt>
                <c:pt idx="7142">
                  <c:v>2429.412</c:v>
                </c:pt>
                <c:pt idx="7143">
                  <c:v>2429.212</c:v>
                </c:pt>
                <c:pt idx="7144">
                  <c:v>2429.312</c:v>
                </c:pt>
                <c:pt idx="7145">
                  <c:v>2429.112</c:v>
                </c:pt>
                <c:pt idx="7146">
                  <c:v>2429.012</c:v>
                </c:pt>
                <c:pt idx="7147">
                  <c:v>2429.212</c:v>
                </c:pt>
                <c:pt idx="7148">
                  <c:v>2429.112</c:v>
                </c:pt>
                <c:pt idx="7149">
                  <c:v>2429.012</c:v>
                </c:pt>
                <c:pt idx="7150">
                  <c:v>2428.912</c:v>
                </c:pt>
                <c:pt idx="7151">
                  <c:v>2429.012</c:v>
                </c:pt>
                <c:pt idx="7152">
                  <c:v>2429.112</c:v>
                </c:pt>
                <c:pt idx="7153">
                  <c:v>2429.012</c:v>
                </c:pt>
                <c:pt idx="7154">
                  <c:v>2428.712</c:v>
                </c:pt>
                <c:pt idx="7155">
                  <c:v>2428.812</c:v>
                </c:pt>
                <c:pt idx="7156">
                  <c:v>2428.912</c:v>
                </c:pt>
                <c:pt idx="7157">
                  <c:v>2428.912</c:v>
                </c:pt>
                <c:pt idx="7158">
                  <c:v>2428.712</c:v>
                </c:pt>
                <c:pt idx="7159">
                  <c:v>2428.812</c:v>
                </c:pt>
                <c:pt idx="7160">
                  <c:v>2428.612</c:v>
                </c:pt>
                <c:pt idx="7161">
                  <c:v>2428.712</c:v>
                </c:pt>
                <c:pt idx="7162">
                  <c:v>2428.502</c:v>
                </c:pt>
                <c:pt idx="7163">
                  <c:v>2428.612</c:v>
                </c:pt>
                <c:pt idx="7164">
                  <c:v>2428.412</c:v>
                </c:pt>
                <c:pt idx="7165">
                  <c:v>2428.612</c:v>
                </c:pt>
                <c:pt idx="7166">
                  <c:v>2428.612</c:v>
                </c:pt>
                <c:pt idx="7167">
                  <c:v>2428.501</c:v>
                </c:pt>
                <c:pt idx="7168">
                  <c:v>2428.612</c:v>
                </c:pt>
                <c:pt idx="7169">
                  <c:v>2428.411</c:v>
                </c:pt>
                <c:pt idx="7170">
                  <c:v>2428.411</c:v>
                </c:pt>
                <c:pt idx="7171">
                  <c:v>2428.311</c:v>
                </c:pt>
                <c:pt idx="7172">
                  <c:v>2428.311</c:v>
                </c:pt>
                <c:pt idx="7173">
                  <c:v>2428.112</c:v>
                </c:pt>
                <c:pt idx="7174">
                  <c:v>2428.311</c:v>
                </c:pt>
                <c:pt idx="7175">
                  <c:v>2428.211</c:v>
                </c:pt>
                <c:pt idx="7176">
                  <c:v>2428.211</c:v>
                </c:pt>
                <c:pt idx="7177">
                  <c:v>2428.201</c:v>
                </c:pt>
                <c:pt idx="7178">
                  <c:v>2428.201</c:v>
                </c:pt>
                <c:pt idx="7179">
                  <c:v>2428.001</c:v>
                </c:pt>
                <c:pt idx="7180">
                  <c:v>2428.101</c:v>
                </c:pt>
                <c:pt idx="7181">
                  <c:v>2428.201</c:v>
                </c:pt>
                <c:pt idx="7182">
                  <c:v>2428.101</c:v>
                </c:pt>
                <c:pt idx="7183">
                  <c:v>2427.901</c:v>
                </c:pt>
                <c:pt idx="7184">
                  <c:v>2428.001</c:v>
                </c:pt>
                <c:pt idx="7185">
                  <c:v>2427.801</c:v>
                </c:pt>
                <c:pt idx="7186">
                  <c:v>2427.801</c:v>
                </c:pt>
                <c:pt idx="7187">
                  <c:v>2427.901</c:v>
                </c:pt>
                <c:pt idx="7188">
                  <c:v>2427.801</c:v>
                </c:pt>
                <c:pt idx="7189">
                  <c:v>2427.701</c:v>
                </c:pt>
                <c:pt idx="7190">
                  <c:v>2428.001</c:v>
                </c:pt>
                <c:pt idx="7191">
                  <c:v>2427.601</c:v>
                </c:pt>
                <c:pt idx="7192">
                  <c:v>2427.701</c:v>
                </c:pt>
                <c:pt idx="7193">
                  <c:v>2427.701</c:v>
                </c:pt>
                <c:pt idx="7194">
                  <c:v>2427.601</c:v>
                </c:pt>
                <c:pt idx="7195">
                  <c:v>2427.701</c:v>
                </c:pt>
                <c:pt idx="7196">
                  <c:v>2427.601</c:v>
                </c:pt>
                <c:pt idx="7197">
                  <c:v>2427.601</c:v>
                </c:pt>
                <c:pt idx="7198">
                  <c:v>2427.401</c:v>
                </c:pt>
                <c:pt idx="7199">
                  <c:v>2427.701</c:v>
                </c:pt>
                <c:pt idx="7200">
                  <c:v>2427.601</c:v>
                </c:pt>
                <c:pt idx="7201">
                  <c:v>2427.401</c:v>
                </c:pt>
                <c:pt idx="7202">
                  <c:v>2427.701</c:v>
                </c:pt>
                <c:pt idx="7203">
                  <c:v>2427.301</c:v>
                </c:pt>
                <c:pt idx="7204">
                  <c:v>2427.501</c:v>
                </c:pt>
                <c:pt idx="7205">
                  <c:v>2427.401</c:v>
                </c:pt>
                <c:pt idx="7206">
                  <c:v>2427.301</c:v>
                </c:pt>
                <c:pt idx="7207">
                  <c:v>2427.201</c:v>
                </c:pt>
                <c:pt idx="7208">
                  <c:v>2427.301</c:v>
                </c:pt>
                <c:pt idx="7209">
                  <c:v>2427.201</c:v>
                </c:pt>
                <c:pt idx="7210">
                  <c:v>2427.501</c:v>
                </c:pt>
                <c:pt idx="7211">
                  <c:v>2427.201</c:v>
                </c:pt>
                <c:pt idx="7212">
                  <c:v>2427.101</c:v>
                </c:pt>
                <c:pt idx="7213">
                  <c:v>2427.201</c:v>
                </c:pt>
                <c:pt idx="7214">
                  <c:v>2427.201</c:v>
                </c:pt>
                <c:pt idx="7215">
                  <c:v>2427.101</c:v>
                </c:pt>
                <c:pt idx="7216">
                  <c:v>2427.001</c:v>
                </c:pt>
                <c:pt idx="7217">
                  <c:v>2427.101</c:v>
                </c:pt>
                <c:pt idx="7218">
                  <c:v>2427.001</c:v>
                </c:pt>
                <c:pt idx="7219">
                  <c:v>2427.101</c:v>
                </c:pt>
                <c:pt idx="7220">
                  <c:v>2427.001</c:v>
                </c:pt>
                <c:pt idx="7221">
                  <c:v>2427.1</c:v>
                </c:pt>
                <c:pt idx="7222">
                  <c:v>2426.701</c:v>
                </c:pt>
                <c:pt idx="7223">
                  <c:v>2427.001</c:v>
                </c:pt>
                <c:pt idx="7224">
                  <c:v>2426.9</c:v>
                </c:pt>
                <c:pt idx="7225">
                  <c:v>2427.001</c:v>
                </c:pt>
                <c:pt idx="7226">
                  <c:v>2426.9</c:v>
                </c:pt>
                <c:pt idx="7227">
                  <c:v>2426.701</c:v>
                </c:pt>
                <c:pt idx="7228">
                  <c:v>2426.701</c:v>
                </c:pt>
                <c:pt idx="7229">
                  <c:v>2426.6</c:v>
                </c:pt>
                <c:pt idx="7230">
                  <c:v>2426.8</c:v>
                </c:pt>
                <c:pt idx="7231">
                  <c:v>2426.9</c:v>
                </c:pt>
                <c:pt idx="7232">
                  <c:v>2426.5</c:v>
                </c:pt>
                <c:pt idx="7233">
                  <c:v>2426.6</c:v>
                </c:pt>
                <c:pt idx="7234">
                  <c:v>2426.7</c:v>
                </c:pt>
                <c:pt idx="7235">
                  <c:v>2426.5</c:v>
                </c:pt>
                <c:pt idx="7236">
                  <c:v>2426.6</c:v>
                </c:pt>
                <c:pt idx="7237">
                  <c:v>2426.6</c:v>
                </c:pt>
                <c:pt idx="7238">
                  <c:v>2426.6</c:v>
                </c:pt>
                <c:pt idx="7239">
                  <c:v>2426.4</c:v>
                </c:pt>
                <c:pt idx="7240">
                  <c:v>2426.5</c:v>
                </c:pt>
                <c:pt idx="7241">
                  <c:v>2426.5</c:v>
                </c:pt>
                <c:pt idx="7242">
                  <c:v>2426.3</c:v>
                </c:pt>
                <c:pt idx="7243">
                  <c:v>2426.5</c:v>
                </c:pt>
                <c:pt idx="7244">
                  <c:v>2426.3</c:v>
                </c:pt>
                <c:pt idx="7245">
                  <c:v>2426.3</c:v>
                </c:pt>
                <c:pt idx="7246">
                  <c:v>2426.2</c:v>
                </c:pt>
                <c:pt idx="7247">
                  <c:v>2426.2</c:v>
                </c:pt>
                <c:pt idx="7248">
                  <c:v>2426.1</c:v>
                </c:pt>
                <c:pt idx="7249">
                  <c:v>2426</c:v>
                </c:pt>
                <c:pt idx="7250">
                  <c:v>2426.2</c:v>
                </c:pt>
                <c:pt idx="7251">
                  <c:v>2426.1</c:v>
                </c:pt>
                <c:pt idx="7252">
                  <c:v>2426.1</c:v>
                </c:pt>
                <c:pt idx="7253">
                  <c:v>2426.1</c:v>
                </c:pt>
                <c:pt idx="7254">
                  <c:v>2426</c:v>
                </c:pt>
                <c:pt idx="7255">
                  <c:v>2426.1</c:v>
                </c:pt>
                <c:pt idx="7256">
                  <c:v>2426.2</c:v>
                </c:pt>
                <c:pt idx="7257">
                  <c:v>2426</c:v>
                </c:pt>
                <c:pt idx="7258">
                  <c:v>2425.9</c:v>
                </c:pt>
                <c:pt idx="7259">
                  <c:v>2426</c:v>
                </c:pt>
                <c:pt idx="7260">
                  <c:v>2425.8</c:v>
                </c:pt>
                <c:pt idx="7261">
                  <c:v>2425.9</c:v>
                </c:pt>
                <c:pt idx="7262">
                  <c:v>2425.8</c:v>
                </c:pt>
                <c:pt idx="7263">
                  <c:v>2425.9</c:v>
                </c:pt>
                <c:pt idx="7264">
                  <c:v>2425.7</c:v>
                </c:pt>
                <c:pt idx="7265">
                  <c:v>2425.8</c:v>
                </c:pt>
                <c:pt idx="7266">
                  <c:v>2425.7</c:v>
                </c:pt>
                <c:pt idx="7267">
                  <c:v>2425.6</c:v>
                </c:pt>
                <c:pt idx="7268">
                  <c:v>2425.8</c:v>
                </c:pt>
                <c:pt idx="7269">
                  <c:v>2425.7</c:v>
                </c:pt>
                <c:pt idx="7270">
                  <c:v>2425.5</c:v>
                </c:pt>
                <c:pt idx="7271">
                  <c:v>2425.5</c:v>
                </c:pt>
                <c:pt idx="7272">
                  <c:v>2425.7</c:v>
                </c:pt>
                <c:pt idx="7273">
                  <c:v>2425.4</c:v>
                </c:pt>
                <c:pt idx="7274">
                  <c:v>2425.4</c:v>
                </c:pt>
                <c:pt idx="7275">
                  <c:v>2425.5</c:v>
                </c:pt>
                <c:pt idx="7276">
                  <c:v>2425.5</c:v>
                </c:pt>
                <c:pt idx="7277">
                  <c:v>2425.5</c:v>
                </c:pt>
                <c:pt idx="7278">
                  <c:v>2425.499</c:v>
                </c:pt>
                <c:pt idx="7279">
                  <c:v>2425.4</c:v>
                </c:pt>
                <c:pt idx="7280">
                  <c:v>2425.3</c:v>
                </c:pt>
                <c:pt idx="7281">
                  <c:v>2425.2</c:v>
                </c:pt>
                <c:pt idx="7282">
                  <c:v>2425.4</c:v>
                </c:pt>
                <c:pt idx="7283">
                  <c:v>2425.3</c:v>
                </c:pt>
                <c:pt idx="7284">
                  <c:v>2425.3</c:v>
                </c:pt>
                <c:pt idx="7285">
                  <c:v>2425.3</c:v>
                </c:pt>
                <c:pt idx="7286">
                  <c:v>2425.199</c:v>
                </c:pt>
                <c:pt idx="7287">
                  <c:v>2424.999</c:v>
                </c:pt>
                <c:pt idx="7288">
                  <c:v>2425.199</c:v>
                </c:pt>
                <c:pt idx="7289">
                  <c:v>2425.1</c:v>
                </c:pt>
                <c:pt idx="7290">
                  <c:v>2425.099</c:v>
                </c:pt>
                <c:pt idx="7291">
                  <c:v>2425.099</c:v>
                </c:pt>
                <c:pt idx="7292">
                  <c:v>2425.099</c:v>
                </c:pt>
                <c:pt idx="7293">
                  <c:v>2424.899</c:v>
                </c:pt>
                <c:pt idx="7294">
                  <c:v>2424.999</c:v>
                </c:pt>
                <c:pt idx="7295">
                  <c:v>2425.099</c:v>
                </c:pt>
                <c:pt idx="7296">
                  <c:v>2424.999</c:v>
                </c:pt>
                <c:pt idx="7297">
                  <c:v>2424.899</c:v>
                </c:pt>
                <c:pt idx="7298">
                  <c:v>2424.999</c:v>
                </c:pt>
                <c:pt idx="7299">
                  <c:v>2424.799</c:v>
                </c:pt>
                <c:pt idx="7300">
                  <c:v>2424.799</c:v>
                </c:pt>
                <c:pt idx="7301">
                  <c:v>2424.699</c:v>
                </c:pt>
                <c:pt idx="7302">
                  <c:v>2424.899</c:v>
                </c:pt>
                <c:pt idx="7303">
                  <c:v>2424.799</c:v>
                </c:pt>
                <c:pt idx="7304">
                  <c:v>2424.699</c:v>
                </c:pt>
                <c:pt idx="7305">
                  <c:v>2424.699</c:v>
                </c:pt>
                <c:pt idx="7306">
                  <c:v>2424.799</c:v>
                </c:pt>
                <c:pt idx="7307">
                  <c:v>2424.899</c:v>
                </c:pt>
                <c:pt idx="7308">
                  <c:v>2424.699</c:v>
                </c:pt>
                <c:pt idx="7309">
                  <c:v>2424.599</c:v>
                </c:pt>
                <c:pt idx="7310">
                  <c:v>2424.699</c:v>
                </c:pt>
                <c:pt idx="7311">
                  <c:v>2424.599</c:v>
                </c:pt>
                <c:pt idx="7312">
                  <c:v>2424.699</c:v>
                </c:pt>
                <c:pt idx="7313">
                  <c:v>2424.599</c:v>
                </c:pt>
                <c:pt idx="7314">
                  <c:v>2424.599</c:v>
                </c:pt>
                <c:pt idx="7315">
                  <c:v>2424.399</c:v>
                </c:pt>
                <c:pt idx="7316">
                  <c:v>2424.499</c:v>
                </c:pt>
                <c:pt idx="7317">
                  <c:v>2424.499</c:v>
                </c:pt>
                <c:pt idx="7318">
                  <c:v>2424.499</c:v>
                </c:pt>
                <c:pt idx="7319">
                  <c:v>2424.399</c:v>
                </c:pt>
                <c:pt idx="7320">
                  <c:v>2424.199</c:v>
                </c:pt>
                <c:pt idx="7321">
                  <c:v>2424.299</c:v>
                </c:pt>
                <c:pt idx="7322">
                  <c:v>2424.299</c:v>
                </c:pt>
                <c:pt idx="7323">
                  <c:v>2424.199</c:v>
                </c:pt>
                <c:pt idx="7324">
                  <c:v>2424.299</c:v>
                </c:pt>
                <c:pt idx="7325">
                  <c:v>2424.199</c:v>
                </c:pt>
                <c:pt idx="7326">
                  <c:v>2424.099</c:v>
                </c:pt>
                <c:pt idx="7327">
                  <c:v>2424.099</c:v>
                </c:pt>
                <c:pt idx="7328">
                  <c:v>2424.299</c:v>
                </c:pt>
                <c:pt idx="7329">
                  <c:v>2424.299</c:v>
                </c:pt>
                <c:pt idx="7330">
                  <c:v>2424.199</c:v>
                </c:pt>
                <c:pt idx="7331">
                  <c:v>2423.899</c:v>
                </c:pt>
                <c:pt idx="7332">
                  <c:v>2423.899</c:v>
                </c:pt>
                <c:pt idx="7333">
                  <c:v>2423.899</c:v>
                </c:pt>
                <c:pt idx="7334">
                  <c:v>2423.799</c:v>
                </c:pt>
                <c:pt idx="7335">
                  <c:v>2423.999</c:v>
                </c:pt>
                <c:pt idx="7336">
                  <c:v>2423.999</c:v>
                </c:pt>
                <c:pt idx="7337">
                  <c:v>2423.999</c:v>
                </c:pt>
                <c:pt idx="7338">
                  <c:v>2423.999</c:v>
                </c:pt>
                <c:pt idx="7339">
                  <c:v>2423.899</c:v>
                </c:pt>
                <c:pt idx="7340">
                  <c:v>2423.598</c:v>
                </c:pt>
                <c:pt idx="7341">
                  <c:v>2423.699</c:v>
                </c:pt>
                <c:pt idx="7342">
                  <c:v>2423.899</c:v>
                </c:pt>
                <c:pt idx="7343">
                  <c:v>2423.798</c:v>
                </c:pt>
                <c:pt idx="7344">
                  <c:v>2423.699</c:v>
                </c:pt>
                <c:pt idx="7345">
                  <c:v>2423.698</c:v>
                </c:pt>
                <c:pt idx="7346">
                  <c:v>2423.798</c:v>
                </c:pt>
                <c:pt idx="7347">
                  <c:v>2423.598</c:v>
                </c:pt>
                <c:pt idx="7348">
                  <c:v>2423.698</c:v>
                </c:pt>
                <c:pt idx="7349">
                  <c:v>2423.698</c:v>
                </c:pt>
                <c:pt idx="7350">
                  <c:v>2423.698</c:v>
                </c:pt>
                <c:pt idx="7351">
                  <c:v>2423.698</c:v>
                </c:pt>
                <c:pt idx="7352">
                  <c:v>2423.398</c:v>
                </c:pt>
                <c:pt idx="7353">
                  <c:v>2423.398</c:v>
                </c:pt>
                <c:pt idx="7354">
                  <c:v>2423.498</c:v>
                </c:pt>
                <c:pt idx="7355">
                  <c:v>2423.498</c:v>
                </c:pt>
                <c:pt idx="7356">
                  <c:v>2423.498</c:v>
                </c:pt>
                <c:pt idx="7357">
                  <c:v>2423.498</c:v>
                </c:pt>
                <c:pt idx="7358">
                  <c:v>2423.498</c:v>
                </c:pt>
                <c:pt idx="7359">
                  <c:v>2423.698</c:v>
                </c:pt>
                <c:pt idx="7360">
                  <c:v>2423.208</c:v>
                </c:pt>
                <c:pt idx="7361">
                  <c:v>2423.398</c:v>
                </c:pt>
                <c:pt idx="7362">
                  <c:v>2423.398</c:v>
                </c:pt>
                <c:pt idx="7363">
                  <c:v>2423.498</c:v>
                </c:pt>
                <c:pt idx="7364">
                  <c:v>2423.108</c:v>
                </c:pt>
                <c:pt idx="7365">
                  <c:v>2423.198</c:v>
                </c:pt>
                <c:pt idx="7366">
                  <c:v>2423.198</c:v>
                </c:pt>
                <c:pt idx="7367">
                  <c:v>2423.108</c:v>
                </c:pt>
                <c:pt idx="7368">
                  <c:v>2423.198</c:v>
                </c:pt>
                <c:pt idx="7369">
                  <c:v>2423.298</c:v>
                </c:pt>
                <c:pt idx="7370">
                  <c:v>2423.198</c:v>
                </c:pt>
                <c:pt idx="7371">
                  <c:v>2423.198</c:v>
                </c:pt>
                <c:pt idx="7372">
                  <c:v>2422.998</c:v>
                </c:pt>
                <c:pt idx="7373">
                  <c:v>2422.998</c:v>
                </c:pt>
                <c:pt idx="7374">
                  <c:v>2423.008</c:v>
                </c:pt>
                <c:pt idx="7375">
                  <c:v>2423.008</c:v>
                </c:pt>
                <c:pt idx="7376">
                  <c:v>2423.098</c:v>
                </c:pt>
                <c:pt idx="7377">
                  <c:v>2423.198</c:v>
                </c:pt>
                <c:pt idx="7378">
                  <c:v>2422.998</c:v>
                </c:pt>
                <c:pt idx="7379">
                  <c:v>2422.998</c:v>
                </c:pt>
                <c:pt idx="7380">
                  <c:v>2422.908</c:v>
                </c:pt>
                <c:pt idx="7381">
                  <c:v>2422.808</c:v>
                </c:pt>
                <c:pt idx="7382">
                  <c:v>2423.108</c:v>
                </c:pt>
                <c:pt idx="7383">
                  <c:v>2422.698</c:v>
                </c:pt>
                <c:pt idx="7384">
                  <c:v>2422.908</c:v>
                </c:pt>
                <c:pt idx="7385">
                  <c:v>2422.908</c:v>
                </c:pt>
                <c:pt idx="7386">
                  <c:v>2422.598</c:v>
                </c:pt>
                <c:pt idx="7387">
                  <c:v>2422.708</c:v>
                </c:pt>
                <c:pt idx="7388">
                  <c:v>2422.708</c:v>
                </c:pt>
                <c:pt idx="7389">
                  <c:v>2422.808</c:v>
                </c:pt>
                <c:pt idx="7390">
                  <c:v>2422.608</c:v>
                </c:pt>
                <c:pt idx="7391">
                  <c:v>2422.908</c:v>
                </c:pt>
                <c:pt idx="7392">
                  <c:v>2422.707</c:v>
                </c:pt>
                <c:pt idx="7393">
                  <c:v>2422.808</c:v>
                </c:pt>
                <c:pt idx="7394">
                  <c:v>2422.697</c:v>
                </c:pt>
                <c:pt idx="7395">
                  <c:v>2422.508</c:v>
                </c:pt>
                <c:pt idx="7396">
                  <c:v>2422.707</c:v>
                </c:pt>
                <c:pt idx="7397">
                  <c:v>2422.707</c:v>
                </c:pt>
                <c:pt idx="7398">
                  <c:v>2422.498</c:v>
                </c:pt>
                <c:pt idx="7399">
                  <c:v>2422.407</c:v>
                </c:pt>
                <c:pt idx="7400">
                  <c:v>2422.407</c:v>
                </c:pt>
                <c:pt idx="7401">
                  <c:v>2422.508</c:v>
                </c:pt>
                <c:pt idx="7402">
                  <c:v>2422.707</c:v>
                </c:pt>
                <c:pt idx="7403">
                  <c:v>2422.507</c:v>
                </c:pt>
                <c:pt idx="7404">
                  <c:v>2422.397</c:v>
                </c:pt>
                <c:pt idx="7405">
                  <c:v>2422.307</c:v>
                </c:pt>
                <c:pt idx="7406">
                  <c:v>2422.407</c:v>
                </c:pt>
                <c:pt idx="7407">
                  <c:v>2422.307</c:v>
                </c:pt>
                <c:pt idx="7408">
                  <c:v>2421.997</c:v>
                </c:pt>
                <c:pt idx="7409">
                  <c:v>2422.107</c:v>
                </c:pt>
                <c:pt idx="7410">
                  <c:v>2422.307</c:v>
                </c:pt>
                <c:pt idx="7411">
                  <c:v>2422.097</c:v>
                </c:pt>
                <c:pt idx="7412">
                  <c:v>2422.397</c:v>
                </c:pt>
                <c:pt idx="7413">
                  <c:v>2422.107</c:v>
                </c:pt>
                <c:pt idx="7414">
                  <c:v>2422.207</c:v>
                </c:pt>
                <c:pt idx="7415">
                  <c:v>2422.297</c:v>
                </c:pt>
                <c:pt idx="7416">
                  <c:v>2422.107</c:v>
                </c:pt>
                <c:pt idx="7417">
                  <c:v>2422.007</c:v>
                </c:pt>
                <c:pt idx="7418">
                  <c:v>2422.307</c:v>
                </c:pt>
                <c:pt idx="7419">
                  <c:v>2422.107</c:v>
                </c:pt>
                <c:pt idx="7420">
                  <c:v>2422.207</c:v>
                </c:pt>
                <c:pt idx="7421">
                  <c:v>2421.907</c:v>
                </c:pt>
                <c:pt idx="7422">
                  <c:v>2422.107</c:v>
                </c:pt>
                <c:pt idx="7423">
                  <c:v>2422.007</c:v>
                </c:pt>
                <c:pt idx="7424">
                  <c:v>2422.007</c:v>
                </c:pt>
                <c:pt idx="7425">
                  <c:v>2422.007</c:v>
                </c:pt>
                <c:pt idx="7426">
                  <c:v>2421.907</c:v>
                </c:pt>
                <c:pt idx="7427">
                  <c:v>2421.907</c:v>
                </c:pt>
                <c:pt idx="7428">
                  <c:v>2421.907</c:v>
                </c:pt>
                <c:pt idx="7429">
                  <c:v>2422.097</c:v>
                </c:pt>
                <c:pt idx="7430">
                  <c:v>2421.607</c:v>
                </c:pt>
                <c:pt idx="7431">
                  <c:v>2421.807</c:v>
                </c:pt>
                <c:pt idx="7432">
                  <c:v>2421.707</c:v>
                </c:pt>
                <c:pt idx="7433">
                  <c:v>2421.797</c:v>
                </c:pt>
                <c:pt idx="7434">
                  <c:v>2421.807</c:v>
                </c:pt>
                <c:pt idx="7435">
                  <c:v>2421.597</c:v>
                </c:pt>
                <c:pt idx="7436">
                  <c:v>2421.707</c:v>
                </c:pt>
                <c:pt idx="7437">
                  <c:v>2421.707</c:v>
                </c:pt>
                <c:pt idx="7438">
                  <c:v>2421.707</c:v>
                </c:pt>
                <c:pt idx="7439">
                  <c:v>2421.607</c:v>
                </c:pt>
                <c:pt idx="7440">
                  <c:v>2421.597</c:v>
                </c:pt>
                <c:pt idx="7441">
                  <c:v>2421.807</c:v>
                </c:pt>
                <c:pt idx="7442">
                  <c:v>2421.697</c:v>
                </c:pt>
                <c:pt idx="7443">
                  <c:v>2421.507</c:v>
                </c:pt>
                <c:pt idx="7444">
                  <c:v>2421.497</c:v>
                </c:pt>
                <c:pt idx="7445">
                  <c:v>2421.807</c:v>
                </c:pt>
                <c:pt idx="7446">
                  <c:v>2421.597</c:v>
                </c:pt>
                <c:pt idx="7447">
                  <c:v>2421.597</c:v>
                </c:pt>
                <c:pt idx="7448">
                  <c:v>2421.407</c:v>
                </c:pt>
                <c:pt idx="7449">
                  <c:v>2421.407</c:v>
                </c:pt>
                <c:pt idx="7450">
                  <c:v>2421.306</c:v>
                </c:pt>
                <c:pt idx="7451">
                  <c:v>2421.306</c:v>
                </c:pt>
                <c:pt idx="7452">
                  <c:v>2421.507</c:v>
                </c:pt>
                <c:pt idx="7453">
                  <c:v>2421.397</c:v>
                </c:pt>
                <c:pt idx="7454">
                  <c:v>2421.506</c:v>
                </c:pt>
                <c:pt idx="7455">
                  <c:v>2421.296</c:v>
                </c:pt>
                <c:pt idx="7456">
                  <c:v>2421.306</c:v>
                </c:pt>
                <c:pt idx="7457">
                  <c:v>2421.296</c:v>
                </c:pt>
                <c:pt idx="7458">
                  <c:v>2421.397</c:v>
                </c:pt>
                <c:pt idx="7459">
                  <c:v>2421.106</c:v>
                </c:pt>
                <c:pt idx="7460">
                  <c:v>2421.206</c:v>
                </c:pt>
                <c:pt idx="7461">
                  <c:v>2421.306</c:v>
                </c:pt>
                <c:pt idx="7462">
                  <c:v>2421.206</c:v>
                </c:pt>
                <c:pt idx="7463">
                  <c:v>2421.096</c:v>
                </c:pt>
                <c:pt idx="7464">
                  <c:v>2421.206</c:v>
                </c:pt>
                <c:pt idx="7465">
                  <c:v>2421.006</c:v>
                </c:pt>
                <c:pt idx="7466">
                  <c:v>2421.006</c:v>
                </c:pt>
                <c:pt idx="7467">
                  <c:v>2421.006</c:v>
                </c:pt>
                <c:pt idx="7468">
                  <c:v>2421.296</c:v>
                </c:pt>
                <c:pt idx="7469">
                  <c:v>2420.806</c:v>
                </c:pt>
                <c:pt idx="7470">
                  <c:v>2421.006</c:v>
                </c:pt>
                <c:pt idx="7471">
                  <c:v>2421.006</c:v>
                </c:pt>
                <c:pt idx="7472">
                  <c:v>2421.006</c:v>
                </c:pt>
                <c:pt idx="7473">
                  <c:v>2420.906</c:v>
                </c:pt>
                <c:pt idx="7474">
                  <c:v>2421.096</c:v>
                </c:pt>
                <c:pt idx="7475">
                  <c:v>2421.006</c:v>
                </c:pt>
                <c:pt idx="7476">
                  <c:v>2421.106</c:v>
                </c:pt>
                <c:pt idx="7477">
                  <c:v>2420.806</c:v>
                </c:pt>
                <c:pt idx="7478">
                  <c:v>2420.906</c:v>
                </c:pt>
                <c:pt idx="7479">
                  <c:v>2420.906</c:v>
                </c:pt>
                <c:pt idx="7480">
                  <c:v>2421.006</c:v>
                </c:pt>
                <c:pt idx="7481">
                  <c:v>2420.906</c:v>
                </c:pt>
                <c:pt idx="7482">
                  <c:v>2420.806</c:v>
                </c:pt>
                <c:pt idx="7483">
                  <c:v>2420.806</c:v>
                </c:pt>
                <c:pt idx="7484">
                  <c:v>2420.706</c:v>
                </c:pt>
                <c:pt idx="7485">
                  <c:v>2420.706</c:v>
                </c:pt>
                <c:pt idx="7486">
                  <c:v>2420.706</c:v>
                </c:pt>
                <c:pt idx="7487">
                  <c:v>2420.696</c:v>
                </c:pt>
                <c:pt idx="7488">
                  <c:v>2420.706</c:v>
                </c:pt>
                <c:pt idx="7489">
                  <c:v>2420.806</c:v>
                </c:pt>
                <c:pt idx="7490">
                  <c:v>2420.806</c:v>
                </c:pt>
                <c:pt idx="7491">
                  <c:v>2420.606</c:v>
                </c:pt>
                <c:pt idx="7492">
                  <c:v>2420.706</c:v>
                </c:pt>
                <c:pt idx="7493">
                  <c:v>2420.606</c:v>
                </c:pt>
                <c:pt idx="7494">
                  <c:v>2420.606</c:v>
                </c:pt>
                <c:pt idx="7495">
                  <c:v>2420.406</c:v>
                </c:pt>
                <c:pt idx="7496">
                  <c:v>2420.706</c:v>
                </c:pt>
                <c:pt idx="7497">
                  <c:v>2420.406</c:v>
                </c:pt>
                <c:pt idx="7498">
                  <c:v>2420.406</c:v>
                </c:pt>
                <c:pt idx="7499">
                  <c:v>2420.206</c:v>
                </c:pt>
                <c:pt idx="7500">
                  <c:v>2420.506</c:v>
                </c:pt>
                <c:pt idx="7501">
                  <c:v>2420.406</c:v>
                </c:pt>
                <c:pt idx="7502">
                  <c:v>2420.606</c:v>
                </c:pt>
                <c:pt idx="7503">
                  <c:v>2420.306</c:v>
                </c:pt>
                <c:pt idx="7504">
                  <c:v>2420.506</c:v>
                </c:pt>
                <c:pt idx="7505">
                  <c:v>2420.405</c:v>
                </c:pt>
                <c:pt idx="7506">
                  <c:v>2420.506</c:v>
                </c:pt>
                <c:pt idx="7507">
                  <c:v>2420.306</c:v>
                </c:pt>
                <c:pt idx="7508">
                  <c:v>2420.206</c:v>
                </c:pt>
                <c:pt idx="7509">
                  <c:v>2420.306</c:v>
                </c:pt>
                <c:pt idx="7510">
                  <c:v>2420.206</c:v>
                </c:pt>
                <c:pt idx="7511">
                  <c:v>2420.206</c:v>
                </c:pt>
                <c:pt idx="7512">
                  <c:v>2420.206</c:v>
                </c:pt>
                <c:pt idx="7513">
                  <c:v>2420.295</c:v>
                </c:pt>
                <c:pt idx="7514">
                  <c:v>2420.105</c:v>
                </c:pt>
                <c:pt idx="7515">
                  <c:v>2420.305</c:v>
                </c:pt>
                <c:pt idx="7516">
                  <c:v>2420.205</c:v>
                </c:pt>
                <c:pt idx="7517">
                  <c:v>2420.005</c:v>
                </c:pt>
                <c:pt idx="7518">
                  <c:v>2420.105</c:v>
                </c:pt>
                <c:pt idx="7519">
                  <c:v>2420.005</c:v>
                </c:pt>
                <c:pt idx="7520">
                  <c:v>2420.105</c:v>
                </c:pt>
                <c:pt idx="7521">
                  <c:v>2420.105</c:v>
                </c:pt>
                <c:pt idx="7522">
                  <c:v>2420.005</c:v>
                </c:pt>
                <c:pt idx="7523">
                  <c:v>2420.205</c:v>
                </c:pt>
                <c:pt idx="7524">
                  <c:v>2420.305</c:v>
                </c:pt>
                <c:pt idx="7525">
                  <c:v>2420.105</c:v>
                </c:pt>
                <c:pt idx="7526">
                  <c:v>2420.105</c:v>
                </c:pt>
                <c:pt idx="7527">
                  <c:v>2419.705</c:v>
                </c:pt>
                <c:pt idx="7528">
                  <c:v>2420.005</c:v>
                </c:pt>
                <c:pt idx="7529">
                  <c:v>2419.805</c:v>
                </c:pt>
                <c:pt idx="7530">
                  <c:v>2420.005</c:v>
                </c:pt>
                <c:pt idx="7531">
                  <c:v>2420.005</c:v>
                </c:pt>
                <c:pt idx="7532">
                  <c:v>2420.005</c:v>
                </c:pt>
                <c:pt idx="7533">
                  <c:v>2419.705</c:v>
                </c:pt>
                <c:pt idx="7534">
                  <c:v>2420.005</c:v>
                </c:pt>
                <c:pt idx="7535">
                  <c:v>2419.905</c:v>
                </c:pt>
                <c:pt idx="7536">
                  <c:v>2420.005</c:v>
                </c:pt>
                <c:pt idx="7537">
                  <c:v>2420.105</c:v>
                </c:pt>
                <c:pt idx="7538">
                  <c:v>2419.605</c:v>
                </c:pt>
                <c:pt idx="7539">
                  <c:v>2419.805</c:v>
                </c:pt>
                <c:pt idx="7540">
                  <c:v>2419.805</c:v>
                </c:pt>
                <c:pt idx="7541">
                  <c:v>2419.805</c:v>
                </c:pt>
                <c:pt idx="7542">
                  <c:v>2419.805</c:v>
                </c:pt>
                <c:pt idx="7543">
                  <c:v>2419.705</c:v>
                </c:pt>
                <c:pt idx="7544">
                  <c:v>2419.705</c:v>
                </c:pt>
                <c:pt idx="7545">
                  <c:v>2419.605</c:v>
                </c:pt>
                <c:pt idx="7546">
                  <c:v>2419.605</c:v>
                </c:pt>
                <c:pt idx="7547">
                  <c:v>2419.605</c:v>
                </c:pt>
                <c:pt idx="7548">
                  <c:v>2419.605</c:v>
                </c:pt>
                <c:pt idx="7549">
                  <c:v>2419.605</c:v>
                </c:pt>
                <c:pt idx="7550">
                  <c:v>2419.505</c:v>
                </c:pt>
                <c:pt idx="7551">
                  <c:v>2419.505</c:v>
                </c:pt>
                <c:pt idx="7552">
                  <c:v>2419.505</c:v>
                </c:pt>
                <c:pt idx="7553">
                  <c:v>2419.505</c:v>
                </c:pt>
                <c:pt idx="7554">
                  <c:v>2419.405</c:v>
                </c:pt>
                <c:pt idx="7555">
                  <c:v>2419.505</c:v>
                </c:pt>
                <c:pt idx="7556">
                  <c:v>2419.505</c:v>
                </c:pt>
                <c:pt idx="7557">
                  <c:v>2419.505</c:v>
                </c:pt>
                <c:pt idx="7558">
                  <c:v>2419.305</c:v>
                </c:pt>
                <c:pt idx="7559">
                  <c:v>2419.205</c:v>
                </c:pt>
                <c:pt idx="7560">
                  <c:v>2419.305</c:v>
                </c:pt>
                <c:pt idx="7561">
                  <c:v>2419.405</c:v>
                </c:pt>
                <c:pt idx="7562">
                  <c:v>2419.405</c:v>
                </c:pt>
                <c:pt idx="7563">
                  <c:v>2419.405</c:v>
                </c:pt>
                <c:pt idx="7564">
                  <c:v>2419.405</c:v>
                </c:pt>
                <c:pt idx="7565">
                  <c:v>2419.305</c:v>
                </c:pt>
                <c:pt idx="7566">
                  <c:v>2419.404</c:v>
                </c:pt>
                <c:pt idx="7567">
                  <c:v>2419.204</c:v>
                </c:pt>
                <c:pt idx="7568">
                  <c:v>2419.204</c:v>
                </c:pt>
                <c:pt idx="7569">
                  <c:v>2419.305</c:v>
                </c:pt>
                <c:pt idx="7570">
                  <c:v>2419.305</c:v>
                </c:pt>
                <c:pt idx="7571">
                  <c:v>2419.204</c:v>
                </c:pt>
                <c:pt idx="7572">
                  <c:v>2419.004</c:v>
                </c:pt>
                <c:pt idx="7573">
                  <c:v>2419.204</c:v>
                </c:pt>
                <c:pt idx="7574">
                  <c:v>2419.104</c:v>
                </c:pt>
                <c:pt idx="7575">
                  <c:v>2419.004</c:v>
                </c:pt>
                <c:pt idx="7576">
                  <c:v>2419.004</c:v>
                </c:pt>
                <c:pt idx="7577">
                  <c:v>2419.104</c:v>
                </c:pt>
                <c:pt idx="7578">
                  <c:v>2419.204</c:v>
                </c:pt>
                <c:pt idx="7579">
                  <c:v>2419.004</c:v>
                </c:pt>
                <c:pt idx="7580">
                  <c:v>2419.104</c:v>
                </c:pt>
                <c:pt idx="7581">
                  <c:v>2419.004</c:v>
                </c:pt>
                <c:pt idx="7582">
                  <c:v>2418.894</c:v>
                </c:pt>
                <c:pt idx="7583">
                  <c:v>2419.094</c:v>
                </c:pt>
                <c:pt idx="7584">
                  <c:v>2418.904</c:v>
                </c:pt>
                <c:pt idx="7585">
                  <c:v>2419.004</c:v>
                </c:pt>
                <c:pt idx="7586">
                  <c:v>2419.004</c:v>
                </c:pt>
                <c:pt idx="7587">
                  <c:v>2418.894</c:v>
                </c:pt>
                <c:pt idx="7588">
                  <c:v>2419.004</c:v>
                </c:pt>
                <c:pt idx="7589">
                  <c:v>2418.894</c:v>
                </c:pt>
                <c:pt idx="7590">
                  <c:v>2419.004</c:v>
                </c:pt>
                <c:pt idx="7591">
                  <c:v>2418.794</c:v>
                </c:pt>
                <c:pt idx="7592">
                  <c:v>2418.904</c:v>
                </c:pt>
                <c:pt idx="7593">
                  <c:v>2418.704</c:v>
                </c:pt>
                <c:pt idx="7594">
                  <c:v>2418.694</c:v>
                </c:pt>
                <c:pt idx="7595">
                  <c:v>2418.894</c:v>
                </c:pt>
                <c:pt idx="7596">
                  <c:v>2418.794</c:v>
                </c:pt>
                <c:pt idx="7597">
                  <c:v>2418.804</c:v>
                </c:pt>
                <c:pt idx="7598">
                  <c:v>2418.594</c:v>
                </c:pt>
                <c:pt idx="7599">
                  <c:v>2418.594</c:v>
                </c:pt>
                <c:pt idx="7600">
                  <c:v>2418.704</c:v>
                </c:pt>
                <c:pt idx="7601">
                  <c:v>2418.594</c:v>
                </c:pt>
                <c:pt idx="7602">
                  <c:v>2418.594</c:v>
                </c:pt>
                <c:pt idx="7603">
                  <c:v>2418.594</c:v>
                </c:pt>
                <c:pt idx="7604">
                  <c:v>2418.704</c:v>
                </c:pt>
                <c:pt idx="7605">
                  <c:v>2418.594</c:v>
                </c:pt>
                <c:pt idx="7606">
                  <c:v>2418.494</c:v>
                </c:pt>
                <c:pt idx="7607">
                  <c:v>2418.494</c:v>
                </c:pt>
                <c:pt idx="7608">
                  <c:v>2418.504</c:v>
                </c:pt>
                <c:pt idx="7609">
                  <c:v>2418.294</c:v>
                </c:pt>
                <c:pt idx="7610">
                  <c:v>2418.404</c:v>
                </c:pt>
                <c:pt idx="7611">
                  <c:v>2418.604</c:v>
                </c:pt>
                <c:pt idx="7612">
                  <c:v>2418.204</c:v>
                </c:pt>
                <c:pt idx="7613">
                  <c:v>2418.394</c:v>
                </c:pt>
                <c:pt idx="7614">
                  <c:v>2418.604</c:v>
                </c:pt>
                <c:pt idx="7615">
                  <c:v>2418.394</c:v>
                </c:pt>
                <c:pt idx="7616">
                  <c:v>2418.303</c:v>
                </c:pt>
                <c:pt idx="7617">
                  <c:v>2418.493</c:v>
                </c:pt>
                <c:pt idx="7618">
                  <c:v>2418.404</c:v>
                </c:pt>
                <c:pt idx="7619">
                  <c:v>2418.493</c:v>
                </c:pt>
                <c:pt idx="7620">
                  <c:v>2418.503</c:v>
                </c:pt>
                <c:pt idx="7621">
                  <c:v>2418.193</c:v>
                </c:pt>
                <c:pt idx="7622">
                  <c:v>2418.193</c:v>
                </c:pt>
                <c:pt idx="7623">
                  <c:v>2418.293</c:v>
                </c:pt>
                <c:pt idx="7624">
                  <c:v>2418.293</c:v>
                </c:pt>
                <c:pt idx="7625">
                  <c:v>2418.193</c:v>
                </c:pt>
                <c:pt idx="7626">
                  <c:v>2418.393</c:v>
                </c:pt>
                <c:pt idx="7627">
                  <c:v>2418.193</c:v>
                </c:pt>
                <c:pt idx="7628">
                  <c:v>2418.193</c:v>
                </c:pt>
                <c:pt idx="7629">
                  <c:v>2418.193</c:v>
                </c:pt>
                <c:pt idx="7630">
                  <c:v>2418.393</c:v>
                </c:pt>
                <c:pt idx="7631">
                  <c:v>2418.393</c:v>
                </c:pt>
                <c:pt idx="7632">
                  <c:v>2418.193</c:v>
                </c:pt>
                <c:pt idx="7633">
                  <c:v>2417.993</c:v>
                </c:pt>
                <c:pt idx="7634">
                  <c:v>2417.893</c:v>
                </c:pt>
                <c:pt idx="7635">
                  <c:v>2418.093</c:v>
                </c:pt>
                <c:pt idx="7636">
                  <c:v>2418.093</c:v>
                </c:pt>
                <c:pt idx="7637">
                  <c:v>2418.093</c:v>
                </c:pt>
                <c:pt idx="7638">
                  <c:v>2418.093</c:v>
                </c:pt>
                <c:pt idx="7639">
                  <c:v>2417.993</c:v>
                </c:pt>
                <c:pt idx="7640">
                  <c:v>2417.993</c:v>
                </c:pt>
                <c:pt idx="7641">
                  <c:v>2417.993</c:v>
                </c:pt>
                <c:pt idx="7642">
                  <c:v>2418.193</c:v>
                </c:pt>
                <c:pt idx="7643">
                  <c:v>2417.893</c:v>
                </c:pt>
                <c:pt idx="7644">
                  <c:v>2417.893</c:v>
                </c:pt>
                <c:pt idx="7645">
                  <c:v>2417.793</c:v>
                </c:pt>
                <c:pt idx="7646">
                  <c:v>2417.893</c:v>
                </c:pt>
                <c:pt idx="7647">
                  <c:v>2418.093</c:v>
                </c:pt>
                <c:pt idx="7648">
                  <c:v>2417.893</c:v>
                </c:pt>
                <c:pt idx="7649">
                  <c:v>2417.893</c:v>
                </c:pt>
                <c:pt idx="7650">
                  <c:v>2417.793</c:v>
                </c:pt>
                <c:pt idx="7651">
                  <c:v>2417.893</c:v>
                </c:pt>
                <c:pt idx="7652">
                  <c:v>2417.693</c:v>
                </c:pt>
                <c:pt idx="7653">
                  <c:v>2417.993</c:v>
                </c:pt>
                <c:pt idx="7654">
                  <c:v>2417.793</c:v>
                </c:pt>
                <c:pt idx="7655">
                  <c:v>2417.593</c:v>
                </c:pt>
                <c:pt idx="7656">
                  <c:v>2417.593</c:v>
                </c:pt>
                <c:pt idx="7657">
                  <c:v>2417.993</c:v>
                </c:pt>
                <c:pt idx="7658">
                  <c:v>2417.593</c:v>
                </c:pt>
                <c:pt idx="7659">
                  <c:v>2417.493</c:v>
                </c:pt>
                <c:pt idx="7660">
                  <c:v>2417.593</c:v>
                </c:pt>
                <c:pt idx="7661">
                  <c:v>2417.393</c:v>
                </c:pt>
                <c:pt idx="7662">
                  <c:v>2417.493</c:v>
                </c:pt>
                <c:pt idx="7663">
                  <c:v>2417.493</c:v>
                </c:pt>
                <c:pt idx="7664">
                  <c:v>2417.593</c:v>
                </c:pt>
                <c:pt idx="7665">
                  <c:v>2417.493</c:v>
                </c:pt>
                <c:pt idx="7666">
                  <c:v>2417.693</c:v>
                </c:pt>
                <c:pt idx="7667">
                  <c:v>2417.393</c:v>
                </c:pt>
                <c:pt idx="7668">
                  <c:v>2417.393</c:v>
                </c:pt>
                <c:pt idx="7669">
                  <c:v>2417.393</c:v>
                </c:pt>
                <c:pt idx="7670">
                  <c:v>2417.493</c:v>
                </c:pt>
                <c:pt idx="7671">
                  <c:v>2417.393</c:v>
                </c:pt>
                <c:pt idx="7672">
                  <c:v>2417.493</c:v>
                </c:pt>
                <c:pt idx="7673">
                  <c:v>2417.393</c:v>
                </c:pt>
                <c:pt idx="7674">
                  <c:v>2417.493</c:v>
                </c:pt>
                <c:pt idx="7675">
                  <c:v>2417.393</c:v>
                </c:pt>
                <c:pt idx="7676">
                  <c:v>2417.393</c:v>
                </c:pt>
                <c:pt idx="7677">
                  <c:v>2417.292</c:v>
                </c:pt>
                <c:pt idx="7678">
                  <c:v>2417.393</c:v>
                </c:pt>
                <c:pt idx="7679">
                  <c:v>2417.393</c:v>
                </c:pt>
                <c:pt idx="7680">
                  <c:v>2417.092</c:v>
                </c:pt>
                <c:pt idx="7681">
                  <c:v>2417.393</c:v>
                </c:pt>
                <c:pt idx="7682">
                  <c:v>2417.492</c:v>
                </c:pt>
                <c:pt idx="7683">
                  <c:v>2417.292</c:v>
                </c:pt>
                <c:pt idx="7684">
                  <c:v>2416.892</c:v>
                </c:pt>
                <c:pt idx="7685">
                  <c:v>2417.392</c:v>
                </c:pt>
                <c:pt idx="7686">
                  <c:v>2417.192</c:v>
                </c:pt>
                <c:pt idx="7687">
                  <c:v>2417.192</c:v>
                </c:pt>
                <c:pt idx="7688">
                  <c:v>2417.092</c:v>
                </c:pt>
                <c:pt idx="7689">
                  <c:v>2417.092</c:v>
                </c:pt>
                <c:pt idx="7690">
                  <c:v>2417.092</c:v>
                </c:pt>
                <c:pt idx="7691">
                  <c:v>2417.092</c:v>
                </c:pt>
                <c:pt idx="7692">
                  <c:v>2416.992</c:v>
                </c:pt>
                <c:pt idx="7693">
                  <c:v>2417.292</c:v>
                </c:pt>
                <c:pt idx="7694">
                  <c:v>2417.092</c:v>
                </c:pt>
                <c:pt idx="7695">
                  <c:v>2416.892</c:v>
                </c:pt>
                <c:pt idx="7696">
                  <c:v>2416.992</c:v>
                </c:pt>
                <c:pt idx="7697">
                  <c:v>2417.092</c:v>
                </c:pt>
                <c:pt idx="7698">
                  <c:v>2416.992</c:v>
                </c:pt>
                <c:pt idx="7699">
                  <c:v>2416.892</c:v>
                </c:pt>
                <c:pt idx="7700">
                  <c:v>2416.992</c:v>
                </c:pt>
                <c:pt idx="7701">
                  <c:v>2416.992</c:v>
                </c:pt>
                <c:pt idx="7702">
                  <c:v>2416.892</c:v>
                </c:pt>
                <c:pt idx="7703">
                  <c:v>2416.892</c:v>
                </c:pt>
                <c:pt idx="7704">
                  <c:v>2416.892</c:v>
                </c:pt>
                <c:pt idx="7705">
                  <c:v>2416.792</c:v>
                </c:pt>
                <c:pt idx="7706">
                  <c:v>2416.792</c:v>
                </c:pt>
                <c:pt idx="7707">
                  <c:v>2416.992</c:v>
                </c:pt>
                <c:pt idx="7708">
                  <c:v>2416.892</c:v>
                </c:pt>
                <c:pt idx="7709">
                  <c:v>2416.992</c:v>
                </c:pt>
                <c:pt idx="7710">
                  <c:v>2416.892</c:v>
                </c:pt>
                <c:pt idx="7711">
                  <c:v>2416.992</c:v>
                </c:pt>
                <c:pt idx="7712">
                  <c:v>2416.692</c:v>
                </c:pt>
                <c:pt idx="7713">
                  <c:v>2416.692</c:v>
                </c:pt>
                <c:pt idx="7714">
                  <c:v>2416.592</c:v>
                </c:pt>
                <c:pt idx="7715">
                  <c:v>2417.092</c:v>
                </c:pt>
                <c:pt idx="7716">
                  <c:v>2416.792</c:v>
                </c:pt>
                <c:pt idx="7717">
                  <c:v>2416.792</c:v>
                </c:pt>
                <c:pt idx="7718">
                  <c:v>2416.792</c:v>
                </c:pt>
                <c:pt idx="7719">
                  <c:v>2416.792</c:v>
                </c:pt>
                <c:pt idx="7720">
                  <c:v>2416.692</c:v>
                </c:pt>
                <c:pt idx="7721">
                  <c:v>2416.592</c:v>
                </c:pt>
                <c:pt idx="7722">
                  <c:v>2416.692</c:v>
                </c:pt>
                <c:pt idx="7723">
                  <c:v>2416.392</c:v>
                </c:pt>
                <c:pt idx="7724">
                  <c:v>2416.592</c:v>
                </c:pt>
                <c:pt idx="7725">
                  <c:v>2416.592</c:v>
                </c:pt>
                <c:pt idx="7726">
                  <c:v>2416.592</c:v>
                </c:pt>
                <c:pt idx="7727">
                  <c:v>2416.391</c:v>
                </c:pt>
                <c:pt idx="7728">
                  <c:v>2416.792</c:v>
                </c:pt>
                <c:pt idx="7729">
                  <c:v>2416.492</c:v>
                </c:pt>
                <c:pt idx="7730">
                  <c:v>2416.391</c:v>
                </c:pt>
                <c:pt idx="7731">
                  <c:v>2416.492</c:v>
                </c:pt>
                <c:pt idx="7732">
                  <c:v>2416.591</c:v>
                </c:pt>
                <c:pt idx="7733">
                  <c:v>2416.492</c:v>
                </c:pt>
                <c:pt idx="7734">
                  <c:v>2416.492</c:v>
                </c:pt>
                <c:pt idx="7735">
                  <c:v>2416.591</c:v>
                </c:pt>
                <c:pt idx="7736">
                  <c:v>2416.391</c:v>
                </c:pt>
                <c:pt idx="7737">
                  <c:v>2416.391</c:v>
                </c:pt>
                <c:pt idx="7738">
                  <c:v>2416.491</c:v>
                </c:pt>
                <c:pt idx="7739">
                  <c:v>2416.491</c:v>
                </c:pt>
                <c:pt idx="7740">
                  <c:v>2416.391</c:v>
                </c:pt>
                <c:pt idx="7741">
                  <c:v>2416.291</c:v>
                </c:pt>
                <c:pt idx="7742">
                  <c:v>2416.291</c:v>
                </c:pt>
                <c:pt idx="7743">
                  <c:v>2416.291</c:v>
                </c:pt>
                <c:pt idx="7744">
                  <c:v>2416.491</c:v>
                </c:pt>
                <c:pt idx="7745">
                  <c:v>2416.291</c:v>
                </c:pt>
                <c:pt idx="7746">
                  <c:v>2416.291</c:v>
                </c:pt>
                <c:pt idx="7747">
                  <c:v>2416.391</c:v>
                </c:pt>
                <c:pt idx="7748">
                  <c:v>2416.291</c:v>
                </c:pt>
                <c:pt idx="7749">
                  <c:v>2416.291</c:v>
                </c:pt>
                <c:pt idx="7750">
                  <c:v>2416.391</c:v>
                </c:pt>
                <c:pt idx="7751">
                  <c:v>2416.291</c:v>
                </c:pt>
                <c:pt idx="7752">
                  <c:v>2416.191</c:v>
                </c:pt>
                <c:pt idx="7753">
                  <c:v>2416.391</c:v>
                </c:pt>
                <c:pt idx="7754">
                  <c:v>2415.991</c:v>
                </c:pt>
                <c:pt idx="7755">
                  <c:v>2416.291</c:v>
                </c:pt>
                <c:pt idx="7756">
                  <c:v>2416.191</c:v>
                </c:pt>
                <c:pt idx="7757">
                  <c:v>2416.091</c:v>
                </c:pt>
                <c:pt idx="7758">
                  <c:v>2416.191</c:v>
                </c:pt>
                <c:pt idx="7759">
                  <c:v>2416.091</c:v>
                </c:pt>
                <c:pt idx="7760">
                  <c:v>2416.391</c:v>
                </c:pt>
                <c:pt idx="7761">
                  <c:v>2416.091</c:v>
                </c:pt>
                <c:pt idx="7762">
                  <c:v>2416.191</c:v>
                </c:pt>
                <c:pt idx="7763">
                  <c:v>2415.991</c:v>
                </c:pt>
                <c:pt idx="7764">
                  <c:v>2416.091</c:v>
                </c:pt>
                <c:pt idx="7765">
                  <c:v>2415.991</c:v>
                </c:pt>
                <c:pt idx="7766">
                  <c:v>2415.791</c:v>
                </c:pt>
                <c:pt idx="7767">
                  <c:v>2416.091</c:v>
                </c:pt>
                <c:pt idx="7768">
                  <c:v>2415.991</c:v>
                </c:pt>
                <c:pt idx="7769">
                  <c:v>2415.891</c:v>
                </c:pt>
                <c:pt idx="7770">
                  <c:v>2415.791</c:v>
                </c:pt>
                <c:pt idx="7771">
                  <c:v>2415.891</c:v>
                </c:pt>
                <c:pt idx="7772">
                  <c:v>2415.891</c:v>
                </c:pt>
                <c:pt idx="7773">
                  <c:v>2415.791</c:v>
                </c:pt>
                <c:pt idx="7774">
                  <c:v>2415.991</c:v>
                </c:pt>
                <c:pt idx="7775">
                  <c:v>2415.991</c:v>
                </c:pt>
                <c:pt idx="7776">
                  <c:v>2415.891</c:v>
                </c:pt>
                <c:pt idx="7777">
                  <c:v>2415.791</c:v>
                </c:pt>
                <c:pt idx="7778">
                  <c:v>2415.891</c:v>
                </c:pt>
                <c:pt idx="7779">
                  <c:v>2415.891</c:v>
                </c:pt>
                <c:pt idx="7780">
                  <c:v>2415.691</c:v>
                </c:pt>
                <c:pt idx="7781">
                  <c:v>2415.691</c:v>
                </c:pt>
                <c:pt idx="7782">
                  <c:v>2415.891</c:v>
                </c:pt>
                <c:pt idx="7783">
                  <c:v>2415.791</c:v>
                </c:pt>
                <c:pt idx="7784">
                  <c:v>2415.69</c:v>
                </c:pt>
                <c:pt idx="7785">
                  <c:v>2415.69</c:v>
                </c:pt>
                <c:pt idx="7786">
                  <c:v>2415.891</c:v>
                </c:pt>
                <c:pt idx="7787">
                  <c:v>2415.791</c:v>
                </c:pt>
                <c:pt idx="7788">
                  <c:v>2415.69</c:v>
                </c:pt>
                <c:pt idx="7789">
                  <c:v>2415.69</c:v>
                </c:pt>
                <c:pt idx="7790">
                  <c:v>2415.59</c:v>
                </c:pt>
                <c:pt idx="7791">
                  <c:v>2415.69</c:v>
                </c:pt>
                <c:pt idx="7792">
                  <c:v>2415.69</c:v>
                </c:pt>
                <c:pt idx="7793">
                  <c:v>2415.69</c:v>
                </c:pt>
                <c:pt idx="7794">
                  <c:v>2415.69</c:v>
                </c:pt>
                <c:pt idx="7795">
                  <c:v>2415.49</c:v>
                </c:pt>
                <c:pt idx="7796">
                  <c:v>2415.59</c:v>
                </c:pt>
                <c:pt idx="7797">
                  <c:v>2415.59</c:v>
                </c:pt>
                <c:pt idx="7798">
                  <c:v>2415.59</c:v>
                </c:pt>
                <c:pt idx="7799">
                  <c:v>2415.59</c:v>
                </c:pt>
                <c:pt idx="7800">
                  <c:v>2415.59</c:v>
                </c:pt>
                <c:pt idx="7801">
                  <c:v>2415.49</c:v>
                </c:pt>
                <c:pt idx="7802">
                  <c:v>2415.49</c:v>
                </c:pt>
                <c:pt idx="7803">
                  <c:v>2415.79</c:v>
                </c:pt>
                <c:pt idx="7804">
                  <c:v>2415.39</c:v>
                </c:pt>
                <c:pt idx="7805">
                  <c:v>2415.39</c:v>
                </c:pt>
                <c:pt idx="7806">
                  <c:v>2415.39</c:v>
                </c:pt>
                <c:pt idx="7807">
                  <c:v>2415.59</c:v>
                </c:pt>
                <c:pt idx="7808">
                  <c:v>2415.49</c:v>
                </c:pt>
                <c:pt idx="7809">
                  <c:v>2415.39</c:v>
                </c:pt>
                <c:pt idx="7810">
                  <c:v>2415.49</c:v>
                </c:pt>
                <c:pt idx="7811">
                  <c:v>2415.49</c:v>
                </c:pt>
                <c:pt idx="7812">
                  <c:v>2415.49</c:v>
                </c:pt>
                <c:pt idx="7813">
                  <c:v>2415.49</c:v>
                </c:pt>
                <c:pt idx="7814">
                  <c:v>2415.29</c:v>
                </c:pt>
                <c:pt idx="7815">
                  <c:v>2415.49</c:v>
                </c:pt>
                <c:pt idx="7816">
                  <c:v>2415.59</c:v>
                </c:pt>
                <c:pt idx="7817">
                  <c:v>2415.49</c:v>
                </c:pt>
                <c:pt idx="7818">
                  <c:v>2415.39</c:v>
                </c:pt>
                <c:pt idx="7819">
                  <c:v>2415.49</c:v>
                </c:pt>
                <c:pt idx="7820">
                  <c:v>2415.39</c:v>
                </c:pt>
                <c:pt idx="7821">
                  <c:v>2415.39</c:v>
                </c:pt>
                <c:pt idx="7822">
                  <c:v>2415.19</c:v>
                </c:pt>
                <c:pt idx="7823">
                  <c:v>2415.39</c:v>
                </c:pt>
                <c:pt idx="7824">
                  <c:v>2415.39</c:v>
                </c:pt>
                <c:pt idx="7825">
                  <c:v>2415.59</c:v>
                </c:pt>
                <c:pt idx="7826">
                  <c:v>2415.19</c:v>
                </c:pt>
                <c:pt idx="7827">
                  <c:v>2415.19</c:v>
                </c:pt>
                <c:pt idx="7828">
                  <c:v>2415.29</c:v>
                </c:pt>
                <c:pt idx="7829">
                  <c:v>2415.29</c:v>
                </c:pt>
                <c:pt idx="7830">
                  <c:v>2415.29</c:v>
                </c:pt>
                <c:pt idx="7831">
                  <c:v>2415.29</c:v>
                </c:pt>
                <c:pt idx="7832">
                  <c:v>2415.19</c:v>
                </c:pt>
                <c:pt idx="7833">
                  <c:v>2415.09</c:v>
                </c:pt>
                <c:pt idx="7834">
                  <c:v>2415.19</c:v>
                </c:pt>
                <c:pt idx="7835">
                  <c:v>2415.09</c:v>
                </c:pt>
                <c:pt idx="7836">
                  <c:v>2414.99</c:v>
                </c:pt>
                <c:pt idx="7837">
                  <c:v>2415.19</c:v>
                </c:pt>
                <c:pt idx="7838">
                  <c:v>2415.09</c:v>
                </c:pt>
                <c:pt idx="7839">
                  <c:v>2415.19</c:v>
                </c:pt>
                <c:pt idx="7840">
                  <c:v>2414.989</c:v>
                </c:pt>
                <c:pt idx="7841">
                  <c:v>2415.09</c:v>
                </c:pt>
                <c:pt idx="7842">
                  <c:v>2414.989</c:v>
                </c:pt>
                <c:pt idx="7843">
                  <c:v>2414.989</c:v>
                </c:pt>
                <c:pt idx="7844">
                  <c:v>2414.989</c:v>
                </c:pt>
                <c:pt idx="7845">
                  <c:v>2415.09</c:v>
                </c:pt>
                <c:pt idx="7846">
                  <c:v>2414.889</c:v>
                </c:pt>
                <c:pt idx="7847">
                  <c:v>2414.889</c:v>
                </c:pt>
                <c:pt idx="7848">
                  <c:v>2415.089</c:v>
                </c:pt>
                <c:pt idx="7849">
                  <c:v>2414.889</c:v>
                </c:pt>
                <c:pt idx="7850">
                  <c:v>2414.889</c:v>
                </c:pt>
                <c:pt idx="7851">
                  <c:v>2414.889</c:v>
                </c:pt>
                <c:pt idx="7852">
                  <c:v>2414.789</c:v>
                </c:pt>
                <c:pt idx="7853">
                  <c:v>2414.889</c:v>
                </c:pt>
                <c:pt idx="7854">
                  <c:v>2414.889</c:v>
                </c:pt>
                <c:pt idx="7855">
                  <c:v>2414.689</c:v>
                </c:pt>
                <c:pt idx="7856">
                  <c:v>2414.689</c:v>
                </c:pt>
                <c:pt idx="7857">
                  <c:v>2414.889</c:v>
                </c:pt>
                <c:pt idx="7858">
                  <c:v>2414.889</c:v>
                </c:pt>
                <c:pt idx="7859">
                  <c:v>2414.689</c:v>
                </c:pt>
                <c:pt idx="7860">
                  <c:v>2414.989</c:v>
                </c:pt>
                <c:pt idx="7861">
                  <c:v>2414.789</c:v>
                </c:pt>
                <c:pt idx="7862">
                  <c:v>2414.589</c:v>
                </c:pt>
                <c:pt idx="7863">
                  <c:v>2414.889</c:v>
                </c:pt>
                <c:pt idx="7864">
                  <c:v>2414.889</c:v>
                </c:pt>
                <c:pt idx="7865">
                  <c:v>2414.889</c:v>
                </c:pt>
                <c:pt idx="7866">
                  <c:v>2414.889</c:v>
                </c:pt>
                <c:pt idx="7867">
                  <c:v>2414.789</c:v>
                </c:pt>
                <c:pt idx="7868">
                  <c:v>2414.489</c:v>
                </c:pt>
                <c:pt idx="7869">
                  <c:v>2414.889</c:v>
                </c:pt>
                <c:pt idx="7870">
                  <c:v>2414.789</c:v>
                </c:pt>
                <c:pt idx="7871">
                  <c:v>2414.489</c:v>
                </c:pt>
                <c:pt idx="7872">
                  <c:v>2414.689</c:v>
                </c:pt>
                <c:pt idx="7873">
                  <c:v>2414.489</c:v>
                </c:pt>
                <c:pt idx="7874">
                  <c:v>2414.589</c:v>
                </c:pt>
                <c:pt idx="7875">
                  <c:v>2414.689</c:v>
                </c:pt>
                <c:pt idx="7876">
                  <c:v>2414.689</c:v>
                </c:pt>
                <c:pt idx="7877">
                  <c:v>2414.689</c:v>
                </c:pt>
                <c:pt idx="7878">
                  <c:v>2414.589</c:v>
                </c:pt>
                <c:pt idx="7879">
                  <c:v>2414.689</c:v>
                </c:pt>
                <c:pt idx="7880">
                  <c:v>2414.489</c:v>
                </c:pt>
                <c:pt idx="7881">
                  <c:v>2414.689</c:v>
                </c:pt>
                <c:pt idx="7882">
                  <c:v>2414.589</c:v>
                </c:pt>
                <c:pt idx="7883">
                  <c:v>2414.489</c:v>
                </c:pt>
                <c:pt idx="7884">
                  <c:v>2414.689</c:v>
                </c:pt>
                <c:pt idx="7885">
                  <c:v>2414.589</c:v>
                </c:pt>
                <c:pt idx="7886">
                  <c:v>2414.389</c:v>
                </c:pt>
                <c:pt idx="7887">
                  <c:v>2414.589</c:v>
                </c:pt>
                <c:pt idx="7888">
                  <c:v>2414.589</c:v>
                </c:pt>
                <c:pt idx="7889">
                  <c:v>2414.289</c:v>
                </c:pt>
                <c:pt idx="7890">
                  <c:v>2414.489</c:v>
                </c:pt>
                <c:pt idx="7891">
                  <c:v>2414.189</c:v>
                </c:pt>
                <c:pt idx="7892">
                  <c:v>2414.189</c:v>
                </c:pt>
                <c:pt idx="7893">
                  <c:v>2414.389</c:v>
                </c:pt>
                <c:pt idx="7894">
                  <c:v>2414.389</c:v>
                </c:pt>
                <c:pt idx="7895">
                  <c:v>2414.389</c:v>
                </c:pt>
                <c:pt idx="7896">
                  <c:v>2414.389</c:v>
                </c:pt>
                <c:pt idx="7897">
                  <c:v>2414.389</c:v>
                </c:pt>
                <c:pt idx="7898">
                  <c:v>2414.389</c:v>
                </c:pt>
                <c:pt idx="7899">
                  <c:v>2414.288</c:v>
                </c:pt>
                <c:pt idx="7900">
                  <c:v>2414.488</c:v>
                </c:pt>
                <c:pt idx="7901">
                  <c:v>2414.288</c:v>
                </c:pt>
                <c:pt idx="7902">
                  <c:v>2414.389</c:v>
                </c:pt>
                <c:pt idx="7903">
                  <c:v>2414.188</c:v>
                </c:pt>
                <c:pt idx="7904">
                  <c:v>2414.388</c:v>
                </c:pt>
                <c:pt idx="7905">
                  <c:v>2414.288</c:v>
                </c:pt>
                <c:pt idx="7906">
                  <c:v>2414.388</c:v>
                </c:pt>
                <c:pt idx="7907">
                  <c:v>2414.188</c:v>
                </c:pt>
                <c:pt idx="7908">
                  <c:v>2414.188</c:v>
                </c:pt>
                <c:pt idx="7909">
                  <c:v>2414.088</c:v>
                </c:pt>
                <c:pt idx="7910">
                  <c:v>2414.288</c:v>
                </c:pt>
                <c:pt idx="7911">
                  <c:v>2414.188</c:v>
                </c:pt>
                <c:pt idx="7912">
                  <c:v>2414.388</c:v>
                </c:pt>
                <c:pt idx="7913">
                  <c:v>2413.988</c:v>
                </c:pt>
                <c:pt idx="7914">
                  <c:v>2414.288</c:v>
                </c:pt>
                <c:pt idx="7915">
                  <c:v>2413.888</c:v>
                </c:pt>
                <c:pt idx="7916">
                  <c:v>2414.188</c:v>
                </c:pt>
                <c:pt idx="7917">
                  <c:v>2414.188</c:v>
                </c:pt>
                <c:pt idx="7918">
                  <c:v>2414.088</c:v>
                </c:pt>
                <c:pt idx="7919">
                  <c:v>2413.988</c:v>
                </c:pt>
                <c:pt idx="7920">
                  <c:v>2413.988</c:v>
                </c:pt>
                <c:pt idx="7921">
                  <c:v>2414.088</c:v>
                </c:pt>
                <c:pt idx="7922">
                  <c:v>2414.088</c:v>
                </c:pt>
                <c:pt idx="7923">
                  <c:v>2414.088</c:v>
                </c:pt>
                <c:pt idx="7924">
                  <c:v>2414.188</c:v>
                </c:pt>
                <c:pt idx="7925">
                  <c:v>2414.188</c:v>
                </c:pt>
                <c:pt idx="7926">
                  <c:v>2414.088</c:v>
                </c:pt>
                <c:pt idx="7927">
                  <c:v>2414.088</c:v>
                </c:pt>
                <c:pt idx="7928">
                  <c:v>2414.088</c:v>
                </c:pt>
                <c:pt idx="7929">
                  <c:v>2413.888</c:v>
                </c:pt>
                <c:pt idx="7930">
                  <c:v>2413.688</c:v>
                </c:pt>
                <c:pt idx="7931">
                  <c:v>2413.988</c:v>
                </c:pt>
                <c:pt idx="7932">
                  <c:v>2413.888</c:v>
                </c:pt>
                <c:pt idx="7933">
                  <c:v>2414.188</c:v>
                </c:pt>
                <c:pt idx="7934">
                  <c:v>2413.888</c:v>
                </c:pt>
                <c:pt idx="7935">
                  <c:v>2413.888</c:v>
                </c:pt>
                <c:pt idx="7936">
                  <c:v>2413.888</c:v>
                </c:pt>
                <c:pt idx="7937">
                  <c:v>2413.888</c:v>
                </c:pt>
                <c:pt idx="7938">
                  <c:v>2413.988</c:v>
                </c:pt>
                <c:pt idx="7939">
                  <c:v>2413.988</c:v>
                </c:pt>
                <c:pt idx="7940">
                  <c:v>2413.988</c:v>
                </c:pt>
                <c:pt idx="7941">
                  <c:v>2413.888</c:v>
                </c:pt>
                <c:pt idx="7942">
                  <c:v>2413.788</c:v>
                </c:pt>
                <c:pt idx="7943">
                  <c:v>2413.888</c:v>
                </c:pt>
                <c:pt idx="7944">
                  <c:v>2413.988</c:v>
                </c:pt>
                <c:pt idx="7945">
                  <c:v>2413.788</c:v>
                </c:pt>
                <c:pt idx="7946">
                  <c:v>2413.788</c:v>
                </c:pt>
                <c:pt idx="7947">
                  <c:v>2413.988</c:v>
                </c:pt>
                <c:pt idx="7948">
                  <c:v>2413.788</c:v>
                </c:pt>
                <c:pt idx="7949">
                  <c:v>2413.688</c:v>
                </c:pt>
                <c:pt idx="7950">
                  <c:v>2413.888</c:v>
                </c:pt>
                <c:pt idx="7951">
                  <c:v>2413.688</c:v>
                </c:pt>
                <c:pt idx="7952">
                  <c:v>2413.787</c:v>
                </c:pt>
                <c:pt idx="7953">
                  <c:v>2413.688</c:v>
                </c:pt>
                <c:pt idx="7954">
                  <c:v>2413.688</c:v>
                </c:pt>
                <c:pt idx="7955">
                  <c:v>2413.587</c:v>
                </c:pt>
                <c:pt idx="7956">
                  <c:v>2413.587</c:v>
                </c:pt>
                <c:pt idx="7957">
                  <c:v>2413.787</c:v>
                </c:pt>
                <c:pt idx="7958">
                  <c:v>2413.787</c:v>
                </c:pt>
                <c:pt idx="7959">
                  <c:v>2413.587</c:v>
                </c:pt>
                <c:pt idx="7960">
                  <c:v>2413.687</c:v>
                </c:pt>
                <c:pt idx="7961">
                  <c:v>2413.687</c:v>
                </c:pt>
                <c:pt idx="7962">
                  <c:v>2413.587</c:v>
                </c:pt>
                <c:pt idx="7963">
                  <c:v>2413.387</c:v>
                </c:pt>
                <c:pt idx="7964">
                  <c:v>2413.387</c:v>
                </c:pt>
                <c:pt idx="7965">
                  <c:v>2413.787</c:v>
                </c:pt>
                <c:pt idx="7966">
                  <c:v>2413.687</c:v>
                </c:pt>
                <c:pt idx="7967">
                  <c:v>2413.387</c:v>
                </c:pt>
                <c:pt idx="7968">
                  <c:v>2413.587</c:v>
                </c:pt>
                <c:pt idx="7969">
                  <c:v>2413.687</c:v>
                </c:pt>
                <c:pt idx="7970">
                  <c:v>2413.487</c:v>
                </c:pt>
                <c:pt idx="7971">
                  <c:v>2413.487</c:v>
                </c:pt>
                <c:pt idx="7972">
                  <c:v>2413.487</c:v>
                </c:pt>
                <c:pt idx="7973">
                  <c:v>2413.587</c:v>
                </c:pt>
                <c:pt idx="7974">
                  <c:v>2413.387</c:v>
                </c:pt>
                <c:pt idx="7975">
                  <c:v>2413.487</c:v>
                </c:pt>
                <c:pt idx="7976">
                  <c:v>2413.487</c:v>
                </c:pt>
                <c:pt idx="7977">
                  <c:v>2413.387</c:v>
                </c:pt>
                <c:pt idx="7978">
                  <c:v>2413.387</c:v>
                </c:pt>
                <c:pt idx="7979">
                  <c:v>2413.087</c:v>
                </c:pt>
                <c:pt idx="7980">
                  <c:v>2413.487</c:v>
                </c:pt>
                <c:pt idx="7981">
                  <c:v>2413.387</c:v>
                </c:pt>
                <c:pt idx="7982">
                  <c:v>2413.487</c:v>
                </c:pt>
                <c:pt idx="7983">
                  <c:v>2413.387</c:v>
                </c:pt>
                <c:pt idx="7984">
                  <c:v>2413.487</c:v>
                </c:pt>
                <c:pt idx="7985">
                  <c:v>2413.487</c:v>
                </c:pt>
                <c:pt idx="7986">
                  <c:v>2413.387</c:v>
                </c:pt>
                <c:pt idx="7987">
                  <c:v>2413.287</c:v>
                </c:pt>
                <c:pt idx="7988">
                  <c:v>2413.187</c:v>
                </c:pt>
                <c:pt idx="7989">
                  <c:v>2413.187</c:v>
                </c:pt>
                <c:pt idx="7990">
                  <c:v>2413.187</c:v>
                </c:pt>
                <c:pt idx="7991">
                  <c:v>2413.287</c:v>
                </c:pt>
                <c:pt idx="7992">
                  <c:v>2413.087</c:v>
                </c:pt>
                <c:pt idx="7993">
                  <c:v>2413.187</c:v>
                </c:pt>
                <c:pt idx="7994">
                  <c:v>2413.087</c:v>
                </c:pt>
                <c:pt idx="7995">
                  <c:v>2413.287</c:v>
                </c:pt>
                <c:pt idx="7996">
                  <c:v>2413.287</c:v>
                </c:pt>
                <c:pt idx="7997">
                  <c:v>2413.187</c:v>
                </c:pt>
                <c:pt idx="7998">
                  <c:v>2413.087</c:v>
                </c:pt>
                <c:pt idx="7999">
                  <c:v>2413.187</c:v>
                </c:pt>
                <c:pt idx="8000">
                  <c:v>2413.187</c:v>
                </c:pt>
                <c:pt idx="8001">
                  <c:v>2413.087</c:v>
                </c:pt>
                <c:pt idx="8002">
                  <c:v>2413.186</c:v>
                </c:pt>
                <c:pt idx="8003">
                  <c:v>2413.186</c:v>
                </c:pt>
                <c:pt idx="8004">
                  <c:v>2413.186</c:v>
                </c:pt>
                <c:pt idx="8005">
                  <c:v>2413.087</c:v>
                </c:pt>
                <c:pt idx="8006">
                  <c:v>2412.987</c:v>
                </c:pt>
                <c:pt idx="8007">
                  <c:v>2412.987</c:v>
                </c:pt>
                <c:pt idx="8008">
                  <c:v>2413.186</c:v>
                </c:pt>
                <c:pt idx="8009">
                  <c:v>2412.987</c:v>
                </c:pt>
                <c:pt idx="8010">
                  <c:v>2413.086</c:v>
                </c:pt>
                <c:pt idx="8011">
                  <c:v>2413.186</c:v>
                </c:pt>
                <c:pt idx="8012">
                  <c:v>2412.986</c:v>
                </c:pt>
                <c:pt idx="8013">
                  <c:v>2413.086</c:v>
                </c:pt>
                <c:pt idx="8014">
                  <c:v>2412.986</c:v>
                </c:pt>
                <c:pt idx="8015">
                  <c:v>2412.886</c:v>
                </c:pt>
                <c:pt idx="8016">
                  <c:v>2412.986</c:v>
                </c:pt>
                <c:pt idx="8017">
                  <c:v>2413.086</c:v>
                </c:pt>
                <c:pt idx="8018">
                  <c:v>2412.886</c:v>
                </c:pt>
                <c:pt idx="8019">
                  <c:v>2413.086</c:v>
                </c:pt>
                <c:pt idx="8020">
                  <c:v>2412.986</c:v>
                </c:pt>
                <c:pt idx="8021">
                  <c:v>2413.086</c:v>
                </c:pt>
                <c:pt idx="8022">
                  <c:v>2412.986</c:v>
                </c:pt>
                <c:pt idx="8023">
                  <c:v>2412.886</c:v>
                </c:pt>
                <c:pt idx="8024">
                  <c:v>2412.886</c:v>
                </c:pt>
                <c:pt idx="8025">
                  <c:v>2412.786</c:v>
                </c:pt>
                <c:pt idx="8026">
                  <c:v>2412.786</c:v>
                </c:pt>
                <c:pt idx="8027">
                  <c:v>2412.786</c:v>
                </c:pt>
                <c:pt idx="8028">
                  <c:v>2412.886</c:v>
                </c:pt>
                <c:pt idx="8029">
                  <c:v>2412.786</c:v>
                </c:pt>
                <c:pt idx="8030">
                  <c:v>2412.886</c:v>
                </c:pt>
                <c:pt idx="8031">
                  <c:v>2412.586</c:v>
                </c:pt>
                <c:pt idx="8032">
                  <c:v>2412.886</c:v>
                </c:pt>
                <c:pt idx="8033">
                  <c:v>2412.586</c:v>
                </c:pt>
                <c:pt idx="8034">
                  <c:v>2412.886</c:v>
                </c:pt>
                <c:pt idx="8035">
                  <c:v>2412.786</c:v>
                </c:pt>
                <c:pt idx="8036">
                  <c:v>2412.686</c:v>
                </c:pt>
                <c:pt idx="8037">
                  <c:v>2412.786</c:v>
                </c:pt>
                <c:pt idx="8038">
                  <c:v>2412.686</c:v>
                </c:pt>
                <c:pt idx="8039">
                  <c:v>2412.786</c:v>
                </c:pt>
                <c:pt idx="8040">
                  <c:v>2412.986</c:v>
                </c:pt>
                <c:pt idx="8041">
                  <c:v>2412.886</c:v>
                </c:pt>
                <c:pt idx="8042">
                  <c:v>2412.686</c:v>
                </c:pt>
                <c:pt idx="8043">
                  <c:v>2412.586</c:v>
                </c:pt>
                <c:pt idx="8044">
                  <c:v>2412.686</c:v>
                </c:pt>
                <c:pt idx="8045">
                  <c:v>2412.486</c:v>
                </c:pt>
                <c:pt idx="8046">
                  <c:v>2412.686</c:v>
                </c:pt>
                <c:pt idx="8047">
                  <c:v>2412.486</c:v>
                </c:pt>
                <c:pt idx="8048">
                  <c:v>2412.786</c:v>
                </c:pt>
                <c:pt idx="8049">
                  <c:v>2412.686</c:v>
                </c:pt>
                <c:pt idx="8050">
                  <c:v>2412.786</c:v>
                </c:pt>
                <c:pt idx="8051">
                  <c:v>2412.786</c:v>
                </c:pt>
                <c:pt idx="8052">
                  <c:v>2412.386</c:v>
                </c:pt>
                <c:pt idx="8053">
                  <c:v>2412.786</c:v>
                </c:pt>
                <c:pt idx="8054">
                  <c:v>2412.786</c:v>
                </c:pt>
                <c:pt idx="8055">
                  <c:v>2412.386</c:v>
                </c:pt>
                <c:pt idx="8056">
                  <c:v>2412.685</c:v>
                </c:pt>
                <c:pt idx="8057">
                  <c:v>2412.586</c:v>
                </c:pt>
                <c:pt idx="8058">
                  <c:v>2412.485</c:v>
                </c:pt>
                <c:pt idx="8059">
                  <c:v>2412.685</c:v>
                </c:pt>
                <c:pt idx="8060">
                  <c:v>2412.485</c:v>
                </c:pt>
                <c:pt idx="8061">
                  <c:v>2412.585</c:v>
                </c:pt>
                <c:pt idx="8062">
                  <c:v>2412.685</c:v>
                </c:pt>
                <c:pt idx="8063">
                  <c:v>2412.485</c:v>
                </c:pt>
                <c:pt idx="8064">
                  <c:v>2412.485</c:v>
                </c:pt>
                <c:pt idx="8065">
                  <c:v>2412.685</c:v>
                </c:pt>
                <c:pt idx="8066">
                  <c:v>2412.585</c:v>
                </c:pt>
                <c:pt idx="8067">
                  <c:v>2412.385</c:v>
                </c:pt>
                <c:pt idx="8068">
                  <c:v>2412.485</c:v>
                </c:pt>
                <c:pt idx="8069">
                  <c:v>2412.585</c:v>
                </c:pt>
                <c:pt idx="8070">
                  <c:v>2412.385</c:v>
                </c:pt>
                <c:pt idx="8071">
                  <c:v>2412.385</c:v>
                </c:pt>
                <c:pt idx="8072">
                  <c:v>2412.385</c:v>
                </c:pt>
                <c:pt idx="8073">
                  <c:v>2412.385</c:v>
                </c:pt>
                <c:pt idx="8074">
                  <c:v>2412.485</c:v>
                </c:pt>
                <c:pt idx="8075">
                  <c:v>2412.385</c:v>
                </c:pt>
                <c:pt idx="8076">
                  <c:v>2412.285</c:v>
                </c:pt>
                <c:pt idx="8077">
                  <c:v>2412.485</c:v>
                </c:pt>
                <c:pt idx="8078">
                  <c:v>2412.385</c:v>
                </c:pt>
                <c:pt idx="8079">
                  <c:v>2412.285</c:v>
                </c:pt>
                <c:pt idx="8080">
                  <c:v>2412.285</c:v>
                </c:pt>
                <c:pt idx="8081">
                  <c:v>2412.285</c:v>
                </c:pt>
                <c:pt idx="8082">
                  <c:v>2412.185</c:v>
                </c:pt>
                <c:pt idx="8083">
                  <c:v>2412.385</c:v>
                </c:pt>
                <c:pt idx="8084">
                  <c:v>2412.385</c:v>
                </c:pt>
                <c:pt idx="8085">
                  <c:v>2412.285</c:v>
                </c:pt>
                <c:pt idx="8086">
                  <c:v>2412.385</c:v>
                </c:pt>
                <c:pt idx="8087">
                  <c:v>2412.085</c:v>
                </c:pt>
                <c:pt idx="8088">
                  <c:v>2412.285</c:v>
                </c:pt>
                <c:pt idx="8089">
                  <c:v>2412.085</c:v>
                </c:pt>
                <c:pt idx="8090">
                  <c:v>2412.585</c:v>
                </c:pt>
                <c:pt idx="8091">
                  <c:v>2412.385</c:v>
                </c:pt>
                <c:pt idx="8092">
                  <c:v>2412.185</c:v>
                </c:pt>
                <c:pt idx="8093">
                  <c:v>2412.185</c:v>
                </c:pt>
                <c:pt idx="8094">
                  <c:v>2412.185</c:v>
                </c:pt>
                <c:pt idx="8095">
                  <c:v>2411.985</c:v>
                </c:pt>
                <c:pt idx="8096">
                  <c:v>2411.985</c:v>
                </c:pt>
                <c:pt idx="8097">
                  <c:v>2412.085</c:v>
                </c:pt>
                <c:pt idx="8098">
                  <c:v>2412.285</c:v>
                </c:pt>
                <c:pt idx="8099">
                  <c:v>2412.385</c:v>
                </c:pt>
                <c:pt idx="8100">
                  <c:v>2412.185</c:v>
                </c:pt>
                <c:pt idx="8101">
                  <c:v>2412.485</c:v>
                </c:pt>
                <c:pt idx="8102">
                  <c:v>2412.085</c:v>
                </c:pt>
                <c:pt idx="8103">
                  <c:v>2412.085</c:v>
                </c:pt>
                <c:pt idx="8104">
                  <c:v>2411.785</c:v>
                </c:pt>
                <c:pt idx="8105">
                  <c:v>2411.985</c:v>
                </c:pt>
                <c:pt idx="8106">
                  <c:v>2412.285</c:v>
                </c:pt>
                <c:pt idx="8107">
                  <c:v>2412.085</c:v>
                </c:pt>
                <c:pt idx="8108">
                  <c:v>2412.185</c:v>
                </c:pt>
                <c:pt idx="8109">
                  <c:v>2412.085</c:v>
                </c:pt>
                <c:pt idx="8110">
                  <c:v>2412.285</c:v>
                </c:pt>
                <c:pt idx="8111">
                  <c:v>2411.984</c:v>
                </c:pt>
                <c:pt idx="8112">
                  <c:v>2412.085</c:v>
                </c:pt>
                <c:pt idx="8113">
                  <c:v>2411.984</c:v>
                </c:pt>
                <c:pt idx="8114">
                  <c:v>2412.085</c:v>
                </c:pt>
                <c:pt idx="8115">
                  <c:v>2412.384</c:v>
                </c:pt>
                <c:pt idx="8116">
                  <c:v>2412.085</c:v>
                </c:pt>
                <c:pt idx="8117">
                  <c:v>2412.085</c:v>
                </c:pt>
                <c:pt idx="8118">
                  <c:v>2411.884</c:v>
                </c:pt>
                <c:pt idx="8119">
                  <c:v>2412.085</c:v>
                </c:pt>
                <c:pt idx="8120">
                  <c:v>2411.984</c:v>
                </c:pt>
                <c:pt idx="8121">
                  <c:v>2411.784</c:v>
                </c:pt>
                <c:pt idx="8122">
                  <c:v>2411.884</c:v>
                </c:pt>
                <c:pt idx="8123">
                  <c:v>2411.884</c:v>
                </c:pt>
                <c:pt idx="8124">
                  <c:v>2411.884</c:v>
                </c:pt>
                <c:pt idx="8125">
                  <c:v>2411.884</c:v>
                </c:pt>
                <c:pt idx="8126">
                  <c:v>2411.884</c:v>
                </c:pt>
                <c:pt idx="8127">
                  <c:v>2411.884</c:v>
                </c:pt>
                <c:pt idx="8128">
                  <c:v>2411.684</c:v>
                </c:pt>
                <c:pt idx="8129">
                  <c:v>2412.084</c:v>
                </c:pt>
                <c:pt idx="8130">
                  <c:v>2411.684</c:v>
                </c:pt>
                <c:pt idx="8131">
                  <c:v>2411.884</c:v>
                </c:pt>
                <c:pt idx="8132">
                  <c:v>2412.084</c:v>
                </c:pt>
                <c:pt idx="8133">
                  <c:v>2411.784</c:v>
                </c:pt>
                <c:pt idx="8134">
                  <c:v>2411.884</c:v>
                </c:pt>
                <c:pt idx="8135">
                  <c:v>2411.984</c:v>
                </c:pt>
                <c:pt idx="8136">
                  <c:v>2411.884</c:v>
                </c:pt>
                <c:pt idx="8137">
                  <c:v>2411.784</c:v>
                </c:pt>
                <c:pt idx="8138">
                  <c:v>2411.784</c:v>
                </c:pt>
                <c:pt idx="8139">
                  <c:v>2411.684</c:v>
                </c:pt>
                <c:pt idx="8140">
                  <c:v>2411.884</c:v>
                </c:pt>
                <c:pt idx="8141">
                  <c:v>2411.784</c:v>
                </c:pt>
                <c:pt idx="8142">
                  <c:v>2411.584</c:v>
                </c:pt>
                <c:pt idx="8143">
                  <c:v>2411.784</c:v>
                </c:pt>
                <c:pt idx="8144">
                  <c:v>2411.584</c:v>
                </c:pt>
                <c:pt idx="8145">
                  <c:v>2411.684</c:v>
                </c:pt>
                <c:pt idx="8146">
                  <c:v>2411.784</c:v>
                </c:pt>
                <c:pt idx="8147">
                  <c:v>2411.784</c:v>
                </c:pt>
                <c:pt idx="8148">
                  <c:v>2411.584</c:v>
                </c:pt>
                <c:pt idx="8149">
                  <c:v>2411.884</c:v>
                </c:pt>
                <c:pt idx="8150">
                  <c:v>2411.894</c:v>
                </c:pt>
                <c:pt idx="8151">
                  <c:v>2411.684</c:v>
                </c:pt>
                <c:pt idx="8152">
                  <c:v>2411.684</c:v>
                </c:pt>
                <c:pt idx="8153">
                  <c:v>2411.784</c:v>
                </c:pt>
                <c:pt idx="8154">
                  <c:v>2411.984</c:v>
                </c:pt>
                <c:pt idx="8155">
                  <c:v>2411.584</c:v>
                </c:pt>
                <c:pt idx="8156">
                  <c:v>2411.584</c:v>
                </c:pt>
                <c:pt idx="8157">
                  <c:v>2411.584</c:v>
                </c:pt>
                <c:pt idx="8158">
                  <c:v>2411.584</c:v>
                </c:pt>
                <c:pt idx="8159">
                  <c:v>2411.584</c:v>
                </c:pt>
                <c:pt idx="8160">
                  <c:v>2411.694</c:v>
                </c:pt>
                <c:pt idx="8161">
                  <c:v>2411.484</c:v>
                </c:pt>
                <c:pt idx="8162">
                  <c:v>2411.684</c:v>
                </c:pt>
                <c:pt idx="8163">
                  <c:v>2411.484</c:v>
                </c:pt>
                <c:pt idx="8164">
                  <c:v>2411.684</c:v>
                </c:pt>
                <c:pt idx="8165">
                  <c:v>2411.594</c:v>
                </c:pt>
                <c:pt idx="8166">
                  <c:v>2411.783</c:v>
                </c:pt>
                <c:pt idx="8167">
                  <c:v>2411.683</c:v>
                </c:pt>
                <c:pt idx="8168">
                  <c:v>2411.883</c:v>
                </c:pt>
                <c:pt idx="8169">
                  <c:v>2411.483</c:v>
                </c:pt>
                <c:pt idx="8170">
                  <c:v>2411.483</c:v>
                </c:pt>
                <c:pt idx="8171">
                  <c:v>2411.683</c:v>
                </c:pt>
                <c:pt idx="8172">
                  <c:v>2411.384</c:v>
                </c:pt>
                <c:pt idx="8173">
                  <c:v>2411.783</c:v>
                </c:pt>
                <c:pt idx="8174">
                  <c:v>2411.493</c:v>
                </c:pt>
                <c:pt idx="8175">
                  <c:v>2411.583</c:v>
                </c:pt>
                <c:pt idx="8176">
                  <c:v>2411.593</c:v>
                </c:pt>
                <c:pt idx="8177">
                  <c:v>2411.683</c:v>
                </c:pt>
                <c:pt idx="8178">
                  <c:v>2411.583</c:v>
                </c:pt>
                <c:pt idx="8179">
                  <c:v>2411.393</c:v>
                </c:pt>
                <c:pt idx="8180">
                  <c:v>2411.583</c:v>
                </c:pt>
                <c:pt idx="8181">
                  <c:v>2411.493</c:v>
                </c:pt>
                <c:pt idx="8182">
                  <c:v>2411.483</c:v>
                </c:pt>
                <c:pt idx="8183">
                  <c:v>2411.393</c:v>
                </c:pt>
                <c:pt idx="8184">
                  <c:v>2411.193</c:v>
                </c:pt>
                <c:pt idx="8185">
                  <c:v>2411.493</c:v>
                </c:pt>
                <c:pt idx="8186">
                  <c:v>2411.283</c:v>
                </c:pt>
                <c:pt idx="8187">
                  <c:v>2411.293</c:v>
                </c:pt>
                <c:pt idx="8188">
                  <c:v>2411.393</c:v>
                </c:pt>
                <c:pt idx="8189">
                  <c:v>2411.293</c:v>
                </c:pt>
                <c:pt idx="8190">
                  <c:v>2411.293</c:v>
                </c:pt>
                <c:pt idx="8191">
                  <c:v>2411.393</c:v>
                </c:pt>
                <c:pt idx="8192">
                  <c:v>2411.093</c:v>
                </c:pt>
                <c:pt idx="8193">
                  <c:v>2411.393</c:v>
                </c:pt>
                <c:pt idx="8194">
                  <c:v>2411.493</c:v>
                </c:pt>
                <c:pt idx="8195">
                  <c:v>2411.393</c:v>
                </c:pt>
                <c:pt idx="8196">
                  <c:v>2411.293</c:v>
                </c:pt>
                <c:pt idx="8197">
                  <c:v>2411.293</c:v>
                </c:pt>
                <c:pt idx="8198">
                  <c:v>2411.393</c:v>
                </c:pt>
                <c:pt idx="8199">
                  <c:v>2411.293</c:v>
                </c:pt>
                <c:pt idx="8200">
                  <c:v>2411.593</c:v>
                </c:pt>
                <c:pt idx="8201">
                  <c:v>2411.393</c:v>
                </c:pt>
                <c:pt idx="8202">
                  <c:v>2411.193</c:v>
                </c:pt>
                <c:pt idx="8203">
                  <c:v>2411.293</c:v>
                </c:pt>
                <c:pt idx="8204">
                  <c:v>2411.193</c:v>
                </c:pt>
                <c:pt idx="8205">
                  <c:v>2411.293</c:v>
                </c:pt>
                <c:pt idx="8206">
                  <c:v>2411.493</c:v>
                </c:pt>
                <c:pt idx="8207">
                  <c:v>2411.193</c:v>
                </c:pt>
                <c:pt idx="8208">
                  <c:v>2411.193</c:v>
                </c:pt>
                <c:pt idx="8209">
                  <c:v>2411.093</c:v>
                </c:pt>
                <c:pt idx="8210">
                  <c:v>2411.293</c:v>
                </c:pt>
                <c:pt idx="8211">
                  <c:v>2411.293</c:v>
                </c:pt>
                <c:pt idx="8212">
                  <c:v>2411.393</c:v>
                </c:pt>
                <c:pt idx="8213">
                  <c:v>2411.393</c:v>
                </c:pt>
                <c:pt idx="8214">
                  <c:v>2411.393</c:v>
                </c:pt>
                <c:pt idx="8215">
                  <c:v>2411.092</c:v>
                </c:pt>
                <c:pt idx="8216">
                  <c:v>2410.893</c:v>
                </c:pt>
                <c:pt idx="8217">
                  <c:v>2411.292</c:v>
                </c:pt>
                <c:pt idx="8218">
                  <c:v>2411.393</c:v>
                </c:pt>
                <c:pt idx="8219">
                  <c:v>2411.193</c:v>
                </c:pt>
                <c:pt idx="8220">
                  <c:v>2410.992</c:v>
                </c:pt>
                <c:pt idx="8221">
                  <c:v>2411.192</c:v>
                </c:pt>
                <c:pt idx="8222">
                  <c:v>2411.192</c:v>
                </c:pt>
                <c:pt idx="8223">
                  <c:v>2411.393</c:v>
                </c:pt>
                <c:pt idx="8224">
                  <c:v>2411.092</c:v>
                </c:pt>
                <c:pt idx="8225">
                  <c:v>2410.992</c:v>
                </c:pt>
                <c:pt idx="8226">
                  <c:v>2411.192</c:v>
                </c:pt>
                <c:pt idx="8227">
                  <c:v>2411.192</c:v>
                </c:pt>
                <c:pt idx="8228">
                  <c:v>2411.192</c:v>
                </c:pt>
                <c:pt idx="8229">
                  <c:v>2410.992</c:v>
                </c:pt>
                <c:pt idx="8230">
                  <c:v>2410.992</c:v>
                </c:pt>
                <c:pt idx="8231">
                  <c:v>2410.892</c:v>
                </c:pt>
                <c:pt idx="8232">
                  <c:v>2411.292</c:v>
                </c:pt>
                <c:pt idx="8233">
                  <c:v>2411.092</c:v>
                </c:pt>
                <c:pt idx="8234">
                  <c:v>2410.992</c:v>
                </c:pt>
                <c:pt idx="8235">
                  <c:v>2410.992</c:v>
                </c:pt>
                <c:pt idx="8236">
                  <c:v>2411.192</c:v>
                </c:pt>
                <c:pt idx="8237">
                  <c:v>2410.992</c:v>
                </c:pt>
                <c:pt idx="8238">
                  <c:v>2410.892</c:v>
                </c:pt>
                <c:pt idx="8239">
                  <c:v>2411.192</c:v>
                </c:pt>
                <c:pt idx="8240">
                  <c:v>2411.192</c:v>
                </c:pt>
                <c:pt idx="8241">
                  <c:v>2411.092</c:v>
                </c:pt>
                <c:pt idx="8242">
                  <c:v>2410.792</c:v>
                </c:pt>
                <c:pt idx="8243">
                  <c:v>2410.992</c:v>
                </c:pt>
                <c:pt idx="8244">
                  <c:v>2410.992</c:v>
                </c:pt>
                <c:pt idx="8245">
                  <c:v>2411.092</c:v>
                </c:pt>
                <c:pt idx="8246">
                  <c:v>2410.892</c:v>
                </c:pt>
                <c:pt idx="8247">
                  <c:v>2411.092</c:v>
                </c:pt>
                <c:pt idx="8248">
                  <c:v>2410.892</c:v>
                </c:pt>
                <c:pt idx="8249">
                  <c:v>2411.292</c:v>
                </c:pt>
                <c:pt idx="8250">
                  <c:v>2410.992</c:v>
                </c:pt>
                <c:pt idx="8251">
                  <c:v>2410.992</c:v>
                </c:pt>
                <c:pt idx="8252">
                  <c:v>2410.992</c:v>
                </c:pt>
                <c:pt idx="8253">
                  <c:v>2410.892</c:v>
                </c:pt>
                <c:pt idx="8254">
                  <c:v>2411.092</c:v>
                </c:pt>
                <c:pt idx="8255">
                  <c:v>2411.192</c:v>
                </c:pt>
                <c:pt idx="8256">
                  <c:v>2410.892</c:v>
                </c:pt>
                <c:pt idx="8257">
                  <c:v>2410.792</c:v>
                </c:pt>
                <c:pt idx="8258">
                  <c:v>2410.892</c:v>
                </c:pt>
                <c:pt idx="8259">
                  <c:v>2410.992</c:v>
                </c:pt>
                <c:pt idx="8260">
                  <c:v>2410.692</c:v>
                </c:pt>
                <c:pt idx="8261">
                  <c:v>2410.492</c:v>
                </c:pt>
                <c:pt idx="8262">
                  <c:v>2410.892</c:v>
                </c:pt>
                <c:pt idx="8263">
                  <c:v>2410.892</c:v>
                </c:pt>
                <c:pt idx="8264">
                  <c:v>2410.992</c:v>
                </c:pt>
                <c:pt idx="8265">
                  <c:v>2410.692</c:v>
                </c:pt>
                <c:pt idx="8266">
                  <c:v>2410.892</c:v>
                </c:pt>
                <c:pt idx="8267">
                  <c:v>2410.692</c:v>
                </c:pt>
                <c:pt idx="8268">
                  <c:v>2410.792</c:v>
                </c:pt>
                <c:pt idx="8269">
                  <c:v>2410.492</c:v>
                </c:pt>
                <c:pt idx="8270">
                  <c:v>2410.792</c:v>
                </c:pt>
                <c:pt idx="8271">
                  <c:v>2410.692</c:v>
                </c:pt>
                <c:pt idx="8272">
                  <c:v>2410.792</c:v>
                </c:pt>
                <c:pt idx="8273">
                  <c:v>2410.791</c:v>
                </c:pt>
                <c:pt idx="8274">
                  <c:v>2410.791</c:v>
                </c:pt>
                <c:pt idx="8275">
                  <c:v>2410.892</c:v>
                </c:pt>
                <c:pt idx="8276">
                  <c:v>2410.591</c:v>
                </c:pt>
                <c:pt idx="8277">
                  <c:v>2410.692</c:v>
                </c:pt>
                <c:pt idx="8278">
                  <c:v>2410.692</c:v>
                </c:pt>
                <c:pt idx="8279">
                  <c:v>2410.891</c:v>
                </c:pt>
                <c:pt idx="8280">
                  <c:v>2410.691</c:v>
                </c:pt>
                <c:pt idx="8281">
                  <c:v>2410.791</c:v>
                </c:pt>
                <c:pt idx="8282">
                  <c:v>2410.591</c:v>
                </c:pt>
                <c:pt idx="8283">
                  <c:v>2410.491</c:v>
                </c:pt>
                <c:pt idx="8284">
                  <c:v>2410.891</c:v>
                </c:pt>
                <c:pt idx="8285">
                  <c:v>2410.691</c:v>
                </c:pt>
                <c:pt idx="8286">
                  <c:v>2410.691</c:v>
                </c:pt>
                <c:pt idx="8287">
                  <c:v>2410.691</c:v>
                </c:pt>
                <c:pt idx="8288">
                  <c:v>2410.791</c:v>
                </c:pt>
                <c:pt idx="8289">
                  <c:v>2410.691</c:v>
                </c:pt>
                <c:pt idx="8290">
                  <c:v>2410.791</c:v>
                </c:pt>
                <c:pt idx="8291">
                  <c:v>2410.691</c:v>
                </c:pt>
                <c:pt idx="8292">
                  <c:v>2410.591</c:v>
                </c:pt>
                <c:pt idx="8293">
                  <c:v>2410.391</c:v>
                </c:pt>
                <c:pt idx="8294">
                  <c:v>2410.591</c:v>
                </c:pt>
                <c:pt idx="8295">
                  <c:v>2410.791</c:v>
                </c:pt>
                <c:pt idx="8296">
                  <c:v>2410.691</c:v>
                </c:pt>
                <c:pt idx="8297">
                  <c:v>2410.791</c:v>
                </c:pt>
                <c:pt idx="8298">
                  <c:v>2410.391</c:v>
                </c:pt>
                <c:pt idx="8299">
                  <c:v>2410.691</c:v>
                </c:pt>
                <c:pt idx="8300">
                  <c:v>2410.591</c:v>
                </c:pt>
                <c:pt idx="8301">
                  <c:v>2410.691</c:v>
                </c:pt>
                <c:pt idx="8302">
                  <c:v>2410.591</c:v>
                </c:pt>
                <c:pt idx="8303">
                  <c:v>2410.691</c:v>
                </c:pt>
                <c:pt idx="8304">
                  <c:v>2410.691</c:v>
                </c:pt>
                <c:pt idx="8305">
                  <c:v>2410.591</c:v>
                </c:pt>
                <c:pt idx="8306">
                  <c:v>2410.691</c:v>
                </c:pt>
                <c:pt idx="8307">
                  <c:v>2410.591</c:v>
                </c:pt>
                <c:pt idx="8308">
                  <c:v>2410.691</c:v>
                </c:pt>
                <c:pt idx="8309">
                  <c:v>2410.691</c:v>
                </c:pt>
                <c:pt idx="8310">
                  <c:v>2410.491</c:v>
                </c:pt>
                <c:pt idx="8311">
                  <c:v>2410.491</c:v>
                </c:pt>
                <c:pt idx="8312">
                  <c:v>2410.491</c:v>
                </c:pt>
                <c:pt idx="8313">
                  <c:v>2410.591</c:v>
                </c:pt>
                <c:pt idx="8314">
                  <c:v>2410.291</c:v>
                </c:pt>
                <c:pt idx="8315">
                  <c:v>2410.591</c:v>
                </c:pt>
                <c:pt idx="8316">
                  <c:v>2410.291</c:v>
                </c:pt>
                <c:pt idx="8317">
                  <c:v>2410.591</c:v>
                </c:pt>
                <c:pt idx="8318">
                  <c:v>2410.491</c:v>
                </c:pt>
                <c:pt idx="8319">
                  <c:v>2410.591</c:v>
                </c:pt>
                <c:pt idx="8320">
                  <c:v>2410.391</c:v>
                </c:pt>
                <c:pt idx="8321">
                  <c:v>2410.39</c:v>
                </c:pt>
                <c:pt idx="8322">
                  <c:v>2410.291</c:v>
                </c:pt>
                <c:pt idx="8323">
                  <c:v>2410.491</c:v>
                </c:pt>
                <c:pt idx="8324">
                  <c:v>2410.491</c:v>
                </c:pt>
                <c:pt idx="8325">
                  <c:v>2410.59</c:v>
                </c:pt>
                <c:pt idx="8326">
                  <c:v>2410.39</c:v>
                </c:pt>
                <c:pt idx="8327">
                  <c:v>2410.691</c:v>
                </c:pt>
                <c:pt idx="8328">
                  <c:v>2410.39</c:v>
                </c:pt>
                <c:pt idx="8329">
                  <c:v>2410.39</c:v>
                </c:pt>
                <c:pt idx="8330">
                  <c:v>2410.39</c:v>
                </c:pt>
                <c:pt idx="8331">
                  <c:v>2410.29</c:v>
                </c:pt>
                <c:pt idx="8332">
                  <c:v>2410.59</c:v>
                </c:pt>
                <c:pt idx="8333">
                  <c:v>2410.49</c:v>
                </c:pt>
                <c:pt idx="8334">
                  <c:v>2410.39</c:v>
                </c:pt>
                <c:pt idx="8335">
                  <c:v>2410.19</c:v>
                </c:pt>
                <c:pt idx="8336">
                  <c:v>2410.19</c:v>
                </c:pt>
                <c:pt idx="8337">
                  <c:v>2410.59</c:v>
                </c:pt>
                <c:pt idx="8338">
                  <c:v>2410.59</c:v>
                </c:pt>
                <c:pt idx="8339">
                  <c:v>2410.39</c:v>
                </c:pt>
                <c:pt idx="8340">
                  <c:v>2410.29</c:v>
                </c:pt>
                <c:pt idx="8341">
                  <c:v>2410.19</c:v>
                </c:pt>
                <c:pt idx="8342">
                  <c:v>2410.39</c:v>
                </c:pt>
                <c:pt idx="8343">
                  <c:v>2410.39</c:v>
                </c:pt>
                <c:pt idx="8344">
                  <c:v>2410.39</c:v>
                </c:pt>
                <c:pt idx="8345">
                  <c:v>2410.29</c:v>
                </c:pt>
                <c:pt idx="8346">
                  <c:v>2410.29</c:v>
                </c:pt>
                <c:pt idx="8347">
                  <c:v>2410.29</c:v>
                </c:pt>
                <c:pt idx="8348">
                  <c:v>2410.19</c:v>
                </c:pt>
                <c:pt idx="8349">
                  <c:v>2410.09</c:v>
                </c:pt>
                <c:pt idx="8350">
                  <c:v>2410.39</c:v>
                </c:pt>
                <c:pt idx="8351">
                  <c:v>2410.29</c:v>
                </c:pt>
                <c:pt idx="8352">
                  <c:v>2410.29</c:v>
                </c:pt>
                <c:pt idx="8353">
                  <c:v>2410.29</c:v>
                </c:pt>
                <c:pt idx="8354">
                  <c:v>2410.49</c:v>
                </c:pt>
                <c:pt idx="8355">
                  <c:v>2410.09</c:v>
                </c:pt>
                <c:pt idx="8356">
                  <c:v>2410.19</c:v>
                </c:pt>
                <c:pt idx="8357">
                  <c:v>2410.29</c:v>
                </c:pt>
                <c:pt idx="8358">
                  <c:v>2410.19</c:v>
                </c:pt>
                <c:pt idx="8359">
                  <c:v>2410.19</c:v>
                </c:pt>
                <c:pt idx="8360">
                  <c:v>2410.19</c:v>
                </c:pt>
                <c:pt idx="8361">
                  <c:v>2410.29</c:v>
                </c:pt>
                <c:pt idx="8362">
                  <c:v>2410.09</c:v>
                </c:pt>
                <c:pt idx="8363">
                  <c:v>2410.19</c:v>
                </c:pt>
                <c:pt idx="8364">
                  <c:v>2410.19</c:v>
                </c:pt>
                <c:pt idx="8365">
                  <c:v>2409.99</c:v>
                </c:pt>
                <c:pt idx="8366">
                  <c:v>2410.29</c:v>
                </c:pt>
                <c:pt idx="8367">
                  <c:v>2409.99</c:v>
                </c:pt>
                <c:pt idx="8368">
                  <c:v>2410.09</c:v>
                </c:pt>
                <c:pt idx="8369">
                  <c:v>2409.99</c:v>
                </c:pt>
                <c:pt idx="8370">
                  <c:v>2410.19</c:v>
                </c:pt>
                <c:pt idx="8371">
                  <c:v>2409.89</c:v>
                </c:pt>
                <c:pt idx="8372">
                  <c:v>2410.09</c:v>
                </c:pt>
                <c:pt idx="8373">
                  <c:v>2410.09</c:v>
                </c:pt>
                <c:pt idx="8374">
                  <c:v>2410.19</c:v>
                </c:pt>
                <c:pt idx="8375">
                  <c:v>2409.99</c:v>
                </c:pt>
                <c:pt idx="8376">
                  <c:v>2409.99</c:v>
                </c:pt>
                <c:pt idx="8377">
                  <c:v>2409.889</c:v>
                </c:pt>
                <c:pt idx="8378">
                  <c:v>2409.99</c:v>
                </c:pt>
                <c:pt idx="8379">
                  <c:v>2409.789</c:v>
                </c:pt>
                <c:pt idx="8380">
                  <c:v>2410.089</c:v>
                </c:pt>
                <c:pt idx="8381">
                  <c:v>2410.19</c:v>
                </c:pt>
                <c:pt idx="8382">
                  <c:v>2410.089</c:v>
                </c:pt>
                <c:pt idx="8383">
                  <c:v>2409.889</c:v>
                </c:pt>
                <c:pt idx="8384">
                  <c:v>2410.089</c:v>
                </c:pt>
                <c:pt idx="8385">
                  <c:v>2409.989</c:v>
                </c:pt>
                <c:pt idx="8386">
                  <c:v>2409.689</c:v>
                </c:pt>
                <c:pt idx="8387">
                  <c:v>2409.889</c:v>
                </c:pt>
                <c:pt idx="8388">
                  <c:v>2409.889</c:v>
                </c:pt>
                <c:pt idx="8389">
                  <c:v>2409.989</c:v>
                </c:pt>
                <c:pt idx="8390">
                  <c:v>2409.989</c:v>
                </c:pt>
                <c:pt idx="8391">
                  <c:v>2409.989</c:v>
                </c:pt>
                <c:pt idx="8392">
                  <c:v>2410.089</c:v>
                </c:pt>
                <c:pt idx="8393">
                  <c:v>2409.889</c:v>
                </c:pt>
                <c:pt idx="8394">
                  <c:v>2409.989</c:v>
                </c:pt>
                <c:pt idx="8395">
                  <c:v>2409.789</c:v>
                </c:pt>
                <c:pt idx="8396">
                  <c:v>2409.789</c:v>
                </c:pt>
                <c:pt idx="8397">
                  <c:v>2409.689</c:v>
                </c:pt>
                <c:pt idx="8398">
                  <c:v>2409.689</c:v>
                </c:pt>
                <c:pt idx="8399">
                  <c:v>2409.789</c:v>
                </c:pt>
                <c:pt idx="8400">
                  <c:v>2409.889</c:v>
                </c:pt>
                <c:pt idx="8401">
                  <c:v>2409.889</c:v>
                </c:pt>
                <c:pt idx="8402">
                  <c:v>2409.689</c:v>
                </c:pt>
                <c:pt idx="8403">
                  <c:v>2409.889</c:v>
                </c:pt>
                <c:pt idx="8404">
                  <c:v>2409.789</c:v>
                </c:pt>
                <c:pt idx="8405">
                  <c:v>2409.689</c:v>
                </c:pt>
                <c:pt idx="8406">
                  <c:v>2409.689</c:v>
                </c:pt>
                <c:pt idx="8407">
                  <c:v>2409.789</c:v>
                </c:pt>
                <c:pt idx="8408">
                  <c:v>2409.889</c:v>
                </c:pt>
                <c:pt idx="8409">
                  <c:v>2409.889</c:v>
                </c:pt>
                <c:pt idx="8410">
                  <c:v>2409.489</c:v>
                </c:pt>
                <c:pt idx="8411">
                  <c:v>2409.889</c:v>
                </c:pt>
                <c:pt idx="8412">
                  <c:v>2409.889</c:v>
                </c:pt>
                <c:pt idx="8413">
                  <c:v>2409.589</c:v>
                </c:pt>
                <c:pt idx="8414">
                  <c:v>2409.689</c:v>
                </c:pt>
                <c:pt idx="8415">
                  <c:v>2409.489</c:v>
                </c:pt>
                <c:pt idx="8416">
                  <c:v>2409.689</c:v>
                </c:pt>
                <c:pt idx="8417">
                  <c:v>2409.689</c:v>
                </c:pt>
                <c:pt idx="8418">
                  <c:v>2409.989</c:v>
                </c:pt>
                <c:pt idx="8419">
                  <c:v>2409.589</c:v>
                </c:pt>
                <c:pt idx="8420">
                  <c:v>2409.889</c:v>
                </c:pt>
                <c:pt idx="8421">
                  <c:v>2409.689</c:v>
                </c:pt>
                <c:pt idx="8422">
                  <c:v>2409.889</c:v>
                </c:pt>
                <c:pt idx="8423">
                  <c:v>2409.889</c:v>
                </c:pt>
                <c:pt idx="8424">
                  <c:v>2409.889</c:v>
                </c:pt>
                <c:pt idx="8425">
                  <c:v>2409.689</c:v>
                </c:pt>
                <c:pt idx="8426">
                  <c:v>2409.888</c:v>
                </c:pt>
                <c:pt idx="8427">
                  <c:v>2409.688</c:v>
                </c:pt>
                <c:pt idx="8428">
                  <c:v>2409.789</c:v>
                </c:pt>
                <c:pt idx="8429">
                  <c:v>2409.789</c:v>
                </c:pt>
                <c:pt idx="8430">
                  <c:v>2409.589</c:v>
                </c:pt>
                <c:pt idx="8431">
                  <c:v>2409.688</c:v>
                </c:pt>
                <c:pt idx="8432">
                  <c:v>2409.688</c:v>
                </c:pt>
                <c:pt idx="8433">
                  <c:v>2409.588</c:v>
                </c:pt>
                <c:pt idx="8434">
                  <c:v>2409.788</c:v>
                </c:pt>
                <c:pt idx="8435">
                  <c:v>2409.588</c:v>
                </c:pt>
                <c:pt idx="8436">
                  <c:v>2409.488</c:v>
                </c:pt>
                <c:pt idx="8437">
                  <c:v>2409.688</c:v>
                </c:pt>
                <c:pt idx="8438">
                  <c:v>2409.488</c:v>
                </c:pt>
                <c:pt idx="8439">
                  <c:v>2409.688</c:v>
                </c:pt>
                <c:pt idx="8440">
                  <c:v>2409.488</c:v>
                </c:pt>
                <c:pt idx="8441">
                  <c:v>2409.688</c:v>
                </c:pt>
                <c:pt idx="8442">
                  <c:v>2409.588</c:v>
                </c:pt>
                <c:pt idx="8443">
                  <c:v>2409.688</c:v>
                </c:pt>
                <c:pt idx="8444">
                  <c:v>2409.588</c:v>
                </c:pt>
                <c:pt idx="8445">
                  <c:v>2409.588</c:v>
                </c:pt>
                <c:pt idx="8446">
                  <c:v>2409.388</c:v>
                </c:pt>
                <c:pt idx="8447">
                  <c:v>2409.588</c:v>
                </c:pt>
                <c:pt idx="8448">
                  <c:v>2409.588</c:v>
                </c:pt>
                <c:pt idx="8449">
                  <c:v>2409.588</c:v>
                </c:pt>
                <c:pt idx="8450">
                  <c:v>2409.388</c:v>
                </c:pt>
                <c:pt idx="8451">
                  <c:v>2409.388</c:v>
                </c:pt>
                <c:pt idx="8452">
                  <c:v>2409.488</c:v>
                </c:pt>
                <c:pt idx="8453">
                  <c:v>2409.388</c:v>
                </c:pt>
                <c:pt idx="8454">
                  <c:v>2409.488</c:v>
                </c:pt>
                <c:pt idx="8455">
                  <c:v>2409.788</c:v>
                </c:pt>
                <c:pt idx="8456">
                  <c:v>2409.488</c:v>
                </c:pt>
                <c:pt idx="8457">
                  <c:v>2409.688</c:v>
                </c:pt>
                <c:pt idx="8458">
                  <c:v>2409.288</c:v>
                </c:pt>
                <c:pt idx="8459">
                  <c:v>2409.388</c:v>
                </c:pt>
                <c:pt idx="8460">
                  <c:v>2409.588</c:v>
                </c:pt>
                <c:pt idx="8461">
                  <c:v>2409.288</c:v>
                </c:pt>
                <c:pt idx="8462">
                  <c:v>2409.388</c:v>
                </c:pt>
                <c:pt idx="8463">
                  <c:v>2409.588</c:v>
                </c:pt>
                <c:pt idx="8464">
                  <c:v>2409.488</c:v>
                </c:pt>
                <c:pt idx="8465">
                  <c:v>2409.588</c:v>
                </c:pt>
                <c:pt idx="8466">
                  <c:v>2409.488</c:v>
                </c:pt>
                <c:pt idx="8467">
                  <c:v>2409.688</c:v>
                </c:pt>
                <c:pt idx="8468">
                  <c:v>2409.388</c:v>
                </c:pt>
                <c:pt idx="8469">
                  <c:v>2409.488</c:v>
                </c:pt>
                <c:pt idx="8470">
                  <c:v>2409.288</c:v>
                </c:pt>
                <c:pt idx="8471">
                  <c:v>2409.388</c:v>
                </c:pt>
                <c:pt idx="8472">
                  <c:v>2409.388</c:v>
                </c:pt>
                <c:pt idx="8473">
                  <c:v>2409.488</c:v>
                </c:pt>
                <c:pt idx="8474">
                  <c:v>2409.188</c:v>
                </c:pt>
                <c:pt idx="8475">
                  <c:v>2409.288</c:v>
                </c:pt>
                <c:pt idx="8476">
                  <c:v>2409.488</c:v>
                </c:pt>
                <c:pt idx="8477">
                  <c:v>2409.188</c:v>
                </c:pt>
                <c:pt idx="8478">
                  <c:v>2409.288</c:v>
                </c:pt>
                <c:pt idx="8479">
                  <c:v>2409.388</c:v>
                </c:pt>
                <c:pt idx="8480">
                  <c:v>2409.288</c:v>
                </c:pt>
                <c:pt idx="8481">
                  <c:v>2409.288</c:v>
                </c:pt>
                <c:pt idx="8482">
                  <c:v>2409.288</c:v>
                </c:pt>
                <c:pt idx="8483">
                  <c:v>2409.388</c:v>
                </c:pt>
                <c:pt idx="8484">
                  <c:v>2409.387</c:v>
                </c:pt>
                <c:pt idx="8485">
                  <c:v>2409.187</c:v>
                </c:pt>
                <c:pt idx="8486">
                  <c:v>2409.488</c:v>
                </c:pt>
                <c:pt idx="8487">
                  <c:v>2409.187</c:v>
                </c:pt>
                <c:pt idx="8488">
                  <c:v>2409.288</c:v>
                </c:pt>
                <c:pt idx="8489">
                  <c:v>2409.287</c:v>
                </c:pt>
                <c:pt idx="8490">
                  <c:v>2409.387</c:v>
                </c:pt>
                <c:pt idx="8491">
                  <c:v>2409.287</c:v>
                </c:pt>
                <c:pt idx="8492">
                  <c:v>2409.087</c:v>
                </c:pt>
                <c:pt idx="8493">
                  <c:v>2408.787</c:v>
                </c:pt>
                <c:pt idx="8494">
                  <c:v>2408.987</c:v>
                </c:pt>
                <c:pt idx="8495">
                  <c:v>2409.387</c:v>
                </c:pt>
                <c:pt idx="8496">
                  <c:v>2408.987</c:v>
                </c:pt>
                <c:pt idx="8497">
                  <c:v>2409.387</c:v>
                </c:pt>
                <c:pt idx="8498">
                  <c:v>2409.087</c:v>
                </c:pt>
                <c:pt idx="8499">
                  <c:v>2409.287</c:v>
                </c:pt>
                <c:pt idx="8500">
                  <c:v>2408.987</c:v>
                </c:pt>
                <c:pt idx="8501">
                  <c:v>2408.987</c:v>
                </c:pt>
                <c:pt idx="8502">
                  <c:v>2409.387</c:v>
                </c:pt>
                <c:pt idx="8503">
                  <c:v>2409.287</c:v>
                </c:pt>
                <c:pt idx="8504">
                  <c:v>2409.087</c:v>
                </c:pt>
                <c:pt idx="8505">
                  <c:v>2409.087</c:v>
                </c:pt>
                <c:pt idx="8506">
                  <c:v>2409.387</c:v>
                </c:pt>
                <c:pt idx="8507">
                  <c:v>2409.387</c:v>
                </c:pt>
                <c:pt idx="8508">
                  <c:v>2409.087</c:v>
                </c:pt>
                <c:pt idx="8509">
                  <c:v>2408.987</c:v>
                </c:pt>
                <c:pt idx="8510">
                  <c:v>2408.987</c:v>
                </c:pt>
                <c:pt idx="8511">
                  <c:v>2409.187</c:v>
                </c:pt>
                <c:pt idx="8512">
                  <c:v>2409.287</c:v>
                </c:pt>
                <c:pt idx="8513">
                  <c:v>2409.387</c:v>
                </c:pt>
                <c:pt idx="8514">
                  <c:v>2409.187</c:v>
                </c:pt>
                <c:pt idx="8515">
                  <c:v>2409.287</c:v>
                </c:pt>
                <c:pt idx="8516">
                  <c:v>2409.087</c:v>
                </c:pt>
                <c:pt idx="8517">
                  <c:v>2408.987</c:v>
                </c:pt>
                <c:pt idx="8518">
                  <c:v>2409.187</c:v>
                </c:pt>
                <c:pt idx="8519">
                  <c:v>2408.887</c:v>
                </c:pt>
                <c:pt idx="8520">
                  <c:v>2409.287</c:v>
                </c:pt>
                <c:pt idx="8521">
                  <c:v>2408.887</c:v>
                </c:pt>
                <c:pt idx="8522">
                  <c:v>2408.987</c:v>
                </c:pt>
                <c:pt idx="8523">
                  <c:v>2409.287</c:v>
                </c:pt>
                <c:pt idx="8524">
                  <c:v>2409.287</c:v>
                </c:pt>
                <c:pt idx="8525">
                  <c:v>2409.287</c:v>
                </c:pt>
                <c:pt idx="8526">
                  <c:v>2408.887</c:v>
                </c:pt>
                <c:pt idx="8527">
                  <c:v>2409.187</c:v>
                </c:pt>
                <c:pt idx="8528">
                  <c:v>2409.087</c:v>
                </c:pt>
                <c:pt idx="8529">
                  <c:v>2409.187</c:v>
                </c:pt>
                <c:pt idx="8530">
                  <c:v>2408.887</c:v>
                </c:pt>
                <c:pt idx="8531">
                  <c:v>2409.087</c:v>
                </c:pt>
                <c:pt idx="8532">
                  <c:v>2408.986</c:v>
                </c:pt>
                <c:pt idx="8533">
                  <c:v>2409.087</c:v>
                </c:pt>
                <c:pt idx="8534">
                  <c:v>2408.887</c:v>
                </c:pt>
                <c:pt idx="8535">
                  <c:v>2408.687</c:v>
                </c:pt>
                <c:pt idx="8536">
                  <c:v>2408.787</c:v>
                </c:pt>
                <c:pt idx="8537">
                  <c:v>2408.886</c:v>
                </c:pt>
                <c:pt idx="8538">
                  <c:v>2408.886</c:v>
                </c:pt>
                <c:pt idx="8539">
                  <c:v>2408.986</c:v>
                </c:pt>
                <c:pt idx="8540">
                  <c:v>2408.787</c:v>
                </c:pt>
                <c:pt idx="8541">
                  <c:v>2408.786</c:v>
                </c:pt>
                <c:pt idx="8542">
                  <c:v>2408.986</c:v>
                </c:pt>
                <c:pt idx="8543">
                  <c:v>2408.986</c:v>
                </c:pt>
                <c:pt idx="8544">
                  <c:v>2408.886</c:v>
                </c:pt>
                <c:pt idx="8545">
                  <c:v>2408.986</c:v>
                </c:pt>
                <c:pt idx="8546">
                  <c:v>2408.986</c:v>
                </c:pt>
                <c:pt idx="8547">
                  <c:v>2408.886</c:v>
                </c:pt>
                <c:pt idx="8548">
                  <c:v>2408.886</c:v>
                </c:pt>
                <c:pt idx="8549">
                  <c:v>2409.186</c:v>
                </c:pt>
                <c:pt idx="8550">
                  <c:v>2408.686</c:v>
                </c:pt>
                <c:pt idx="8551">
                  <c:v>2408.786</c:v>
                </c:pt>
                <c:pt idx="8552">
                  <c:v>2408.986</c:v>
                </c:pt>
                <c:pt idx="8553">
                  <c:v>2408.986</c:v>
                </c:pt>
                <c:pt idx="8554">
                  <c:v>2409.086</c:v>
                </c:pt>
                <c:pt idx="8555">
                  <c:v>2408.786</c:v>
                </c:pt>
                <c:pt idx="8556">
                  <c:v>2408.886</c:v>
                </c:pt>
                <c:pt idx="8557">
                  <c:v>2408.986</c:v>
                </c:pt>
                <c:pt idx="8558">
                  <c:v>2409.086</c:v>
                </c:pt>
                <c:pt idx="8559">
                  <c:v>2408.886</c:v>
                </c:pt>
                <c:pt idx="8560">
                  <c:v>2408.586</c:v>
                </c:pt>
                <c:pt idx="8561">
                  <c:v>2408.986</c:v>
                </c:pt>
                <c:pt idx="8562">
                  <c:v>2408.786</c:v>
                </c:pt>
                <c:pt idx="8563">
                  <c:v>2408.686</c:v>
                </c:pt>
                <c:pt idx="8564">
                  <c:v>2409.086</c:v>
                </c:pt>
                <c:pt idx="8565">
                  <c:v>2408.586</c:v>
                </c:pt>
                <c:pt idx="8566">
                  <c:v>2408.886</c:v>
                </c:pt>
                <c:pt idx="8567">
                  <c:v>2408.586</c:v>
                </c:pt>
                <c:pt idx="8568">
                  <c:v>2408.786</c:v>
                </c:pt>
                <c:pt idx="8569">
                  <c:v>2408.686</c:v>
                </c:pt>
                <c:pt idx="8570">
                  <c:v>2408.886</c:v>
                </c:pt>
                <c:pt idx="8571">
                  <c:v>2408.886</c:v>
                </c:pt>
                <c:pt idx="8572">
                  <c:v>2408.686</c:v>
                </c:pt>
                <c:pt idx="8573">
                  <c:v>2408.586</c:v>
                </c:pt>
                <c:pt idx="8574">
                  <c:v>2408.586</c:v>
                </c:pt>
                <c:pt idx="8575">
                  <c:v>2408.886</c:v>
                </c:pt>
                <c:pt idx="8576">
                  <c:v>2408.686</c:v>
                </c:pt>
                <c:pt idx="8577">
                  <c:v>2408.686</c:v>
                </c:pt>
                <c:pt idx="8578">
                  <c:v>2408.786</c:v>
                </c:pt>
                <c:pt idx="8579">
                  <c:v>2408.686</c:v>
                </c:pt>
                <c:pt idx="8580">
                  <c:v>2408.386</c:v>
                </c:pt>
                <c:pt idx="8581">
                  <c:v>2408.786</c:v>
                </c:pt>
                <c:pt idx="8582">
                  <c:v>2408.586</c:v>
                </c:pt>
                <c:pt idx="8583">
                  <c:v>2408.686</c:v>
                </c:pt>
                <c:pt idx="8584">
                  <c:v>2408.686</c:v>
                </c:pt>
                <c:pt idx="8585">
                  <c:v>2408.486</c:v>
                </c:pt>
                <c:pt idx="8586">
                  <c:v>2408.686</c:v>
                </c:pt>
                <c:pt idx="8587">
                  <c:v>2408.786</c:v>
                </c:pt>
                <c:pt idx="8588">
                  <c:v>2408.685</c:v>
                </c:pt>
                <c:pt idx="8589">
                  <c:v>2408.786</c:v>
                </c:pt>
                <c:pt idx="8590">
                  <c:v>2408.586</c:v>
                </c:pt>
                <c:pt idx="8591">
                  <c:v>2408.685</c:v>
                </c:pt>
                <c:pt idx="8592">
                  <c:v>2408.386</c:v>
                </c:pt>
                <c:pt idx="8593">
                  <c:v>2408.585</c:v>
                </c:pt>
                <c:pt idx="8594">
                  <c:v>2408.685</c:v>
                </c:pt>
                <c:pt idx="8595">
                  <c:v>2408.885</c:v>
                </c:pt>
                <c:pt idx="8596">
                  <c:v>2408.685</c:v>
                </c:pt>
                <c:pt idx="8597">
                  <c:v>2408.585</c:v>
                </c:pt>
                <c:pt idx="8598">
                  <c:v>2408.485</c:v>
                </c:pt>
                <c:pt idx="8599">
                  <c:v>2408.485</c:v>
                </c:pt>
                <c:pt idx="8600">
                  <c:v>2408.485</c:v>
                </c:pt>
                <c:pt idx="8601">
                  <c:v>2408.485</c:v>
                </c:pt>
                <c:pt idx="8602">
                  <c:v>2408.485</c:v>
                </c:pt>
                <c:pt idx="8603">
                  <c:v>2408.585</c:v>
                </c:pt>
                <c:pt idx="8604">
                  <c:v>2408.785</c:v>
                </c:pt>
                <c:pt idx="8605">
                  <c:v>2408.685</c:v>
                </c:pt>
                <c:pt idx="8606">
                  <c:v>2408.385</c:v>
                </c:pt>
                <c:pt idx="8607">
                  <c:v>2408.585</c:v>
                </c:pt>
                <c:pt idx="8608">
                  <c:v>2408.585</c:v>
                </c:pt>
                <c:pt idx="8609">
                  <c:v>2408.485</c:v>
                </c:pt>
                <c:pt idx="8610">
                  <c:v>2408.585</c:v>
                </c:pt>
                <c:pt idx="8611">
                  <c:v>2408.585</c:v>
                </c:pt>
                <c:pt idx="8612">
                  <c:v>2408.585</c:v>
                </c:pt>
                <c:pt idx="8613">
                  <c:v>2408.585</c:v>
                </c:pt>
                <c:pt idx="8614">
                  <c:v>2408.585</c:v>
                </c:pt>
                <c:pt idx="8615">
                  <c:v>2408.685</c:v>
                </c:pt>
                <c:pt idx="8616">
                  <c:v>2408.685</c:v>
                </c:pt>
                <c:pt idx="8617">
                  <c:v>2408.385</c:v>
                </c:pt>
                <c:pt idx="8618">
                  <c:v>2408.385</c:v>
                </c:pt>
                <c:pt idx="8619">
                  <c:v>2408.585</c:v>
                </c:pt>
                <c:pt idx="8620">
                  <c:v>2408.685</c:v>
                </c:pt>
                <c:pt idx="8621">
                  <c:v>2408.385</c:v>
                </c:pt>
                <c:pt idx="8622">
                  <c:v>2408.485</c:v>
                </c:pt>
                <c:pt idx="8623">
                  <c:v>2408.585</c:v>
                </c:pt>
                <c:pt idx="8624">
                  <c:v>2408.385</c:v>
                </c:pt>
                <c:pt idx="8625">
                  <c:v>2408.585</c:v>
                </c:pt>
                <c:pt idx="8626">
                  <c:v>2408.585</c:v>
                </c:pt>
                <c:pt idx="8627">
                  <c:v>2408.685</c:v>
                </c:pt>
                <c:pt idx="8628">
                  <c:v>2408.285</c:v>
                </c:pt>
                <c:pt idx="8629">
                  <c:v>2408.385</c:v>
                </c:pt>
                <c:pt idx="8630">
                  <c:v>2408.385</c:v>
                </c:pt>
                <c:pt idx="8631">
                  <c:v>2408.485</c:v>
                </c:pt>
                <c:pt idx="8632">
                  <c:v>2408.285</c:v>
                </c:pt>
                <c:pt idx="8633">
                  <c:v>2408.585</c:v>
                </c:pt>
                <c:pt idx="8634">
                  <c:v>2408.085</c:v>
                </c:pt>
                <c:pt idx="8635">
                  <c:v>2408.284</c:v>
                </c:pt>
                <c:pt idx="8636">
                  <c:v>2408.485</c:v>
                </c:pt>
                <c:pt idx="8637">
                  <c:v>2408.485</c:v>
                </c:pt>
                <c:pt idx="8638">
                  <c:v>2408.485</c:v>
                </c:pt>
                <c:pt idx="8639">
                  <c:v>2408.585</c:v>
                </c:pt>
                <c:pt idx="8640">
                  <c:v>2408.184</c:v>
                </c:pt>
                <c:pt idx="8641">
                  <c:v>2408.184</c:v>
                </c:pt>
                <c:pt idx="8642">
                  <c:v>2408.184</c:v>
                </c:pt>
                <c:pt idx="8643">
                  <c:v>2408.385</c:v>
                </c:pt>
                <c:pt idx="8644">
                  <c:v>2408.484</c:v>
                </c:pt>
                <c:pt idx="8645">
                  <c:v>2408.384</c:v>
                </c:pt>
                <c:pt idx="8646">
                  <c:v>2408.284</c:v>
                </c:pt>
                <c:pt idx="8647">
                  <c:v>2408.384</c:v>
                </c:pt>
                <c:pt idx="8648">
                  <c:v>2408.184</c:v>
                </c:pt>
                <c:pt idx="8649">
                  <c:v>2408.184</c:v>
                </c:pt>
                <c:pt idx="8650">
                  <c:v>2408.384</c:v>
                </c:pt>
                <c:pt idx="8651">
                  <c:v>2408.284</c:v>
                </c:pt>
                <c:pt idx="8652">
                  <c:v>2408.184</c:v>
                </c:pt>
                <c:pt idx="8653">
                  <c:v>2407.984</c:v>
                </c:pt>
                <c:pt idx="8654">
                  <c:v>2408.484</c:v>
                </c:pt>
                <c:pt idx="8655">
                  <c:v>2408.284</c:v>
                </c:pt>
                <c:pt idx="8656">
                  <c:v>2408.284</c:v>
                </c:pt>
                <c:pt idx="8657">
                  <c:v>2408.384</c:v>
                </c:pt>
                <c:pt idx="8658">
                  <c:v>2408.184</c:v>
                </c:pt>
                <c:pt idx="8659">
                  <c:v>2408.184</c:v>
                </c:pt>
                <c:pt idx="8660">
                  <c:v>2408.484</c:v>
                </c:pt>
                <c:pt idx="8661">
                  <c:v>2408.284</c:v>
                </c:pt>
                <c:pt idx="8662">
                  <c:v>2408.584</c:v>
                </c:pt>
                <c:pt idx="8663">
                  <c:v>2408.284</c:v>
                </c:pt>
                <c:pt idx="8664">
                  <c:v>2408.184</c:v>
                </c:pt>
                <c:pt idx="8665">
                  <c:v>2408.184</c:v>
                </c:pt>
                <c:pt idx="8666">
                  <c:v>2408.284</c:v>
                </c:pt>
                <c:pt idx="8667">
                  <c:v>2408.184</c:v>
                </c:pt>
                <c:pt idx="8668">
                  <c:v>2407.984</c:v>
                </c:pt>
                <c:pt idx="8669">
                  <c:v>2408.384</c:v>
                </c:pt>
                <c:pt idx="8670">
                  <c:v>2408.084</c:v>
                </c:pt>
                <c:pt idx="8671">
                  <c:v>2407.984</c:v>
                </c:pt>
                <c:pt idx="8672">
                  <c:v>2408.284</c:v>
                </c:pt>
                <c:pt idx="8673">
                  <c:v>2408.484</c:v>
                </c:pt>
                <c:pt idx="8674">
                  <c:v>2407.984</c:v>
                </c:pt>
                <c:pt idx="8675">
                  <c:v>2408.084</c:v>
                </c:pt>
                <c:pt idx="8676">
                  <c:v>2407.884</c:v>
                </c:pt>
                <c:pt idx="8677">
                  <c:v>2408.084</c:v>
                </c:pt>
                <c:pt idx="8678">
                  <c:v>2408.084</c:v>
                </c:pt>
                <c:pt idx="8679">
                  <c:v>2408.184</c:v>
                </c:pt>
                <c:pt idx="8680">
                  <c:v>2408.184</c:v>
                </c:pt>
                <c:pt idx="8681">
                  <c:v>2407.884</c:v>
                </c:pt>
                <c:pt idx="8682">
                  <c:v>2408.284</c:v>
                </c:pt>
                <c:pt idx="8683">
                  <c:v>2408.084</c:v>
                </c:pt>
                <c:pt idx="8684">
                  <c:v>2408.384</c:v>
                </c:pt>
                <c:pt idx="8685">
                  <c:v>2408.484</c:v>
                </c:pt>
                <c:pt idx="8686">
                  <c:v>2408.084</c:v>
                </c:pt>
                <c:pt idx="8687">
                  <c:v>2407.884</c:v>
                </c:pt>
                <c:pt idx="8688">
                  <c:v>2408.283</c:v>
                </c:pt>
                <c:pt idx="8689">
                  <c:v>2407.784</c:v>
                </c:pt>
                <c:pt idx="8690">
                  <c:v>2408.484</c:v>
                </c:pt>
                <c:pt idx="8691">
                  <c:v>2408.084</c:v>
                </c:pt>
                <c:pt idx="8692">
                  <c:v>2408.183</c:v>
                </c:pt>
                <c:pt idx="8693">
                  <c:v>2408.183</c:v>
                </c:pt>
                <c:pt idx="8694">
                  <c:v>2407.983</c:v>
                </c:pt>
                <c:pt idx="8695">
                  <c:v>2407.983</c:v>
                </c:pt>
                <c:pt idx="8696">
                  <c:v>2407.983</c:v>
                </c:pt>
                <c:pt idx="8697">
                  <c:v>2407.883</c:v>
                </c:pt>
                <c:pt idx="8698">
                  <c:v>2407.983</c:v>
                </c:pt>
                <c:pt idx="8699">
                  <c:v>2408.083</c:v>
                </c:pt>
                <c:pt idx="8700">
                  <c:v>2407.883</c:v>
                </c:pt>
                <c:pt idx="8701">
                  <c:v>2407.983</c:v>
                </c:pt>
                <c:pt idx="8702">
                  <c:v>2408.283</c:v>
                </c:pt>
                <c:pt idx="8703">
                  <c:v>2408.183</c:v>
                </c:pt>
                <c:pt idx="8704">
                  <c:v>2407.783</c:v>
                </c:pt>
                <c:pt idx="8705">
                  <c:v>2407.883</c:v>
                </c:pt>
                <c:pt idx="8706">
                  <c:v>2407.983</c:v>
                </c:pt>
                <c:pt idx="8707">
                  <c:v>2408.083</c:v>
                </c:pt>
                <c:pt idx="8708">
                  <c:v>2407.983</c:v>
                </c:pt>
                <c:pt idx="8709">
                  <c:v>2408.083</c:v>
                </c:pt>
                <c:pt idx="8710">
                  <c:v>2407.883</c:v>
                </c:pt>
                <c:pt idx="8711">
                  <c:v>2407.983</c:v>
                </c:pt>
                <c:pt idx="8712">
                  <c:v>2407.983</c:v>
                </c:pt>
                <c:pt idx="8713">
                  <c:v>2408.083</c:v>
                </c:pt>
                <c:pt idx="8714">
                  <c:v>2407.783</c:v>
                </c:pt>
                <c:pt idx="8715">
                  <c:v>2407.983</c:v>
                </c:pt>
                <c:pt idx="8716">
                  <c:v>2407.983</c:v>
                </c:pt>
                <c:pt idx="8717">
                  <c:v>2407.983</c:v>
                </c:pt>
                <c:pt idx="8718">
                  <c:v>2407.783</c:v>
                </c:pt>
                <c:pt idx="8719">
                  <c:v>2408.083</c:v>
                </c:pt>
                <c:pt idx="8720">
                  <c:v>2407.883</c:v>
                </c:pt>
                <c:pt idx="8721">
                  <c:v>2407.983</c:v>
                </c:pt>
                <c:pt idx="8722">
                  <c:v>2407.683</c:v>
                </c:pt>
                <c:pt idx="8723">
                  <c:v>2407.983</c:v>
                </c:pt>
                <c:pt idx="8724">
                  <c:v>2407.883</c:v>
                </c:pt>
                <c:pt idx="8725">
                  <c:v>2407.883</c:v>
                </c:pt>
                <c:pt idx="8726">
                  <c:v>2407.983</c:v>
                </c:pt>
                <c:pt idx="8727">
                  <c:v>2408.083</c:v>
                </c:pt>
                <c:pt idx="8728">
                  <c:v>2407.883</c:v>
                </c:pt>
                <c:pt idx="8729">
                  <c:v>2407.883</c:v>
                </c:pt>
                <c:pt idx="8730">
                  <c:v>2407.883</c:v>
                </c:pt>
                <c:pt idx="8731">
                  <c:v>2407.783</c:v>
                </c:pt>
                <c:pt idx="8732">
                  <c:v>2408.183</c:v>
                </c:pt>
                <c:pt idx="8733">
                  <c:v>2407.983</c:v>
                </c:pt>
                <c:pt idx="8734">
                  <c:v>2407.883</c:v>
                </c:pt>
                <c:pt idx="8735">
                  <c:v>2407.883</c:v>
                </c:pt>
                <c:pt idx="8736">
                  <c:v>2407.783</c:v>
                </c:pt>
                <c:pt idx="8737">
                  <c:v>2407.983</c:v>
                </c:pt>
                <c:pt idx="8738">
                  <c:v>2408.083</c:v>
                </c:pt>
                <c:pt idx="8739">
                  <c:v>2407.783</c:v>
                </c:pt>
                <c:pt idx="8740">
                  <c:v>2407.783</c:v>
                </c:pt>
                <c:pt idx="8741">
                  <c:v>2407.883</c:v>
                </c:pt>
                <c:pt idx="8742">
                  <c:v>2407.783</c:v>
                </c:pt>
                <c:pt idx="8743">
                  <c:v>2407.883</c:v>
                </c:pt>
                <c:pt idx="8744">
                  <c:v>2407.982</c:v>
                </c:pt>
                <c:pt idx="8745">
                  <c:v>2407.683</c:v>
                </c:pt>
                <c:pt idx="8746">
                  <c:v>2407.982</c:v>
                </c:pt>
                <c:pt idx="8747">
                  <c:v>2407.782</c:v>
                </c:pt>
                <c:pt idx="8748">
                  <c:v>2407.883</c:v>
                </c:pt>
                <c:pt idx="8749">
                  <c:v>2407.682</c:v>
                </c:pt>
                <c:pt idx="8750">
                  <c:v>2407.882</c:v>
                </c:pt>
                <c:pt idx="8751">
                  <c:v>2407.582</c:v>
                </c:pt>
                <c:pt idx="8752">
                  <c:v>2407.582</c:v>
                </c:pt>
                <c:pt idx="8753">
                  <c:v>2407.882</c:v>
                </c:pt>
                <c:pt idx="8754">
                  <c:v>2407.582</c:v>
                </c:pt>
                <c:pt idx="8755">
                  <c:v>2407.882</c:v>
                </c:pt>
                <c:pt idx="8756">
                  <c:v>2407.682</c:v>
                </c:pt>
                <c:pt idx="8757">
                  <c:v>2407.782</c:v>
                </c:pt>
                <c:pt idx="8758">
                  <c:v>2407.882</c:v>
                </c:pt>
                <c:pt idx="8759">
                  <c:v>2407.682</c:v>
                </c:pt>
                <c:pt idx="8760">
                  <c:v>2407.582</c:v>
                </c:pt>
                <c:pt idx="8761">
                  <c:v>2407.782</c:v>
                </c:pt>
                <c:pt idx="8762">
                  <c:v>2407.482</c:v>
                </c:pt>
                <c:pt idx="8763">
                  <c:v>2407.882</c:v>
                </c:pt>
                <c:pt idx="8764">
                  <c:v>2407.782</c:v>
                </c:pt>
                <c:pt idx="8765">
                  <c:v>2407.582</c:v>
                </c:pt>
                <c:pt idx="8766">
                  <c:v>2407.782</c:v>
                </c:pt>
                <c:pt idx="8767">
                  <c:v>2407.782</c:v>
                </c:pt>
                <c:pt idx="8768">
                  <c:v>2407.682</c:v>
                </c:pt>
                <c:pt idx="8769">
                  <c:v>2407.782</c:v>
                </c:pt>
                <c:pt idx="8770">
                  <c:v>2407.682</c:v>
                </c:pt>
                <c:pt idx="8771">
                  <c:v>2407.582</c:v>
                </c:pt>
                <c:pt idx="8772">
                  <c:v>2407.782</c:v>
                </c:pt>
                <c:pt idx="8773">
                  <c:v>2407.582</c:v>
                </c:pt>
                <c:pt idx="8774">
                  <c:v>2407.582</c:v>
                </c:pt>
                <c:pt idx="8775">
                  <c:v>2407.582</c:v>
                </c:pt>
                <c:pt idx="8776">
                  <c:v>2407.582</c:v>
                </c:pt>
                <c:pt idx="8777">
                  <c:v>2407.482</c:v>
                </c:pt>
                <c:pt idx="8778">
                  <c:v>2407.582</c:v>
                </c:pt>
                <c:pt idx="8779">
                  <c:v>2407.682</c:v>
                </c:pt>
                <c:pt idx="8780">
                  <c:v>2407.482</c:v>
                </c:pt>
                <c:pt idx="8781">
                  <c:v>2407.482</c:v>
                </c:pt>
                <c:pt idx="8782">
                  <c:v>2407.682</c:v>
                </c:pt>
                <c:pt idx="8783">
                  <c:v>2407.582</c:v>
                </c:pt>
                <c:pt idx="8784">
                  <c:v>2407.582</c:v>
                </c:pt>
                <c:pt idx="8785">
                  <c:v>2407.782</c:v>
                </c:pt>
                <c:pt idx="8786">
                  <c:v>2407.782</c:v>
                </c:pt>
                <c:pt idx="8787">
                  <c:v>2407.782</c:v>
                </c:pt>
                <c:pt idx="8788">
                  <c:v>2407.382</c:v>
                </c:pt>
                <c:pt idx="8789">
                  <c:v>2407.782</c:v>
                </c:pt>
                <c:pt idx="8790">
                  <c:v>2407.782</c:v>
                </c:pt>
                <c:pt idx="8791">
                  <c:v>2407.581</c:v>
                </c:pt>
                <c:pt idx="8792">
                  <c:v>2407.682</c:v>
                </c:pt>
                <c:pt idx="8793">
                  <c:v>2407.782</c:v>
                </c:pt>
                <c:pt idx="8794">
                  <c:v>2407.581</c:v>
                </c:pt>
                <c:pt idx="8795">
                  <c:v>2407.682</c:v>
                </c:pt>
                <c:pt idx="8796">
                  <c:v>2407.581</c:v>
                </c:pt>
                <c:pt idx="8797">
                  <c:v>2407.781</c:v>
                </c:pt>
                <c:pt idx="8798">
                  <c:v>2407.781</c:v>
                </c:pt>
                <c:pt idx="8799">
                  <c:v>2407.781</c:v>
                </c:pt>
                <c:pt idx="8800">
                  <c:v>2407.581</c:v>
                </c:pt>
                <c:pt idx="8801">
                  <c:v>2407.581</c:v>
                </c:pt>
                <c:pt idx="8802">
                  <c:v>2407.581</c:v>
                </c:pt>
                <c:pt idx="8803">
                  <c:v>2407.381</c:v>
                </c:pt>
                <c:pt idx="8804">
                  <c:v>2407.481</c:v>
                </c:pt>
                <c:pt idx="8805">
                  <c:v>2407.481</c:v>
                </c:pt>
                <c:pt idx="8806">
                  <c:v>2407.581</c:v>
                </c:pt>
                <c:pt idx="8807">
                  <c:v>2407.481</c:v>
                </c:pt>
                <c:pt idx="8808">
                  <c:v>2407.681</c:v>
                </c:pt>
                <c:pt idx="8809">
                  <c:v>2407.281</c:v>
                </c:pt>
                <c:pt idx="8810">
                  <c:v>2407.481</c:v>
                </c:pt>
                <c:pt idx="8811">
                  <c:v>2407.381</c:v>
                </c:pt>
                <c:pt idx="8812">
                  <c:v>2407.681</c:v>
                </c:pt>
                <c:pt idx="8813">
                  <c:v>2407.481</c:v>
                </c:pt>
                <c:pt idx="8814">
                  <c:v>2407.481</c:v>
                </c:pt>
                <c:pt idx="8815">
                  <c:v>2407.581</c:v>
                </c:pt>
                <c:pt idx="8816">
                  <c:v>2407.581</c:v>
                </c:pt>
                <c:pt idx="8817">
                  <c:v>2407.581</c:v>
                </c:pt>
                <c:pt idx="8818">
                  <c:v>2407.481</c:v>
                </c:pt>
                <c:pt idx="8819">
                  <c:v>2407.481</c:v>
                </c:pt>
                <c:pt idx="8820">
                  <c:v>2407.481</c:v>
                </c:pt>
                <c:pt idx="8821">
                  <c:v>2407.581</c:v>
                </c:pt>
                <c:pt idx="8822">
                  <c:v>2407.481</c:v>
                </c:pt>
                <c:pt idx="8823">
                  <c:v>2407.481</c:v>
                </c:pt>
                <c:pt idx="8824">
                  <c:v>2407.281</c:v>
                </c:pt>
                <c:pt idx="8825">
                  <c:v>2407.581</c:v>
                </c:pt>
                <c:pt idx="8826">
                  <c:v>2407.581</c:v>
                </c:pt>
                <c:pt idx="8827">
                  <c:v>2407.581</c:v>
                </c:pt>
                <c:pt idx="8828">
                  <c:v>2407.481</c:v>
                </c:pt>
                <c:pt idx="8829">
                  <c:v>2407.481</c:v>
                </c:pt>
                <c:pt idx="8830">
                  <c:v>2407.481</c:v>
                </c:pt>
                <c:pt idx="8831">
                  <c:v>2407.281</c:v>
                </c:pt>
                <c:pt idx="8832">
                  <c:v>2407.481</c:v>
                </c:pt>
                <c:pt idx="8833">
                  <c:v>2407.381</c:v>
                </c:pt>
                <c:pt idx="8834">
                  <c:v>2407.381</c:v>
                </c:pt>
                <c:pt idx="8835">
                  <c:v>2407.381</c:v>
                </c:pt>
                <c:pt idx="8836">
                  <c:v>2407.681</c:v>
                </c:pt>
                <c:pt idx="8837">
                  <c:v>2407.381</c:v>
                </c:pt>
                <c:pt idx="8838">
                  <c:v>2407.381</c:v>
                </c:pt>
                <c:pt idx="8839">
                  <c:v>2407.281</c:v>
                </c:pt>
                <c:pt idx="8840">
                  <c:v>2407.581</c:v>
                </c:pt>
                <c:pt idx="8841">
                  <c:v>2407.681</c:v>
                </c:pt>
                <c:pt idx="8842">
                  <c:v>2407.381</c:v>
                </c:pt>
                <c:pt idx="8843">
                  <c:v>2407.281</c:v>
                </c:pt>
                <c:pt idx="8844">
                  <c:v>2407.481</c:v>
                </c:pt>
                <c:pt idx="8845">
                  <c:v>2407.481</c:v>
                </c:pt>
                <c:pt idx="8846">
                  <c:v>2407.381</c:v>
                </c:pt>
                <c:pt idx="8847">
                  <c:v>2407.181</c:v>
                </c:pt>
                <c:pt idx="8848">
                  <c:v>2407.381</c:v>
                </c:pt>
                <c:pt idx="8849">
                  <c:v>2407.381</c:v>
                </c:pt>
                <c:pt idx="8850">
                  <c:v>2407.28</c:v>
                </c:pt>
                <c:pt idx="8851">
                  <c:v>2407.381</c:v>
                </c:pt>
                <c:pt idx="8852">
                  <c:v>2407.18</c:v>
                </c:pt>
                <c:pt idx="8853">
                  <c:v>2407.28</c:v>
                </c:pt>
                <c:pt idx="8854">
                  <c:v>2407.28</c:v>
                </c:pt>
                <c:pt idx="8855">
                  <c:v>2407.28</c:v>
                </c:pt>
                <c:pt idx="8856">
                  <c:v>2407.28</c:v>
                </c:pt>
                <c:pt idx="8857">
                  <c:v>2407.28</c:v>
                </c:pt>
                <c:pt idx="8858">
                  <c:v>2407.18</c:v>
                </c:pt>
                <c:pt idx="8859">
                  <c:v>2407.38</c:v>
                </c:pt>
                <c:pt idx="8860">
                  <c:v>2407.38</c:v>
                </c:pt>
                <c:pt idx="8861">
                  <c:v>2407.28</c:v>
                </c:pt>
                <c:pt idx="8862">
                  <c:v>2407.18</c:v>
                </c:pt>
                <c:pt idx="8863">
                  <c:v>2407.28</c:v>
                </c:pt>
                <c:pt idx="8864">
                  <c:v>2407.38</c:v>
                </c:pt>
                <c:pt idx="8865">
                  <c:v>2407.38</c:v>
                </c:pt>
                <c:pt idx="8866">
                  <c:v>2407.38</c:v>
                </c:pt>
                <c:pt idx="8867">
                  <c:v>2407.08</c:v>
                </c:pt>
                <c:pt idx="8868">
                  <c:v>2407.18</c:v>
                </c:pt>
                <c:pt idx="8869">
                  <c:v>2406.98</c:v>
                </c:pt>
                <c:pt idx="8870">
                  <c:v>2407.28</c:v>
                </c:pt>
                <c:pt idx="8871">
                  <c:v>2407.28</c:v>
                </c:pt>
                <c:pt idx="8872">
                  <c:v>2407.18</c:v>
                </c:pt>
                <c:pt idx="8873">
                  <c:v>2407.18</c:v>
                </c:pt>
                <c:pt idx="8874">
                  <c:v>2407.28</c:v>
                </c:pt>
                <c:pt idx="8875">
                  <c:v>2407.18</c:v>
                </c:pt>
                <c:pt idx="8876">
                  <c:v>2407.08</c:v>
                </c:pt>
                <c:pt idx="8877">
                  <c:v>2407.18</c:v>
                </c:pt>
                <c:pt idx="8878">
                  <c:v>2407.28</c:v>
                </c:pt>
                <c:pt idx="8879">
                  <c:v>2407.08</c:v>
                </c:pt>
                <c:pt idx="8880">
                  <c:v>2407.28</c:v>
                </c:pt>
                <c:pt idx="8881">
                  <c:v>2407.28</c:v>
                </c:pt>
                <c:pt idx="8882">
                  <c:v>2407.18</c:v>
                </c:pt>
                <c:pt idx="8883">
                  <c:v>2407.18</c:v>
                </c:pt>
                <c:pt idx="8884">
                  <c:v>2407.38</c:v>
                </c:pt>
                <c:pt idx="8885">
                  <c:v>2407.28</c:v>
                </c:pt>
                <c:pt idx="8886">
                  <c:v>2406.98</c:v>
                </c:pt>
                <c:pt idx="8887">
                  <c:v>2407.28</c:v>
                </c:pt>
                <c:pt idx="8888">
                  <c:v>2407.38</c:v>
                </c:pt>
                <c:pt idx="8889">
                  <c:v>2407.18</c:v>
                </c:pt>
                <c:pt idx="8890">
                  <c:v>2407.18</c:v>
                </c:pt>
                <c:pt idx="8891">
                  <c:v>2407.38</c:v>
                </c:pt>
                <c:pt idx="8892">
                  <c:v>2407.48</c:v>
                </c:pt>
                <c:pt idx="8893">
                  <c:v>2407.28</c:v>
                </c:pt>
                <c:pt idx="8894">
                  <c:v>2407.18</c:v>
                </c:pt>
                <c:pt idx="8895">
                  <c:v>2407.08</c:v>
                </c:pt>
                <c:pt idx="8896">
                  <c:v>2407.28</c:v>
                </c:pt>
                <c:pt idx="8897">
                  <c:v>2406.98</c:v>
                </c:pt>
                <c:pt idx="8898">
                  <c:v>2407.079</c:v>
                </c:pt>
                <c:pt idx="8899">
                  <c:v>2407.079</c:v>
                </c:pt>
                <c:pt idx="8900">
                  <c:v>2407.18</c:v>
                </c:pt>
                <c:pt idx="8901">
                  <c:v>2407.279</c:v>
                </c:pt>
                <c:pt idx="8902">
                  <c:v>2407.079</c:v>
                </c:pt>
                <c:pt idx="8903">
                  <c:v>2407.179</c:v>
                </c:pt>
                <c:pt idx="8904">
                  <c:v>2407.279</c:v>
                </c:pt>
                <c:pt idx="8905">
                  <c:v>2407.079</c:v>
                </c:pt>
                <c:pt idx="8906">
                  <c:v>2407.279</c:v>
                </c:pt>
                <c:pt idx="8907">
                  <c:v>2407.079</c:v>
                </c:pt>
                <c:pt idx="8908">
                  <c:v>2407.079</c:v>
                </c:pt>
                <c:pt idx="8909">
                  <c:v>2407.179</c:v>
                </c:pt>
                <c:pt idx="8910">
                  <c:v>2407.179</c:v>
                </c:pt>
                <c:pt idx="8911">
                  <c:v>2407.379</c:v>
                </c:pt>
                <c:pt idx="8912">
                  <c:v>2407.079</c:v>
                </c:pt>
                <c:pt idx="8913">
                  <c:v>2406.879</c:v>
                </c:pt>
                <c:pt idx="8914">
                  <c:v>2407.079</c:v>
                </c:pt>
                <c:pt idx="8915">
                  <c:v>2407.079</c:v>
                </c:pt>
                <c:pt idx="8916">
                  <c:v>2407.179</c:v>
                </c:pt>
                <c:pt idx="8917">
                  <c:v>2407.179</c:v>
                </c:pt>
                <c:pt idx="8918">
                  <c:v>2407.279</c:v>
                </c:pt>
                <c:pt idx="8919">
                  <c:v>2407.179</c:v>
                </c:pt>
                <c:pt idx="8920">
                  <c:v>2407.279</c:v>
                </c:pt>
                <c:pt idx="8921">
                  <c:v>2406.879</c:v>
                </c:pt>
                <c:pt idx="8922">
                  <c:v>2407.179</c:v>
                </c:pt>
                <c:pt idx="8923">
                  <c:v>2406.879</c:v>
                </c:pt>
                <c:pt idx="8924">
                  <c:v>2406.979</c:v>
                </c:pt>
                <c:pt idx="8925">
                  <c:v>2407.179</c:v>
                </c:pt>
                <c:pt idx="8926">
                  <c:v>2407.279</c:v>
                </c:pt>
                <c:pt idx="8927">
                  <c:v>2407.179</c:v>
                </c:pt>
                <c:pt idx="8928">
                  <c:v>2406.979</c:v>
                </c:pt>
                <c:pt idx="8929">
                  <c:v>2407.279</c:v>
                </c:pt>
                <c:pt idx="8930">
                  <c:v>2407.279</c:v>
                </c:pt>
                <c:pt idx="8931">
                  <c:v>2407.079</c:v>
                </c:pt>
                <c:pt idx="8932">
                  <c:v>2406.779</c:v>
                </c:pt>
                <c:pt idx="8933">
                  <c:v>2407.079</c:v>
                </c:pt>
                <c:pt idx="8934">
                  <c:v>2406.979</c:v>
                </c:pt>
                <c:pt idx="8935">
                  <c:v>2407.079</c:v>
                </c:pt>
                <c:pt idx="8936">
                  <c:v>2406.979</c:v>
                </c:pt>
                <c:pt idx="8937">
                  <c:v>2406.979</c:v>
                </c:pt>
                <c:pt idx="8938">
                  <c:v>2407.179</c:v>
                </c:pt>
                <c:pt idx="8939">
                  <c:v>2406.779</c:v>
                </c:pt>
                <c:pt idx="8940">
                  <c:v>2406.979</c:v>
                </c:pt>
                <c:pt idx="8941">
                  <c:v>2406.879</c:v>
                </c:pt>
                <c:pt idx="8942">
                  <c:v>2406.979</c:v>
                </c:pt>
                <c:pt idx="8943">
                  <c:v>2407.079</c:v>
                </c:pt>
                <c:pt idx="8944">
                  <c:v>2407.179</c:v>
                </c:pt>
                <c:pt idx="8945">
                  <c:v>2407.179</c:v>
                </c:pt>
                <c:pt idx="8946">
                  <c:v>2406.979</c:v>
                </c:pt>
                <c:pt idx="8947">
                  <c:v>2407.079</c:v>
                </c:pt>
                <c:pt idx="8948">
                  <c:v>2406.878</c:v>
                </c:pt>
                <c:pt idx="8949">
                  <c:v>2407.278</c:v>
                </c:pt>
                <c:pt idx="8950">
                  <c:v>2406.679</c:v>
                </c:pt>
                <c:pt idx="8951">
                  <c:v>2407.078</c:v>
                </c:pt>
                <c:pt idx="8952">
                  <c:v>2406.979</c:v>
                </c:pt>
                <c:pt idx="8953">
                  <c:v>2406.979</c:v>
                </c:pt>
                <c:pt idx="8954">
                  <c:v>2406.978</c:v>
                </c:pt>
                <c:pt idx="8955">
                  <c:v>2406.978</c:v>
                </c:pt>
                <c:pt idx="8956">
                  <c:v>2407.078</c:v>
                </c:pt>
                <c:pt idx="8957">
                  <c:v>2407.178</c:v>
                </c:pt>
                <c:pt idx="8958">
                  <c:v>2406.978</c:v>
                </c:pt>
                <c:pt idx="8959">
                  <c:v>2406.978</c:v>
                </c:pt>
                <c:pt idx="8960">
                  <c:v>2406.878</c:v>
                </c:pt>
                <c:pt idx="8961">
                  <c:v>2406.978</c:v>
                </c:pt>
                <c:pt idx="8962">
                  <c:v>2406.778</c:v>
                </c:pt>
                <c:pt idx="8963">
                  <c:v>2407.078</c:v>
                </c:pt>
                <c:pt idx="8964">
                  <c:v>2406.978</c:v>
                </c:pt>
                <c:pt idx="8965">
                  <c:v>2406.978</c:v>
                </c:pt>
                <c:pt idx="8966">
                  <c:v>2406.978</c:v>
                </c:pt>
                <c:pt idx="8967">
                  <c:v>2407.078</c:v>
                </c:pt>
                <c:pt idx="8968">
                  <c:v>2407.278</c:v>
                </c:pt>
                <c:pt idx="8969">
                  <c:v>2406.978</c:v>
                </c:pt>
                <c:pt idx="8970">
                  <c:v>2407.088</c:v>
                </c:pt>
                <c:pt idx="8971">
                  <c:v>2406.878</c:v>
                </c:pt>
                <c:pt idx="8972">
                  <c:v>2406.878</c:v>
                </c:pt>
                <c:pt idx="8973">
                  <c:v>2406.678</c:v>
                </c:pt>
                <c:pt idx="8974">
                  <c:v>2406.878</c:v>
                </c:pt>
                <c:pt idx="8975">
                  <c:v>2406.878</c:v>
                </c:pt>
                <c:pt idx="8976">
                  <c:v>2406.678</c:v>
                </c:pt>
                <c:pt idx="8977">
                  <c:v>2406.778</c:v>
                </c:pt>
                <c:pt idx="8978">
                  <c:v>2406.978</c:v>
                </c:pt>
                <c:pt idx="8979">
                  <c:v>2406.878</c:v>
                </c:pt>
                <c:pt idx="8980">
                  <c:v>2406.878</c:v>
                </c:pt>
                <c:pt idx="8981">
                  <c:v>2406.778</c:v>
                </c:pt>
                <c:pt idx="8982">
                  <c:v>2406.778</c:v>
                </c:pt>
                <c:pt idx="8983">
                  <c:v>2406.878</c:v>
                </c:pt>
                <c:pt idx="8984">
                  <c:v>2406.888</c:v>
                </c:pt>
                <c:pt idx="8985">
                  <c:v>2406.978</c:v>
                </c:pt>
                <c:pt idx="8986">
                  <c:v>2406.778</c:v>
                </c:pt>
                <c:pt idx="8987">
                  <c:v>2406.878</c:v>
                </c:pt>
                <c:pt idx="8988">
                  <c:v>2406.778</c:v>
                </c:pt>
                <c:pt idx="8989">
                  <c:v>2406.678</c:v>
                </c:pt>
                <c:pt idx="8990">
                  <c:v>2407.188</c:v>
                </c:pt>
                <c:pt idx="8991">
                  <c:v>2406.678</c:v>
                </c:pt>
                <c:pt idx="8992">
                  <c:v>2407.088</c:v>
                </c:pt>
                <c:pt idx="8993">
                  <c:v>2406.878</c:v>
                </c:pt>
                <c:pt idx="8994">
                  <c:v>2406.778</c:v>
                </c:pt>
                <c:pt idx="8995">
                  <c:v>2407.088</c:v>
                </c:pt>
                <c:pt idx="8996">
                  <c:v>2406.688</c:v>
                </c:pt>
                <c:pt idx="8997">
                  <c:v>2406.788</c:v>
                </c:pt>
                <c:pt idx="8998">
                  <c:v>2406.688</c:v>
                </c:pt>
                <c:pt idx="8999">
                  <c:v>2406.788</c:v>
                </c:pt>
                <c:pt idx="9000">
                  <c:v>2406.887</c:v>
                </c:pt>
                <c:pt idx="9001">
                  <c:v>2406.577</c:v>
                </c:pt>
                <c:pt idx="9002">
                  <c:v>2406.887</c:v>
                </c:pt>
                <c:pt idx="9003">
                  <c:v>2406.887</c:v>
                </c:pt>
                <c:pt idx="9004">
                  <c:v>2406.787</c:v>
                </c:pt>
                <c:pt idx="9005">
                  <c:v>2406.887</c:v>
                </c:pt>
                <c:pt idx="9006">
                  <c:v>2406.787</c:v>
                </c:pt>
                <c:pt idx="9007">
                  <c:v>2406.987</c:v>
                </c:pt>
                <c:pt idx="9008">
                  <c:v>2406.687</c:v>
                </c:pt>
                <c:pt idx="9009">
                  <c:v>2406.787</c:v>
                </c:pt>
                <c:pt idx="9010">
                  <c:v>2406.687</c:v>
                </c:pt>
                <c:pt idx="9011">
                  <c:v>2406.587</c:v>
                </c:pt>
                <c:pt idx="9012">
                  <c:v>2406.687</c:v>
                </c:pt>
                <c:pt idx="9013">
                  <c:v>2406.887</c:v>
                </c:pt>
                <c:pt idx="9014">
                  <c:v>2406.777</c:v>
                </c:pt>
                <c:pt idx="9015">
                  <c:v>2406.687</c:v>
                </c:pt>
                <c:pt idx="9016">
                  <c:v>2406.777</c:v>
                </c:pt>
                <c:pt idx="9017">
                  <c:v>2406.787</c:v>
                </c:pt>
                <c:pt idx="9018">
                  <c:v>2406.887</c:v>
                </c:pt>
                <c:pt idx="9019">
                  <c:v>2406.587</c:v>
                </c:pt>
                <c:pt idx="9020">
                  <c:v>2406.787</c:v>
                </c:pt>
                <c:pt idx="9021">
                  <c:v>2406.787</c:v>
                </c:pt>
                <c:pt idx="9022">
                  <c:v>2406.587</c:v>
                </c:pt>
                <c:pt idx="9023">
                  <c:v>2406.887</c:v>
                </c:pt>
                <c:pt idx="9024">
                  <c:v>2406.787</c:v>
                </c:pt>
                <c:pt idx="9025">
                  <c:v>2406.787</c:v>
                </c:pt>
                <c:pt idx="9026">
                  <c:v>2406.687</c:v>
                </c:pt>
                <c:pt idx="9027">
                  <c:v>2406.487</c:v>
                </c:pt>
                <c:pt idx="9028">
                  <c:v>2406.587</c:v>
                </c:pt>
                <c:pt idx="9029">
                  <c:v>2406.587</c:v>
                </c:pt>
                <c:pt idx="9030">
                  <c:v>2406.787</c:v>
                </c:pt>
                <c:pt idx="9031">
                  <c:v>2406.787</c:v>
                </c:pt>
                <c:pt idx="9032">
                  <c:v>2406.377</c:v>
                </c:pt>
                <c:pt idx="9033">
                  <c:v>2406.687</c:v>
                </c:pt>
                <c:pt idx="9034">
                  <c:v>2406.687</c:v>
                </c:pt>
                <c:pt idx="9035">
                  <c:v>2406.687</c:v>
                </c:pt>
                <c:pt idx="9036">
                  <c:v>2406.687</c:v>
                </c:pt>
                <c:pt idx="9037">
                  <c:v>2406.787</c:v>
                </c:pt>
                <c:pt idx="9038">
                  <c:v>2406.687</c:v>
                </c:pt>
                <c:pt idx="9039">
                  <c:v>2406.687</c:v>
                </c:pt>
                <c:pt idx="9040">
                  <c:v>2406.787</c:v>
                </c:pt>
                <c:pt idx="9041">
                  <c:v>2406.787</c:v>
                </c:pt>
                <c:pt idx="9042">
                  <c:v>2406.587</c:v>
                </c:pt>
                <c:pt idx="9043">
                  <c:v>2406.487</c:v>
                </c:pt>
                <c:pt idx="9044">
                  <c:v>2406.687</c:v>
                </c:pt>
                <c:pt idx="9045">
                  <c:v>2406.587</c:v>
                </c:pt>
                <c:pt idx="9046">
                  <c:v>2406.787</c:v>
                </c:pt>
                <c:pt idx="9047">
                  <c:v>2406.687</c:v>
                </c:pt>
                <c:pt idx="9048">
                  <c:v>2406.587</c:v>
                </c:pt>
                <c:pt idx="9049">
                  <c:v>2406.487</c:v>
                </c:pt>
                <c:pt idx="9050">
                  <c:v>2406.787</c:v>
                </c:pt>
                <c:pt idx="9051">
                  <c:v>2406.886</c:v>
                </c:pt>
                <c:pt idx="9052">
                  <c:v>2406.487</c:v>
                </c:pt>
                <c:pt idx="9053">
                  <c:v>2406.886</c:v>
                </c:pt>
                <c:pt idx="9054">
                  <c:v>2406.786</c:v>
                </c:pt>
                <c:pt idx="9055">
                  <c:v>2406.687</c:v>
                </c:pt>
                <c:pt idx="9056">
                  <c:v>2406.686</c:v>
                </c:pt>
                <c:pt idx="9057">
                  <c:v>2406.486</c:v>
                </c:pt>
                <c:pt idx="9058">
                  <c:v>2406.686</c:v>
                </c:pt>
                <c:pt idx="9059">
                  <c:v>2406.586</c:v>
                </c:pt>
                <c:pt idx="9060">
                  <c:v>2406.786</c:v>
                </c:pt>
                <c:pt idx="9061">
                  <c:v>2406.586</c:v>
                </c:pt>
                <c:pt idx="9062">
                  <c:v>2406.786</c:v>
                </c:pt>
                <c:pt idx="9063">
                  <c:v>2406.686</c:v>
                </c:pt>
                <c:pt idx="9064">
                  <c:v>2406.586</c:v>
                </c:pt>
                <c:pt idx="9065">
                  <c:v>2406.686</c:v>
                </c:pt>
                <c:pt idx="9066">
                  <c:v>2406.686</c:v>
                </c:pt>
                <c:pt idx="9067">
                  <c:v>2406.486</c:v>
                </c:pt>
                <c:pt idx="9068">
                  <c:v>2406.586</c:v>
                </c:pt>
                <c:pt idx="9069">
                  <c:v>2406.586</c:v>
                </c:pt>
                <c:pt idx="9070">
                  <c:v>2406.386</c:v>
                </c:pt>
                <c:pt idx="9071">
                  <c:v>2406.686</c:v>
                </c:pt>
                <c:pt idx="9072">
                  <c:v>2406.486</c:v>
                </c:pt>
                <c:pt idx="9073">
                  <c:v>2406.686</c:v>
                </c:pt>
                <c:pt idx="9074">
                  <c:v>2406.386</c:v>
                </c:pt>
                <c:pt idx="9075">
                  <c:v>2406.386</c:v>
                </c:pt>
                <c:pt idx="9076">
                  <c:v>2406.386</c:v>
                </c:pt>
                <c:pt idx="9077">
                  <c:v>2406.586</c:v>
                </c:pt>
                <c:pt idx="9078">
                  <c:v>2406.586</c:v>
                </c:pt>
                <c:pt idx="9079">
                  <c:v>2406.586</c:v>
                </c:pt>
                <c:pt idx="9080">
                  <c:v>2406.686</c:v>
                </c:pt>
                <c:pt idx="9081">
                  <c:v>2406.486</c:v>
                </c:pt>
                <c:pt idx="9082">
                  <c:v>2406.586</c:v>
                </c:pt>
                <c:pt idx="9083">
                  <c:v>2406.486</c:v>
                </c:pt>
                <c:pt idx="9084">
                  <c:v>2406.686</c:v>
                </c:pt>
                <c:pt idx="9085">
                  <c:v>2406.786</c:v>
                </c:pt>
                <c:pt idx="9086">
                  <c:v>2406.686</c:v>
                </c:pt>
                <c:pt idx="9087">
                  <c:v>2406.486</c:v>
                </c:pt>
                <c:pt idx="9088">
                  <c:v>2406.486</c:v>
                </c:pt>
                <c:pt idx="9089">
                  <c:v>2406.286</c:v>
                </c:pt>
                <c:pt idx="9090">
                  <c:v>2406.686</c:v>
                </c:pt>
                <c:pt idx="9091">
                  <c:v>2406.786</c:v>
                </c:pt>
                <c:pt idx="9092">
                  <c:v>2406.486</c:v>
                </c:pt>
                <c:pt idx="9093">
                  <c:v>2406.686</c:v>
                </c:pt>
                <c:pt idx="9094">
                  <c:v>2406.786</c:v>
                </c:pt>
                <c:pt idx="9095">
                  <c:v>2406.386</c:v>
                </c:pt>
                <c:pt idx="9096">
                  <c:v>2406.486</c:v>
                </c:pt>
                <c:pt idx="9097">
                  <c:v>2406.586</c:v>
                </c:pt>
                <c:pt idx="9098">
                  <c:v>2406.486</c:v>
                </c:pt>
                <c:pt idx="9099">
                  <c:v>2406.486</c:v>
                </c:pt>
                <c:pt idx="9100">
                  <c:v>2406.486</c:v>
                </c:pt>
                <c:pt idx="9101">
                  <c:v>2406.385</c:v>
                </c:pt>
                <c:pt idx="9102">
                  <c:v>2406.486</c:v>
                </c:pt>
                <c:pt idx="9103">
                  <c:v>2406.585</c:v>
                </c:pt>
                <c:pt idx="9104">
                  <c:v>2406.385</c:v>
                </c:pt>
                <c:pt idx="9105">
                  <c:v>2406.585</c:v>
                </c:pt>
                <c:pt idx="9106">
                  <c:v>2406.685</c:v>
                </c:pt>
                <c:pt idx="9107">
                  <c:v>2406.585</c:v>
                </c:pt>
                <c:pt idx="9108">
                  <c:v>2406.285</c:v>
                </c:pt>
                <c:pt idx="9109">
                  <c:v>2406.285</c:v>
                </c:pt>
                <c:pt idx="9110">
                  <c:v>2406.285</c:v>
                </c:pt>
                <c:pt idx="9111">
                  <c:v>2406.585</c:v>
                </c:pt>
                <c:pt idx="9112">
                  <c:v>2406.485</c:v>
                </c:pt>
                <c:pt idx="9113">
                  <c:v>2406.385</c:v>
                </c:pt>
                <c:pt idx="9114">
                  <c:v>2406.385</c:v>
                </c:pt>
                <c:pt idx="9115">
                  <c:v>2406.485</c:v>
                </c:pt>
                <c:pt idx="9116">
                  <c:v>2406.585</c:v>
                </c:pt>
                <c:pt idx="9117">
                  <c:v>2406.485</c:v>
                </c:pt>
                <c:pt idx="9118">
                  <c:v>2406.185</c:v>
                </c:pt>
                <c:pt idx="9119">
                  <c:v>2406.285</c:v>
                </c:pt>
                <c:pt idx="9120">
                  <c:v>2406.285</c:v>
                </c:pt>
                <c:pt idx="9121">
                  <c:v>2406.485</c:v>
                </c:pt>
                <c:pt idx="9122">
                  <c:v>2406.585</c:v>
                </c:pt>
                <c:pt idx="9123">
                  <c:v>2406.485</c:v>
                </c:pt>
                <c:pt idx="9124">
                  <c:v>2406.285</c:v>
                </c:pt>
                <c:pt idx="9125">
                  <c:v>2406.485</c:v>
                </c:pt>
                <c:pt idx="9126">
                  <c:v>2406.585</c:v>
                </c:pt>
                <c:pt idx="9127">
                  <c:v>2406.385</c:v>
                </c:pt>
                <c:pt idx="9128">
                  <c:v>2406.685</c:v>
                </c:pt>
                <c:pt idx="9129">
                  <c:v>2406.385</c:v>
                </c:pt>
                <c:pt idx="9130">
                  <c:v>2406.385</c:v>
                </c:pt>
                <c:pt idx="9131">
                  <c:v>2406.185</c:v>
                </c:pt>
                <c:pt idx="9132">
                  <c:v>2406.485</c:v>
                </c:pt>
                <c:pt idx="9133">
                  <c:v>2406.485</c:v>
                </c:pt>
                <c:pt idx="9134">
                  <c:v>2406.285</c:v>
                </c:pt>
                <c:pt idx="9135">
                  <c:v>2406.485</c:v>
                </c:pt>
                <c:pt idx="9136">
                  <c:v>2406.485</c:v>
                </c:pt>
                <c:pt idx="9137">
                  <c:v>2406.285</c:v>
                </c:pt>
                <c:pt idx="9138">
                  <c:v>2406.285</c:v>
                </c:pt>
                <c:pt idx="9139">
                  <c:v>2406.585</c:v>
                </c:pt>
                <c:pt idx="9140">
                  <c:v>2406.585</c:v>
                </c:pt>
                <c:pt idx="9141">
                  <c:v>2406.185</c:v>
                </c:pt>
                <c:pt idx="9142">
                  <c:v>2406.385</c:v>
                </c:pt>
                <c:pt idx="9143">
                  <c:v>2406.485</c:v>
                </c:pt>
                <c:pt idx="9144">
                  <c:v>2406.485</c:v>
                </c:pt>
                <c:pt idx="9145">
                  <c:v>2406.685</c:v>
                </c:pt>
                <c:pt idx="9146">
                  <c:v>2406.385</c:v>
                </c:pt>
                <c:pt idx="9147">
                  <c:v>2406.585</c:v>
                </c:pt>
                <c:pt idx="9148">
                  <c:v>2406.285</c:v>
                </c:pt>
                <c:pt idx="9149">
                  <c:v>2406.685</c:v>
                </c:pt>
                <c:pt idx="9150">
                  <c:v>2406.285</c:v>
                </c:pt>
                <c:pt idx="9151">
                  <c:v>2406.384</c:v>
                </c:pt>
                <c:pt idx="9152">
                  <c:v>2406.285</c:v>
                </c:pt>
                <c:pt idx="9153">
                  <c:v>2406.584</c:v>
                </c:pt>
                <c:pt idx="9154">
                  <c:v>2406.184</c:v>
                </c:pt>
                <c:pt idx="9155">
                  <c:v>2406.184</c:v>
                </c:pt>
                <c:pt idx="9156">
                  <c:v>2406.384</c:v>
                </c:pt>
                <c:pt idx="9157">
                  <c:v>2406.384</c:v>
                </c:pt>
                <c:pt idx="9158">
                  <c:v>2406.184</c:v>
                </c:pt>
                <c:pt idx="9159">
                  <c:v>2406.484</c:v>
                </c:pt>
                <c:pt idx="9160">
                  <c:v>2406.284</c:v>
                </c:pt>
                <c:pt idx="9161">
                  <c:v>2406.184</c:v>
                </c:pt>
                <c:pt idx="9162">
                  <c:v>2406.184</c:v>
                </c:pt>
                <c:pt idx="9163">
                  <c:v>2406.484</c:v>
                </c:pt>
                <c:pt idx="9164">
                  <c:v>2406.184</c:v>
                </c:pt>
                <c:pt idx="9165">
                  <c:v>2406.184</c:v>
                </c:pt>
                <c:pt idx="9166">
                  <c:v>2406.284</c:v>
                </c:pt>
                <c:pt idx="9167">
                  <c:v>2406.184</c:v>
                </c:pt>
                <c:pt idx="9168">
                  <c:v>2406.284</c:v>
                </c:pt>
                <c:pt idx="9169">
                  <c:v>2406.384</c:v>
                </c:pt>
                <c:pt idx="9170">
                  <c:v>2406.384</c:v>
                </c:pt>
                <c:pt idx="9171">
                  <c:v>2406.284</c:v>
                </c:pt>
                <c:pt idx="9172">
                  <c:v>2406.384</c:v>
                </c:pt>
                <c:pt idx="9173">
                  <c:v>2406.284</c:v>
                </c:pt>
                <c:pt idx="9174">
                  <c:v>2406.284</c:v>
                </c:pt>
                <c:pt idx="9175">
                  <c:v>2406.284</c:v>
                </c:pt>
                <c:pt idx="9176">
                  <c:v>2406.484</c:v>
                </c:pt>
                <c:pt idx="9177">
                  <c:v>2406.384</c:v>
                </c:pt>
                <c:pt idx="9178">
                  <c:v>2406.184</c:v>
                </c:pt>
                <c:pt idx="9179">
                  <c:v>2406.384</c:v>
                </c:pt>
                <c:pt idx="9180">
                  <c:v>2406.184</c:v>
                </c:pt>
                <c:pt idx="9181">
                  <c:v>2406.384</c:v>
                </c:pt>
                <c:pt idx="9182">
                  <c:v>2406.284</c:v>
                </c:pt>
                <c:pt idx="9183">
                  <c:v>2406.084</c:v>
                </c:pt>
                <c:pt idx="9184">
                  <c:v>2406.284</c:v>
                </c:pt>
                <c:pt idx="9185">
                  <c:v>2406.184</c:v>
                </c:pt>
                <c:pt idx="9186">
                  <c:v>2406.584</c:v>
                </c:pt>
                <c:pt idx="9187">
                  <c:v>2406.384</c:v>
                </c:pt>
                <c:pt idx="9188">
                  <c:v>2406.384</c:v>
                </c:pt>
                <c:pt idx="9189">
                  <c:v>2406.184</c:v>
                </c:pt>
                <c:pt idx="9190">
                  <c:v>2406.384</c:v>
                </c:pt>
                <c:pt idx="9191">
                  <c:v>2406.284</c:v>
                </c:pt>
                <c:pt idx="9192">
                  <c:v>2406.384</c:v>
                </c:pt>
                <c:pt idx="9193">
                  <c:v>2406.184</c:v>
                </c:pt>
                <c:pt idx="9194">
                  <c:v>2406.184</c:v>
                </c:pt>
                <c:pt idx="9195">
                  <c:v>2406.284</c:v>
                </c:pt>
                <c:pt idx="9196">
                  <c:v>2406.484</c:v>
                </c:pt>
                <c:pt idx="9197">
                  <c:v>2406.284</c:v>
                </c:pt>
                <c:pt idx="9198">
                  <c:v>2406.384</c:v>
                </c:pt>
                <c:pt idx="9199">
                  <c:v>2406.084</c:v>
                </c:pt>
                <c:pt idx="9200">
                  <c:v>2406.084</c:v>
                </c:pt>
                <c:pt idx="9201">
                  <c:v>2406.284</c:v>
                </c:pt>
                <c:pt idx="9202">
                  <c:v>2406.284</c:v>
                </c:pt>
                <c:pt idx="9203">
                  <c:v>2406.383</c:v>
                </c:pt>
                <c:pt idx="9204">
                  <c:v>2406.083</c:v>
                </c:pt>
                <c:pt idx="9205">
                  <c:v>2406.183</c:v>
                </c:pt>
                <c:pt idx="9206">
                  <c:v>2406.483</c:v>
                </c:pt>
                <c:pt idx="9207">
                  <c:v>2406.183</c:v>
                </c:pt>
                <c:pt idx="9208">
                  <c:v>2406.183</c:v>
                </c:pt>
                <c:pt idx="9209">
                  <c:v>2406.283</c:v>
                </c:pt>
                <c:pt idx="9210">
                  <c:v>2405.883</c:v>
                </c:pt>
                <c:pt idx="9211">
                  <c:v>2406.083</c:v>
                </c:pt>
                <c:pt idx="9212">
                  <c:v>2406.083</c:v>
                </c:pt>
                <c:pt idx="9213">
                  <c:v>2406.383</c:v>
                </c:pt>
                <c:pt idx="9214">
                  <c:v>2406.183</c:v>
                </c:pt>
                <c:pt idx="9215">
                  <c:v>2406.183</c:v>
                </c:pt>
                <c:pt idx="9216">
                  <c:v>2406.183</c:v>
                </c:pt>
                <c:pt idx="9217">
                  <c:v>2406.083</c:v>
                </c:pt>
                <c:pt idx="9218">
                  <c:v>2406.283</c:v>
                </c:pt>
                <c:pt idx="9219">
                  <c:v>2406.183</c:v>
                </c:pt>
                <c:pt idx="9220">
                  <c:v>2406.083</c:v>
                </c:pt>
                <c:pt idx="9221">
                  <c:v>2406.083</c:v>
                </c:pt>
                <c:pt idx="9222">
                  <c:v>2406.183</c:v>
                </c:pt>
                <c:pt idx="9223">
                  <c:v>2406.183</c:v>
                </c:pt>
                <c:pt idx="9224">
                  <c:v>2406.183</c:v>
                </c:pt>
                <c:pt idx="9225">
                  <c:v>2406.183</c:v>
                </c:pt>
                <c:pt idx="9226">
                  <c:v>2405.883</c:v>
                </c:pt>
                <c:pt idx="9227">
                  <c:v>2405.983</c:v>
                </c:pt>
                <c:pt idx="9228">
                  <c:v>2406.083</c:v>
                </c:pt>
                <c:pt idx="9229">
                  <c:v>2405.983</c:v>
                </c:pt>
                <c:pt idx="9230">
                  <c:v>2406.083</c:v>
                </c:pt>
                <c:pt idx="9231">
                  <c:v>2406.283</c:v>
                </c:pt>
                <c:pt idx="9232">
                  <c:v>2405.983</c:v>
                </c:pt>
                <c:pt idx="9233">
                  <c:v>2406.183</c:v>
                </c:pt>
                <c:pt idx="9234">
                  <c:v>2406.383</c:v>
                </c:pt>
                <c:pt idx="9235">
                  <c:v>2406.183</c:v>
                </c:pt>
                <c:pt idx="9236">
                  <c:v>2406.383</c:v>
                </c:pt>
                <c:pt idx="9237">
                  <c:v>2405.983</c:v>
                </c:pt>
                <c:pt idx="9238">
                  <c:v>2406.083</c:v>
                </c:pt>
                <c:pt idx="9239">
                  <c:v>2406.183</c:v>
                </c:pt>
                <c:pt idx="9240">
                  <c:v>2406.083</c:v>
                </c:pt>
                <c:pt idx="9241">
                  <c:v>2406.083</c:v>
                </c:pt>
                <c:pt idx="9242">
                  <c:v>2406.183</c:v>
                </c:pt>
                <c:pt idx="9243">
                  <c:v>2405.883</c:v>
                </c:pt>
                <c:pt idx="9244">
                  <c:v>2405.983</c:v>
                </c:pt>
                <c:pt idx="9245">
                  <c:v>2406.083</c:v>
                </c:pt>
                <c:pt idx="9246">
                  <c:v>2405.983</c:v>
                </c:pt>
                <c:pt idx="9247">
                  <c:v>2405.883</c:v>
                </c:pt>
                <c:pt idx="9248">
                  <c:v>2406.283</c:v>
                </c:pt>
                <c:pt idx="9249">
                  <c:v>2405.983</c:v>
                </c:pt>
                <c:pt idx="9250">
                  <c:v>2406.083</c:v>
                </c:pt>
                <c:pt idx="9251">
                  <c:v>2405.983</c:v>
                </c:pt>
                <c:pt idx="9252">
                  <c:v>2405.882</c:v>
                </c:pt>
                <c:pt idx="9253">
                  <c:v>2406.182</c:v>
                </c:pt>
                <c:pt idx="9254">
                  <c:v>2406.082</c:v>
                </c:pt>
                <c:pt idx="9255">
                  <c:v>2405.983</c:v>
                </c:pt>
                <c:pt idx="9256">
                  <c:v>2405.982</c:v>
                </c:pt>
                <c:pt idx="9257">
                  <c:v>2406.182</c:v>
                </c:pt>
                <c:pt idx="9258">
                  <c:v>2406.082</c:v>
                </c:pt>
                <c:pt idx="9259">
                  <c:v>2405.982</c:v>
                </c:pt>
                <c:pt idx="9260">
                  <c:v>2406.082</c:v>
                </c:pt>
                <c:pt idx="9261">
                  <c:v>2405.982</c:v>
                </c:pt>
                <c:pt idx="9262">
                  <c:v>2406.182</c:v>
                </c:pt>
                <c:pt idx="9263">
                  <c:v>2405.982</c:v>
                </c:pt>
                <c:pt idx="9264">
                  <c:v>2405.982</c:v>
                </c:pt>
                <c:pt idx="9265">
                  <c:v>2406.082</c:v>
                </c:pt>
                <c:pt idx="9266">
                  <c:v>2406.282</c:v>
                </c:pt>
                <c:pt idx="9267">
                  <c:v>2406.182</c:v>
                </c:pt>
                <c:pt idx="9268">
                  <c:v>2406.082</c:v>
                </c:pt>
                <c:pt idx="9269">
                  <c:v>2406.282</c:v>
                </c:pt>
                <c:pt idx="9270">
                  <c:v>2406.182</c:v>
                </c:pt>
                <c:pt idx="9271">
                  <c:v>2406.182</c:v>
                </c:pt>
                <c:pt idx="9272">
                  <c:v>2405.982</c:v>
                </c:pt>
                <c:pt idx="9273">
                  <c:v>2406.182</c:v>
                </c:pt>
                <c:pt idx="9274">
                  <c:v>2405.982</c:v>
                </c:pt>
                <c:pt idx="9275">
                  <c:v>2406.082</c:v>
                </c:pt>
                <c:pt idx="9276">
                  <c:v>2405.982</c:v>
                </c:pt>
                <c:pt idx="9277">
                  <c:v>2405.882</c:v>
                </c:pt>
                <c:pt idx="9278">
                  <c:v>2405.782</c:v>
                </c:pt>
                <c:pt idx="9279">
                  <c:v>2406.082</c:v>
                </c:pt>
                <c:pt idx="9280">
                  <c:v>2405.882</c:v>
                </c:pt>
                <c:pt idx="9281">
                  <c:v>2405.982</c:v>
                </c:pt>
                <c:pt idx="9282">
                  <c:v>2405.682</c:v>
                </c:pt>
                <c:pt idx="9283">
                  <c:v>2406.182</c:v>
                </c:pt>
                <c:pt idx="9284">
                  <c:v>2405.782</c:v>
                </c:pt>
                <c:pt idx="9285">
                  <c:v>2405.882</c:v>
                </c:pt>
                <c:pt idx="9286">
                  <c:v>2406.082</c:v>
                </c:pt>
                <c:pt idx="9287">
                  <c:v>2405.882</c:v>
                </c:pt>
                <c:pt idx="9288">
                  <c:v>2405.982</c:v>
                </c:pt>
                <c:pt idx="9289">
                  <c:v>2405.982</c:v>
                </c:pt>
                <c:pt idx="9290">
                  <c:v>2405.882</c:v>
                </c:pt>
                <c:pt idx="9291">
                  <c:v>2406.182</c:v>
                </c:pt>
                <c:pt idx="9292">
                  <c:v>2405.982</c:v>
                </c:pt>
                <c:pt idx="9293">
                  <c:v>2405.982</c:v>
                </c:pt>
                <c:pt idx="9294">
                  <c:v>2406.082</c:v>
                </c:pt>
                <c:pt idx="9295">
                  <c:v>2405.882</c:v>
                </c:pt>
                <c:pt idx="9296">
                  <c:v>2405.882</c:v>
                </c:pt>
                <c:pt idx="9297">
                  <c:v>2405.782</c:v>
                </c:pt>
                <c:pt idx="9298">
                  <c:v>2405.982</c:v>
                </c:pt>
                <c:pt idx="9299">
                  <c:v>2405.882</c:v>
                </c:pt>
                <c:pt idx="9300">
                  <c:v>2405.982</c:v>
                </c:pt>
                <c:pt idx="9301">
                  <c:v>2405.982</c:v>
                </c:pt>
                <c:pt idx="9302">
                  <c:v>2405.881</c:v>
                </c:pt>
                <c:pt idx="9303">
                  <c:v>2405.881</c:v>
                </c:pt>
                <c:pt idx="9304">
                  <c:v>2405.982</c:v>
                </c:pt>
                <c:pt idx="9305">
                  <c:v>2405.881</c:v>
                </c:pt>
                <c:pt idx="9306">
                  <c:v>2405.982</c:v>
                </c:pt>
                <c:pt idx="9307">
                  <c:v>2405.981</c:v>
                </c:pt>
                <c:pt idx="9308">
                  <c:v>2406.081</c:v>
                </c:pt>
                <c:pt idx="9309">
                  <c:v>2405.881</c:v>
                </c:pt>
                <c:pt idx="9310">
                  <c:v>2405.781</c:v>
                </c:pt>
                <c:pt idx="9311">
                  <c:v>2405.881</c:v>
                </c:pt>
                <c:pt idx="9312">
                  <c:v>2405.881</c:v>
                </c:pt>
                <c:pt idx="9313">
                  <c:v>2405.981</c:v>
                </c:pt>
                <c:pt idx="9314">
                  <c:v>2406.081</c:v>
                </c:pt>
                <c:pt idx="9315">
                  <c:v>2405.881</c:v>
                </c:pt>
                <c:pt idx="9316">
                  <c:v>2405.881</c:v>
                </c:pt>
                <c:pt idx="9317">
                  <c:v>2406.081</c:v>
                </c:pt>
                <c:pt idx="9318">
                  <c:v>2405.981</c:v>
                </c:pt>
                <c:pt idx="9319">
                  <c:v>2405.781</c:v>
                </c:pt>
                <c:pt idx="9320">
                  <c:v>2405.981</c:v>
                </c:pt>
                <c:pt idx="9321">
                  <c:v>2406.081</c:v>
                </c:pt>
                <c:pt idx="9322">
                  <c:v>2405.981</c:v>
                </c:pt>
                <c:pt idx="9323">
                  <c:v>2406.181</c:v>
                </c:pt>
                <c:pt idx="9324">
                  <c:v>2405.881</c:v>
                </c:pt>
                <c:pt idx="9325">
                  <c:v>2405.981</c:v>
                </c:pt>
                <c:pt idx="9326">
                  <c:v>2405.981</c:v>
                </c:pt>
                <c:pt idx="9327">
                  <c:v>2405.781</c:v>
                </c:pt>
                <c:pt idx="9328">
                  <c:v>2405.881</c:v>
                </c:pt>
                <c:pt idx="9329">
                  <c:v>2405.981</c:v>
                </c:pt>
                <c:pt idx="9330">
                  <c:v>2405.781</c:v>
                </c:pt>
                <c:pt idx="9331">
                  <c:v>2405.781</c:v>
                </c:pt>
                <c:pt idx="9332">
                  <c:v>2405.881</c:v>
                </c:pt>
                <c:pt idx="9333">
                  <c:v>2405.881</c:v>
                </c:pt>
                <c:pt idx="9334">
                  <c:v>2405.981</c:v>
                </c:pt>
                <c:pt idx="9335">
                  <c:v>2406.081</c:v>
                </c:pt>
                <c:pt idx="9336">
                  <c:v>2405.781</c:v>
                </c:pt>
                <c:pt idx="9337">
                  <c:v>2405.681</c:v>
                </c:pt>
                <c:pt idx="9338">
                  <c:v>2405.681</c:v>
                </c:pt>
                <c:pt idx="9339">
                  <c:v>2405.981</c:v>
                </c:pt>
                <c:pt idx="9340">
                  <c:v>2406.081</c:v>
                </c:pt>
                <c:pt idx="9341">
                  <c:v>2405.781</c:v>
                </c:pt>
                <c:pt idx="9342">
                  <c:v>2405.881</c:v>
                </c:pt>
                <c:pt idx="9343">
                  <c:v>2405.681</c:v>
                </c:pt>
                <c:pt idx="9344">
                  <c:v>2405.781</c:v>
                </c:pt>
                <c:pt idx="9345">
                  <c:v>2405.781</c:v>
                </c:pt>
                <c:pt idx="9346">
                  <c:v>2405.781</c:v>
                </c:pt>
                <c:pt idx="9347">
                  <c:v>2405.781</c:v>
                </c:pt>
                <c:pt idx="9348">
                  <c:v>2405.781</c:v>
                </c:pt>
                <c:pt idx="9349">
                  <c:v>2405.681</c:v>
                </c:pt>
                <c:pt idx="9350">
                  <c:v>2405.981</c:v>
                </c:pt>
                <c:pt idx="9351">
                  <c:v>2405.581</c:v>
                </c:pt>
                <c:pt idx="9352">
                  <c:v>2405.581</c:v>
                </c:pt>
                <c:pt idx="9353">
                  <c:v>2405.981</c:v>
                </c:pt>
                <c:pt idx="9354">
                  <c:v>2405.981</c:v>
                </c:pt>
                <c:pt idx="9355">
                  <c:v>2405.581</c:v>
                </c:pt>
                <c:pt idx="9356">
                  <c:v>2405.781</c:v>
                </c:pt>
                <c:pt idx="9357">
                  <c:v>2405.78</c:v>
                </c:pt>
                <c:pt idx="9358">
                  <c:v>2405.68</c:v>
                </c:pt>
                <c:pt idx="9359">
                  <c:v>2405.78</c:v>
                </c:pt>
                <c:pt idx="9360">
                  <c:v>2405.88</c:v>
                </c:pt>
                <c:pt idx="9361">
                  <c:v>2405.88</c:v>
                </c:pt>
                <c:pt idx="9362">
                  <c:v>2405.58</c:v>
                </c:pt>
                <c:pt idx="9363">
                  <c:v>2405.58</c:v>
                </c:pt>
                <c:pt idx="9364">
                  <c:v>2405.68</c:v>
                </c:pt>
                <c:pt idx="9365">
                  <c:v>2405.88</c:v>
                </c:pt>
                <c:pt idx="9366">
                  <c:v>2405.78</c:v>
                </c:pt>
                <c:pt idx="9367">
                  <c:v>2405.48</c:v>
                </c:pt>
                <c:pt idx="9368">
                  <c:v>2405.58</c:v>
                </c:pt>
                <c:pt idx="9369">
                  <c:v>2405.78</c:v>
                </c:pt>
                <c:pt idx="9370">
                  <c:v>2405.78</c:v>
                </c:pt>
                <c:pt idx="9371">
                  <c:v>2405.78</c:v>
                </c:pt>
                <c:pt idx="9372">
                  <c:v>2405.88</c:v>
                </c:pt>
                <c:pt idx="9373">
                  <c:v>2405.78</c:v>
                </c:pt>
                <c:pt idx="9374">
                  <c:v>2405.78</c:v>
                </c:pt>
                <c:pt idx="9375">
                  <c:v>2405.98</c:v>
                </c:pt>
                <c:pt idx="9376">
                  <c:v>2405.78</c:v>
                </c:pt>
                <c:pt idx="9377">
                  <c:v>2405.58</c:v>
                </c:pt>
                <c:pt idx="9378">
                  <c:v>2405.68</c:v>
                </c:pt>
                <c:pt idx="9379">
                  <c:v>2405.88</c:v>
                </c:pt>
                <c:pt idx="9380">
                  <c:v>2405.78</c:v>
                </c:pt>
                <c:pt idx="9381">
                  <c:v>2405.68</c:v>
                </c:pt>
                <c:pt idx="9382">
                  <c:v>2405.58</c:v>
                </c:pt>
                <c:pt idx="9383">
                  <c:v>2405.78</c:v>
                </c:pt>
                <c:pt idx="9384">
                  <c:v>2405.88</c:v>
                </c:pt>
                <c:pt idx="9385">
                  <c:v>2405.58</c:v>
                </c:pt>
                <c:pt idx="9386">
                  <c:v>2405.68</c:v>
                </c:pt>
                <c:pt idx="9387">
                  <c:v>2405.98</c:v>
                </c:pt>
                <c:pt idx="9388">
                  <c:v>2405.68</c:v>
                </c:pt>
                <c:pt idx="9389">
                  <c:v>2406.08</c:v>
                </c:pt>
                <c:pt idx="9390">
                  <c:v>2405.58</c:v>
                </c:pt>
                <c:pt idx="9391">
                  <c:v>2405.68</c:v>
                </c:pt>
                <c:pt idx="9392">
                  <c:v>2405.58</c:v>
                </c:pt>
                <c:pt idx="9393">
                  <c:v>2406.18</c:v>
                </c:pt>
                <c:pt idx="9394">
                  <c:v>2405.68</c:v>
                </c:pt>
                <c:pt idx="9395">
                  <c:v>2405.88</c:v>
                </c:pt>
                <c:pt idx="9396">
                  <c:v>2405.78</c:v>
                </c:pt>
                <c:pt idx="9397">
                  <c:v>2405.68</c:v>
                </c:pt>
                <c:pt idx="9398">
                  <c:v>2405.88</c:v>
                </c:pt>
                <c:pt idx="9399">
                  <c:v>2405.58</c:v>
                </c:pt>
                <c:pt idx="9400">
                  <c:v>2405.88</c:v>
                </c:pt>
                <c:pt idx="9401">
                  <c:v>2405.68</c:v>
                </c:pt>
                <c:pt idx="9402">
                  <c:v>2405.78</c:v>
                </c:pt>
                <c:pt idx="9403">
                  <c:v>2405.679</c:v>
                </c:pt>
                <c:pt idx="9404">
                  <c:v>2405.78</c:v>
                </c:pt>
                <c:pt idx="9405">
                  <c:v>2405.479</c:v>
                </c:pt>
                <c:pt idx="9406">
                  <c:v>2405.679</c:v>
                </c:pt>
                <c:pt idx="9407">
                  <c:v>2405.479</c:v>
                </c:pt>
                <c:pt idx="9408">
                  <c:v>2405.779</c:v>
                </c:pt>
                <c:pt idx="9409">
                  <c:v>2405.579</c:v>
                </c:pt>
                <c:pt idx="9410">
                  <c:v>2405.779</c:v>
                </c:pt>
                <c:pt idx="9411">
                  <c:v>2405.779</c:v>
                </c:pt>
                <c:pt idx="9412">
                  <c:v>2405.679</c:v>
                </c:pt>
                <c:pt idx="9413">
                  <c:v>2405.879</c:v>
                </c:pt>
                <c:pt idx="9414">
                  <c:v>2405.779</c:v>
                </c:pt>
                <c:pt idx="9415">
                  <c:v>2406.079</c:v>
                </c:pt>
                <c:pt idx="9416">
                  <c:v>2405.479</c:v>
                </c:pt>
                <c:pt idx="9417">
                  <c:v>2405.779</c:v>
                </c:pt>
                <c:pt idx="9418">
                  <c:v>2405.779</c:v>
                </c:pt>
                <c:pt idx="9419">
                  <c:v>2405.679</c:v>
                </c:pt>
                <c:pt idx="9420">
                  <c:v>2405.579</c:v>
                </c:pt>
                <c:pt idx="9421">
                  <c:v>2405.579</c:v>
                </c:pt>
                <c:pt idx="9422">
                  <c:v>2405.679</c:v>
                </c:pt>
                <c:pt idx="9423">
                  <c:v>2405.479</c:v>
                </c:pt>
                <c:pt idx="9424">
                  <c:v>2405.379</c:v>
                </c:pt>
                <c:pt idx="9425">
                  <c:v>2405.679</c:v>
                </c:pt>
                <c:pt idx="9426">
                  <c:v>2405.779</c:v>
                </c:pt>
                <c:pt idx="9427">
                  <c:v>2405.579</c:v>
                </c:pt>
                <c:pt idx="9428">
                  <c:v>2405.679</c:v>
                </c:pt>
                <c:pt idx="9429">
                  <c:v>2405.679</c:v>
                </c:pt>
                <c:pt idx="9430">
                  <c:v>2405.679</c:v>
                </c:pt>
                <c:pt idx="9431">
                  <c:v>2405.679</c:v>
                </c:pt>
                <c:pt idx="9432">
                  <c:v>2405.779</c:v>
                </c:pt>
                <c:pt idx="9433">
                  <c:v>2405.679</c:v>
                </c:pt>
                <c:pt idx="9434">
                  <c:v>2405.479</c:v>
                </c:pt>
                <c:pt idx="9435">
                  <c:v>2405.679</c:v>
                </c:pt>
                <c:pt idx="9436">
                  <c:v>2405.679</c:v>
                </c:pt>
                <c:pt idx="9437">
                  <c:v>2405.579</c:v>
                </c:pt>
                <c:pt idx="9438">
                  <c:v>2405.779</c:v>
                </c:pt>
                <c:pt idx="9439">
                  <c:v>2405.579</c:v>
                </c:pt>
                <c:pt idx="9440">
                  <c:v>2405.679</c:v>
                </c:pt>
                <c:pt idx="9441">
                  <c:v>2405.679</c:v>
                </c:pt>
                <c:pt idx="9442">
                  <c:v>2405.579</c:v>
                </c:pt>
                <c:pt idx="9443">
                  <c:v>2405.779</c:v>
                </c:pt>
                <c:pt idx="9444">
                  <c:v>2405.779</c:v>
                </c:pt>
                <c:pt idx="9445">
                  <c:v>2405.479</c:v>
                </c:pt>
                <c:pt idx="9446">
                  <c:v>2405.679</c:v>
                </c:pt>
                <c:pt idx="9447">
                  <c:v>2405.579</c:v>
                </c:pt>
                <c:pt idx="9448">
                  <c:v>2405.779</c:v>
                </c:pt>
                <c:pt idx="9449">
                  <c:v>2405.879</c:v>
                </c:pt>
                <c:pt idx="9450">
                  <c:v>2405.879</c:v>
                </c:pt>
                <c:pt idx="9451">
                  <c:v>2405.478</c:v>
                </c:pt>
                <c:pt idx="9452">
                  <c:v>2405.678</c:v>
                </c:pt>
                <c:pt idx="9453">
                  <c:v>2405.678</c:v>
                </c:pt>
                <c:pt idx="9454">
                  <c:v>2405.579</c:v>
                </c:pt>
                <c:pt idx="9455">
                  <c:v>2405.579</c:v>
                </c:pt>
                <c:pt idx="9456">
                  <c:v>2405.478</c:v>
                </c:pt>
                <c:pt idx="9457">
                  <c:v>2405.678</c:v>
                </c:pt>
                <c:pt idx="9458">
                  <c:v>2405.878</c:v>
                </c:pt>
                <c:pt idx="9459">
                  <c:v>2405.778</c:v>
                </c:pt>
                <c:pt idx="9460">
                  <c:v>2405.578</c:v>
                </c:pt>
                <c:pt idx="9461">
                  <c:v>2405.578</c:v>
                </c:pt>
                <c:pt idx="9462">
                  <c:v>2405.678</c:v>
                </c:pt>
                <c:pt idx="9463">
                  <c:v>2405.778</c:v>
                </c:pt>
                <c:pt idx="9464">
                  <c:v>2405.278</c:v>
                </c:pt>
                <c:pt idx="9465">
                  <c:v>2405.578</c:v>
                </c:pt>
                <c:pt idx="9466">
                  <c:v>2405.578</c:v>
                </c:pt>
                <c:pt idx="9467">
                  <c:v>2405.778</c:v>
                </c:pt>
                <c:pt idx="9468">
                  <c:v>2405.678</c:v>
                </c:pt>
                <c:pt idx="9469">
                  <c:v>2405.678</c:v>
                </c:pt>
                <c:pt idx="9470">
                  <c:v>2405.678</c:v>
                </c:pt>
                <c:pt idx="9471">
                  <c:v>2405.578</c:v>
                </c:pt>
                <c:pt idx="9472">
                  <c:v>2405.778</c:v>
                </c:pt>
                <c:pt idx="9473">
                  <c:v>2405.578</c:v>
                </c:pt>
                <c:pt idx="9474">
                  <c:v>2405.478</c:v>
                </c:pt>
                <c:pt idx="9475">
                  <c:v>2405.578</c:v>
                </c:pt>
                <c:pt idx="9476">
                  <c:v>2405.478</c:v>
                </c:pt>
                <c:pt idx="9477">
                  <c:v>2405.678</c:v>
                </c:pt>
                <c:pt idx="9478">
                  <c:v>2405.378</c:v>
                </c:pt>
                <c:pt idx="9479">
                  <c:v>2405.578</c:v>
                </c:pt>
                <c:pt idx="9480">
                  <c:v>2405.678</c:v>
                </c:pt>
                <c:pt idx="9481">
                  <c:v>2405.178</c:v>
                </c:pt>
                <c:pt idx="9482">
                  <c:v>2405.578</c:v>
                </c:pt>
                <c:pt idx="9483">
                  <c:v>2405.778</c:v>
                </c:pt>
                <c:pt idx="9484">
                  <c:v>2405.578</c:v>
                </c:pt>
                <c:pt idx="9485">
                  <c:v>2405.778</c:v>
                </c:pt>
                <c:pt idx="9486">
                  <c:v>2405.478</c:v>
                </c:pt>
                <c:pt idx="9487">
                  <c:v>2405.478</c:v>
                </c:pt>
                <c:pt idx="9488">
                  <c:v>2405.378</c:v>
                </c:pt>
                <c:pt idx="9489">
                  <c:v>2405.678</c:v>
                </c:pt>
                <c:pt idx="9490">
                  <c:v>2405.478</c:v>
                </c:pt>
                <c:pt idx="9491">
                  <c:v>2405.578</c:v>
                </c:pt>
                <c:pt idx="9492">
                  <c:v>2405.478</c:v>
                </c:pt>
                <c:pt idx="9493">
                  <c:v>2405.378</c:v>
                </c:pt>
                <c:pt idx="9494">
                  <c:v>2405.778</c:v>
                </c:pt>
                <c:pt idx="9495">
                  <c:v>2405.578</c:v>
                </c:pt>
                <c:pt idx="9496">
                  <c:v>2405.477</c:v>
                </c:pt>
                <c:pt idx="9497">
                  <c:v>2405.578</c:v>
                </c:pt>
                <c:pt idx="9498">
                  <c:v>2405.378</c:v>
                </c:pt>
                <c:pt idx="9499">
                  <c:v>2405.578</c:v>
                </c:pt>
                <c:pt idx="9500">
                  <c:v>2405.277</c:v>
                </c:pt>
                <c:pt idx="9501">
                  <c:v>2405.477</c:v>
                </c:pt>
                <c:pt idx="9502">
                  <c:v>2405.377</c:v>
                </c:pt>
                <c:pt idx="9503">
                  <c:v>2405.578</c:v>
                </c:pt>
                <c:pt idx="9504">
                  <c:v>2405.377</c:v>
                </c:pt>
                <c:pt idx="9505">
                  <c:v>2405.677</c:v>
                </c:pt>
                <c:pt idx="9506">
                  <c:v>2405.577</c:v>
                </c:pt>
                <c:pt idx="9507">
                  <c:v>2405.477</c:v>
                </c:pt>
                <c:pt idx="9508">
                  <c:v>2405.477</c:v>
                </c:pt>
                <c:pt idx="9509">
                  <c:v>2405.477</c:v>
                </c:pt>
                <c:pt idx="9510">
                  <c:v>2405.477</c:v>
                </c:pt>
                <c:pt idx="9511">
                  <c:v>2405.277</c:v>
                </c:pt>
                <c:pt idx="9512">
                  <c:v>2405.177</c:v>
                </c:pt>
                <c:pt idx="9513">
                  <c:v>2405.677</c:v>
                </c:pt>
                <c:pt idx="9514">
                  <c:v>2405.277</c:v>
                </c:pt>
                <c:pt idx="9515">
                  <c:v>2405.477</c:v>
                </c:pt>
                <c:pt idx="9516">
                  <c:v>2405.577</c:v>
                </c:pt>
                <c:pt idx="9517">
                  <c:v>2405.477</c:v>
                </c:pt>
                <c:pt idx="9518">
                  <c:v>2405.577</c:v>
                </c:pt>
                <c:pt idx="9519">
                  <c:v>2405.277</c:v>
                </c:pt>
                <c:pt idx="9520">
                  <c:v>2405.377</c:v>
                </c:pt>
                <c:pt idx="9521">
                  <c:v>2405.477</c:v>
                </c:pt>
                <c:pt idx="9522">
                  <c:v>2405.577</c:v>
                </c:pt>
                <c:pt idx="9523">
                  <c:v>2405.277</c:v>
                </c:pt>
                <c:pt idx="9524">
                  <c:v>2405.477</c:v>
                </c:pt>
                <c:pt idx="9525">
                  <c:v>2405.577</c:v>
                </c:pt>
                <c:pt idx="9526">
                  <c:v>2405.277</c:v>
                </c:pt>
                <c:pt idx="9527">
                  <c:v>2405.277</c:v>
                </c:pt>
                <c:pt idx="9528">
                  <c:v>2405.477</c:v>
                </c:pt>
                <c:pt idx="9529">
                  <c:v>2405.377</c:v>
                </c:pt>
                <c:pt idx="9530">
                  <c:v>2405.177</c:v>
                </c:pt>
                <c:pt idx="9531">
                  <c:v>2405.477</c:v>
                </c:pt>
                <c:pt idx="9532">
                  <c:v>2405.577</c:v>
                </c:pt>
                <c:pt idx="9533">
                  <c:v>2405.577</c:v>
                </c:pt>
                <c:pt idx="9534">
                  <c:v>2405.177</c:v>
                </c:pt>
                <c:pt idx="9535">
                  <c:v>2405.377</c:v>
                </c:pt>
                <c:pt idx="9536">
                  <c:v>2405.477</c:v>
                </c:pt>
                <c:pt idx="9537">
                  <c:v>2405.577</c:v>
                </c:pt>
                <c:pt idx="9538">
                  <c:v>2405.277</c:v>
                </c:pt>
                <c:pt idx="9539">
                  <c:v>2405.277</c:v>
                </c:pt>
                <c:pt idx="9540">
                  <c:v>2405.277</c:v>
                </c:pt>
                <c:pt idx="9541">
                  <c:v>2405.377</c:v>
                </c:pt>
                <c:pt idx="9542">
                  <c:v>2405.477</c:v>
                </c:pt>
                <c:pt idx="9543">
                  <c:v>2405.377</c:v>
                </c:pt>
                <c:pt idx="9544">
                  <c:v>2405.277</c:v>
                </c:pt>
                <c:pt idx="9545">
                  <c:v>2405.377</c:v>
                </c:pt>
                <c:pt idx="9546">
                  <c:v>2405.276</c:v>
                </c:pt>
                <c:pt idx="9547">
                  <c:v>2405.377</c:v>
                </c:pt>
                <c:pt idx="9548">
                  <c:v>2405.377</c:v>
                </c:pt>
                <c:pt idx="9549">
                  <c:v>2405.476</c:v>
                </c:pt>
                <c:pt idx="9550">
                  <c:v>2405.276</c:v>
                </c:pt>
                <c:pt idx="9551">
                  <c:v>2405.376</c:v>
                </c:pt>
                <c:pt idx="9552">
                  <c:v>2405.376</c:v>
                </c:pt>
                <c:pt idx="9553">
                  <c:v>2405.176</c:v>
                </c:pt>
                <c:pt idx="9554">
                  <c:v>2405.376</c:v>
                </c:pt>
                <c:pt idx="9555">
                  <c:v>2405.476</c:v>
                </c:pt>
                <c:pt idx="9556">
                  <c:v>2405.276</c:v>
                </c:pt>
                <c:pt idx="9557">
                  <c:v>2405.276</c:v>
                </c:pt>
                <c:pt idx="9558">
                  <c:v>2405.376</c:v>
                </c:pt>
                <c:pt idx="9559">
                  <c:v>2405.376</c:v>
                </c:pt>
                <c:pt idx="9560">
                  <c:v>2405.276</c:v>
                </c:pt>
                <c:pt idx="9561">
                  <c:v>2405.176</c:v>
                </c:pt>
                <c:pt idx="9562">
                  <c:v>2405.476</c:v>
                </c:pt>
                <c:pt idx="9563">
                  <c:v>2405.476</c:v>
                </c:pt>
                <c:pt idx="9564">
                  <c:v>2405.176</c:v>
                </c:pt>
                <c:pt idx="9565">
                  <c:v>2405.376</c:v>
                </c:pt>
                <c:pt idx="9566">
                  <c:v>2405.176</c:v>
                </c:pt>
                <c:pt idx="9567">
                  <c:v>2405.076</c:v>
                </c:pt>
                <c:pt idx="9568">
                  <c:v>2405.076</c:v>
                </c:pt>
                <c:pt idx="9569">
                  <c:v>2405.376</c:v>
                </c:pt>
                <c:pt idx="9570">
                  <c:v>2405.176</c:v>
                </c:pt>
                <c:pt idx="9571">
                  <c:v>2405.476</c:v>
                </c:pt>
                <c:pt idx="9572">
                  <c:v>2405.176</c:v>
                </c:pt>
                <c:pt idx="9573">
                  <c:v>2405.076</c:v>
                </c:pt>
                <c:pt idx="9574">
                  <c:v>2405.376</c:v>
                </c:pt>
                <c:pt idx="9575">
                  <c:v>2405.476</c:v>
                </c:pt>
                <c:pt idx="9576">
                  <c:v>2405.276</c:v>
                </c:pt>
                <c:pt idx="9577">
                  <c:v>2405.276</c:v>
                </c:pt>
                <c:pt idx="9578">
                  <c:v>2405.276</c:v>
                </c:pt>
                <c:pt idx="9579">
                  <c:v>2405.176</c:v>
                </c:pt>
                <c:pt idx="9580">
                  <c:v>2405.276</c:v>
                </c:pt>
                <c:pt idx="9581">
                  <c:v>2405.176</c:v>
                </c:pt>
                <c:pt idx="9582">
                  <c:v>2405.276</c:v>
                </c:pt>
                <c:pt idx="9583">
                  <c:v>2405.176</c:v>
                </c:pt>
                <c:pt idx="9584">
                  <c:v>2405.276</c:v>
                </c:pt>
                <c:pt idx="9585">
                  <c:v>2405.276</c:v>
                </c:pt>
                <c:pt idx="9586">
                  <c:v>2405.176</c:v>
                </c:pt>
                <c:pt idx="9587">
                  <c:v>2405.176</c:v>
                </c:pt>
                <c:pt idx="9588">
                  <c:v>2405.276</c:v>
                </c:pt>
                <c:pt idx="9589">
                  <c:v>2405.176</c:v>
                </c:pt>
                <c:pt idx="9590">
                  <c:v>2405.376</c:v>
                </c:pt>
                <c:pt idx="9591">
                  <c:v>2405.076</c:v>
                </c:pt>
                <c:pt idx="9592">
                  <c:v>2405.176</c:v>
                </c:pt>
                <c:pt idx="9593">
                  <c:v>2405.176</c:v>
                </c:pt>
                <c:pt idx="9594">
                  <c:v>2405.276</c:v>
                </c:pt>
                <c:pt idx="9595">
                  <c:v>2405.176</c:v>
                </c:pt>
                <c:pt idx="9596">
                  <c:v>2405.275</c:v>
                </c:pt>
                <c:pt idx="9597">
                  <c:v>2405.376</c:v>
                </c:pt>
                <c:pt idx="9598">
                  <c:v>2405.176</c:v>
                </c:pt>
                <c:pt idx="9599">
                  <c:v>2405.275</c:v>
                </c:pt>
                <c:pt idx="9600">
                  <c:v>2405.275</c:v>
                </c:pt>
                <c:pt idx="9601">
                  <c:v>2405.076</c:v>
                </c:pt>
                <c:pt idx="9602">
                  <c:v>2405.076</c:v>
                </c:pt>
                <c:pt idx="9603">
                  <c:v>2405.175</c:v>
                </c:pt>
                <c:pt idx="9604">
                  <c:v>2405.375</c:v>
                </c:pt>
                <c:pt idx="9605">
                  <c:v>2405.075</c:v>
                </c:pt>
                <c:pt idx="9606">
                  <c:v>2404.975</c:v>
                </c:pt>
                <c:pt idx="9607">
                  <c:v>2405.175</c:v>
                </c:pt>
                <c:pt idx="9608">
                  <c:v>2405.075</c:v>
                </c:pt>
                <c:pt idx="9609">
                  <c:v>2405.075</c:v>
                </c:pt>
                <c:pt idx="9610">
                  <c:v>2405.275</c:v>
                </c:pt>
                <c:pt idx="9611">
                  <c:v>2405.375</c:v>
                </c:pt>
                <c:pt idx="9612">
                  <c:v>2405.275</c:v>
                </c:pt>
                <c:pt idx="9613">
                  <c:v>2405.175</c:v>
                </c:pt>
                <c:pt idx="9614">
                  <c:v>2405.175</c:v>
                </c:pt>
                <c:pt idx="9615">
                  <c:v>2405.075</c:v>
                </c:pt>
                <c:pt idx="9616">
                  <c:v>2405.175</c:v>
                </c:pt>
                <c:pt idx="9617">
                  <c:v>2405.175</c:v>
                </c:pt>
                <c:pt idx="9618">
                  <c:v>2404.975</c:v>
                </c:pt>
                <c:pt idx="9619">
                  <c:v>2405.075</c:v>
                </c:pt>
                <c:pt idx="9620">
                  <c:v>2405.375</c:v>
                </c:pt>
                <c:pt idx="9621">
                  <c:v>2405.075</c:v>
                </c:pt>
                <c:pt idx="9622">
                  <c:v>2405.275</c:v>
                </c:pt>
                <c:pt idx="9623">
                  <c:v>2405.275</c:v>
                </c:pt>
                <c:pt idx="9624">
                  <c:v>2405.075</c:v>
                </c:pt>
                <c:pt idx="9625">
                  <c:v>2405.475</c:v>
                </c:pt>
                <c:pt idx="9626">
                  <c:v>2405.175</c:v>
                </c:pt>
                <c:pt idx="9627">
                  <c:v>2405.175</c:v>
                </c:pt>
                <c:pt idx="9628">
                  <c:v>2405.175</c:v>
                </c:pt>
                <c:pt idx="9629">
                  <c:v>2404.975</c:v>
                </c:pt>
                <c:pt idx="9630">
                  <c:v>2404.975</c:v>
                </c:pt>
                <c:pt idx="9631">
                  <c:v>2405.275</c:v>
                </c:pt>
                <c:pt idx="9632">
                  <c:v>2404.875</c:v>
                </c:pt>
                <c:pt idx="9633">
                  <c:v>2405.075</c:v>
                </c:pt>
                <c:pt idx="9634">
                  <c:v>2405.185</c:v>
                </c:pt>
                <c:pt idx="9635">
                  <c:v>2405.085</c:v>
                </c:pt>
                <c:pt idx="9636">
                  <c:v>2404.875</c:v>
                </c:pt>
                <c:pt idx="9637">
                  <c:v>2404.875</c:v>
                </c:pt>
                <c:pt idx="9638">
                  <c:v>2405.185</c:v>
                </c:pt>
                <c:pt idx="9639">
                  <c:v>2405.175</c:v>
                </c:pt>
                <c:pt idx="9640">
                  <c:v>2404.975</c:v>
                </c:pt>
                <c:pt idx="9641">
                  <c:v>2405.285</c:v>
                </c:pt>
                <c:pt idx="9642">
                  <c:v>2405.085</c:v>
                </c:pt>
                <c:pt idx="9643">
                  <c:v>2405.085</c:v>
                </c:pt>
                <c:pt idx="9644">
                  <c:v>2405.385</c:v>
                </c:pt>
                <c:pt idx="9645">
                  <c:v>2404.975</c:v>
                </c:pt>
                <c:pt idx="9646">
                  <c:v>2405.085</c:v>
                </c:pt>
                <c:pt idx="9647">
                  <c:v>2405.085</c:v>
                </c:pt>
                <c:pt idx="9648">
                  <c:v>2405.485</c:v>
                </c:pt>
                <c:pt idx="9649">
                  <c:v>2404.985</c:v>
                </c:pt>
                <c:pt idx="9650">
                  <c:v>2405.184</c:v>
                </c:pt>
                <c:pt idx="9651">
                  <c:v>2404.875</c:v>
                </c:pt>
                <c:pt idx="9652">
                  <c:v>2404.885</c:v>
                </c:pt>
                <c:pt idx="9653">
                  <c:v>2405.085</c:v>
                </c:pt>
                <c:pt idx="9654">
                  <c:v>2404.984</c:v>
                </c:pt>
                <c:pt idx="9655">
                  <c:v>2404.884</c:v>
                </c:pt>
                <c:pt idx="9656">
                  <c:v>2405.084</c:v>
                </c:pt>
                <c:pt idx="9657">
                  <c:v>2404.984</c:v>
                </c:pt>
                <c:pt idx="9658">
                  <c:v>2404.984</c:v>
                </c:pt>
                <c:pt idx="9659">
                  <c:v>2405.084</c:v>
                </c:pt>
                <c:pt idx="9660">
                  <c:v>2404.974</c:v>
                </c:pt>
                <c:pt idx="9661">
                  <c:v>2405.184</c:v>
                </c:pt>
                <c:pt idx="9662">
                  <c:v>2404.884</c:v>
                </c:pt>
                <c:pt idx="9663">
                  <c:v>2404.984</c:v>
                </c:pt>
                <c:pt idx="9664">
                  <c:v>2405.084</c:v>
                </c:pt>
                <c:pt idx="9665">
                  <c:v>2405.084</c:v>
                </c:pt>
                <c:pt idx="9666">
                  <c:v>2404.884</c:v>
                </c:pt>
                <c:pt idx="9667">
                  <c:v>2405.084</c:v>
                </c:pt>
                <c:pt idx="9668">
                  <c:v>2404.984</c:v>
                </c:pt>
                <c:pt idx="9669">
                  <c:v>2404.974</c:v>
                </c:pt>
                <c:pt idx="9670">
                  <c:v>2405.084</c:v>
                </c:pt>
                <c:pt idx="9671">
                  <c:v>2404.974</c:v>
                </c:pt>
                <c:pt idx="9672">
                  <c:v>2404.874</c:v>
                </c:pt>
                <c:pt idx="9673">
                  <c:v>2405.084</c:v>
                </c:pt>
                <c:pt idx="9674">
                  <c:v>2405.074</c:v>
                </c:pt>
                <c:pt idx="9675">
                  <c:v>2404.984</c:v>
                </c:pt>
                <c:pt idx="9676">
                  <c:v>2404.974</c:v>
                </c:pt>
                <c:pt idx="9677">
                  <c:v>2404.774</c:v>
                </c:pt>
                <c:pt idx="9678">
                  <c:v>2404.974</c:v>
                </c:pt>
                <c:pt idx="9679">
                  <c:v>2405.084</c:v>
                </c:pt>
                <c:pt idx="9680">
                  <c:v>2404.984</c:v>
                </c:pt>
                <c:pt idx="9681">
                  <c:v>2404.884</c:v>
                </c:pt>
                <c:pt idx="9682">
                  <c:v>2404.884</c:v>
                </c:pt>
                <c:pt idx="9683">
                  <c:v>2405.074</c:v>
                </c:pt>
                <c:pt idx="9684">
                  <c:v>2404.874</c:v>
                </c:pt>
                <c:pt idx="9685">
                  <c:v>2404.974</c:v>
                </c:pt>
                <c:pt idx="9686">
                  <c:v>2404.774</c:v>
                </c:pt>
                <c:pt idx="9687">
                  <c:v>2404.974</c:v>
                </c:pt>
                <c:pt idx="9688">
                  <c:v>2405.074</c:v>
                </c:pt>
                <c:pt idx="9689">
                  <c:v>2404.874</c:v>
                </c:pt>
                <c:pt idx="9690">
                  <c:v>2404.874</c:v>
                </c:pt>
                <c:pt idx="9691">
                  <c:v>2405.174</c:v>
                </c:pt>
                <c:pt idx="9692">
                  <c:v>2404.974</c:v>
                </c:pt>
                <c:pt idx="9693">
                  <c:v>2404.874</c:v>
                </c:pt>
                <c:pt idx="9694">
                  <c:v>2404.974</c:v>
                </c:pt>
                <c:pt idx="9695">
                  <c:v>2404.874</c:v>
                </c:pt>
                <c:pt idx="9696">
                  <c:v>2404.974</c:v>
                </c:pt>
                <c:pt idx="9697">
                  <c:v>2404.874</c:v>
                </c:pt>
                <c:pt idx="9698">
                  <c:v>2404.874</c:v>
                </c:pt>
                <c:pt idx="9699">
                  <c:v>2404.973</c:v>
                </c:pt>
                <c:pt idx="9700">
                  <c:v>2404.573</c:v>
                </c:pt>
                <c:pt idx="9701">
                  <c:v>2404.874</c:v>
                </c:pt>
                <c:pt idx="9702">
                  <c:v>2404.573</c:v>
                </c:pt>
                <c:pt idx="9703">
                  <c:v>2404.873</c:v>
                </c:pt>
                <c:pt idx="9704">
                  <c:v>2405.173</c:v>
                </c:pt>
                <c:pt idx="9705">
                  <c:v>2404.673</c:v>
                </c:pt>
                <c:pt idx="9706">
                  <c:v>2404.873</c:v>
                </c:pt>
                <c:pt idx="9707">
                  <c:v>2404.773</c:v>
                </c:pt>
                <c:pt idx="9708">
                  <c:v>2404.773</c:v>
                </c:pt>
                <c:pt idx="9709">
                  <c:v>2405.073</c:v>
                </c:pt>
                <c:pt idx="9710">
                  <c:v>2404.873</c:v>
                </c:pt>
                <c:pt idx="9711">
                  <c:v>2405.073</c:v>
                </c:pt>
                <c:pt idx="9712">
                  <c:v>2404.873</c:v>
                </c:pt>
                <c:pt idx="9713">
                  <c:v>2404.773</c:v>
                </c:pt>
                <c:pt idx="9714">
                  <c:v>2404.773</c:v>
                </c:pt>
                <c:pt idx="9715">
                  <c:v>2404.873</c:v>
                </c:pt>
                <c:pt idx="9716">
                  <c:v>2404.873</c:v>
                </c:pt>
                <c:pt idx="9717">
                  <c:v>2404.873</c:v>
                </c:pt>
                <c:pt idx="9718">
                  <c:v>2404.873</c:v>
                </c:pt>
                <c:pt idx="9719">
                  <c:v>2404.873</c:v>
                </c:pt>
                <c:pt idx="9720">
                  <c:v>2404.973</c:v>
                </c:pt>
                <c:pt idx="9721">
                  <c:v>2404.773</c:v>
                </c:pt>
                <c:pt idx="9722">
                  <c:v>2404.973</c:v>
                </c:pt>
                <c:pt idx="9723">
                  <c:v>2404.773</c:v>
                </c:pt>
                <c:pt idx="9724">
                  <c:v>2404.773</c:v>
                </c:pt>
                <c:pt idx="9725">
                  <c:v>2404.973</c:v>
                </c:pt>
                <c:pt idx="9726">
                  <c:v>2404.673</c:v>
                </c:pt>
                <c:pt idx="9727">
                  <c:v>2404.773</c:v>
                </c:pt>
                <c:pt idx="9728">
                  <c:v>2404.973</c:v>
                </c:pt>
                <c:pt idx="9729">
                  <c:v>2404.673</c:v>
                </c:pt>
                <c:pt idx="9730">
                  <c:v>2405.073</c:v>
                </c:pt>
                <c:pt idx="9731">
                  <c:v>2404.973</c:v>
                </c:pt>
                <c:pt idx="9732">
                  <c:v>2404.973</c:v>
                </c:pt>
                <c:pt idx="9733">
                  <c:v>2404.673</c:v>
                </c:pt>
                <c:pt idx="9734">
                  <c:v>2404.973</c:v>
                </c:pt>
                <c:pt idx="9735">
                  <c:v>2404.673</c:v>
                </c:pt>
                <c:pt idx="9736">
                  <c:v>2404.973</c:v>
                </c:pt>
                <c:pt idx="9737">
                  <c:v>2404.673</c:v>
                </c:pt>
                <c:pt idx="9738">
                  <c:v>2404.873</c:v>
                </c:pt>
                <c:pt idx="9739">
                  <c:v>2405.173</c:v>
                </c:pt>
                <c:pt idx="9740">
                  <c:v>2404.773</c:v>
                </c:pt>
                <c:pt idx="9741">
                  <c:v>2404.873</c:v>
                </c:pt>
                <c:pt idx="9742">
                  <c:v>2404.673</c:v>
                </c:pt>
                <c:pt idx="9743">
                  <c:v>2404.873</c:v>
                </c:pt>
                <c:pt idx="9744">
                  <c:v>2404.973</c:v>
                </c:pt>
                <c:pt idx="9745">
                  <c:v>2404.873</c:v>
                </c:pt>
                <c:pt idx="9746">
                  <c:v>2404.873</c:v>
                </c:pt>
                <c:pt idx="9747">
                  <c:v>2404.873</c:v>
                </c:pt>
                <c:pt idx="9748">
                  <c:v>2404.772</c:v>
                </c:pt>
                <c:pt idx="9749">
                  <c:v>2404.972</c:v>
                </c:pt>
                <c:pt idx="9750">
                  <c:v>2404.972</c:v>
                </c:pt>
                <c:pt idx="9751">
                  <c:v>2404.873</c:v>
                </c:pt>
                <c:pt idx="9752">
                  <c:v>2404.772</c:v>
                </c:pt>
                <c:pt idx="9753">
                  <c:v>2404.772</c:v>
                </c:pt>
                <c:pt idx="9754">
                  <c:v>2404.872</c:v>
                </c:pt>
                <c:pt idx="9755">
                  <c:v>2404.872</c:v>
                </c:pt>
                <c:pt idx="9756">
                  <c:v>2404.472</c:v>
                </c:pt>
                <c:pt idx="9757">
                  <c:v>2404.972</c:v>
                </c:pt>
                <c:pt idx="9758">
                  <c:v>2404.772</c:v>
                </c:pt>
                <c:pt idx="9759">
                  <c:v>2404.572</c:v>
                </c:pt>
                <c:pt idx="9760">
                  <c:v>2404.772</c:v>
                </c:pt>
                <c:pt idx="9761">
                  <c:v>2404.572</c:v>
                </c:pt>
                <c:pt idx="9762">
                  <c:v>2404.772</c:v>
                </c:pt>
                <c:pt idx="9763">
                  <c:v>2404.572</c:v>
                </c:pt>
                <c:pt idx="9764">
                  <c:v>2404.572</c:v>
                </c:pt>
                <c:pt idx="9765">
                  <c:v>2404.672</c:v>
                </c:pt>
                <c:pt idx="9766">
                  <c:v>2404.672</c:v>
                </c:pt>
                <c:pt idx="9767">
                  <c:v>2404.772</c:v>
                </c:pt>
                <c:pt idx="9768">
                  <c:v>2404.872</c:v>
                </c:pt>
                <c:pt idx="9769">
                  <c:v>2404.672</c:v>
                </c:pt>
                <c:pt idx="9770">
                  <c:v>2404.872</c:v>
                </c:pt>
                <c:pt idx="9771">
                  <c:v>2404.672</c:v>
                </c:pt>
                <c:pt idx="9772">
                  <c:v>2404.972</c:v>
                </c:pt>
                <c:pt idx="9773">
                  <c:v>2404.672</c:v>
                </c:pt>
                <c:pt idx="9774">
                  <c:v>2404.572</c:v>
                </c:pt>
                <c:pt idx="9775">
                  <c:v>2404.972</c:v>
                </c:pt>
                <c:pt idx="9776">
                  <c:v>2404.772</c:v>
                </c:pt>
                <c:pt idx="9777">
                  <c:v>2404.772</c:v>
                </c:pt>
                <c:pt idx="9778">
                  <c:v>2404.872</c:v>
                </c:pt>
                <c:pt idx="9779">
                  <c:v>2404.572</c:v>
                </c:pt>
                <c:pt idx="9780">
                  <c:v>2405.072</c:v>
                </c:pt>
                <c:pt idx="9781">
                  <c:v>2404.772</c:v>
                </c:pt>
                <c:pt idx="9782">
                  <c:v>2404.772</c:v>
                </c:pt>
                <c:pt idx="9783">
                  <c:v>2404.672</c:v>
                </c:pt>
                <c:pt idx="9784">
                  <c:v>2404.772</c:v>
                </c:pt>
                <c:pt idx="9785">
                  <c:v>2404.972</c:v>
                </c:pt>
                <c:pt idx="9786">
                  <c:v>2404.672</c:v>
                </c:pt>
                <c:pt idx="9787">
                  <c:v>2404.672</c:v>
                </c:pt>
                <c:pt idx="9788">
                  <c:v>2404.872</c:v>
                </c:pt>
                <c:pt idx="9789">
                  <c:v>2404.972</c:v>
                </c:pt>
                <c:pt idx="9790">
                  <c:v>2404.771</c:v>
                </c:pt>
                <c:pt idx="9791">
                  <c:v>2404.571</c:v>
                </c:pt>
                <c:pt idx="9792">
                  <c:v>2404.771</c:v>
                </c:pt>
                <c:pt idx="9793">
                  <c:v>2404.672</c:v>
                </c:pt>
                <c:pt idx="9794">
                  <c:v>2404.672</c:v>
                </c:pt>
                <c:pt idx="9795">
                  <c:v>2404.671</c:v>
                </c:pt>
                <c:pt idx="9796">
                  <c:v>2404.671</c:v>
                </c:pt>
                <c:pt idx="9797">
                  <c:v>2404.771</c:v>
                </c:pt>
                <c:pt idx="9798">
                  <c:v>2404.471</c:v>
                </c:pt>
                <c:pt idx="9799">
                  <c:v>2404.771</c:v>
                </c:pt>
                <c:pt idx="9800">
                  <c:v>2404.871</c:v>
                </c:pt>
                <c:pt idx="9801">
                  <c:v>2404.671</c:v>
                </c:pt>
                <c:pt idx="9802">
                  <c:v>2404.471</c:v>
                </c:pt>
                <c:pt idx="9803">
                  <c:v>2404.671</c:v>
                </c:pt>
                <c:pt idx="9804">
                  <c:v>2404.371</c:v>
                </c:pt>
                <c:pt idx="9805">
                  <c:v>2404.771</c:v>
                </c:pt>
                <c:pt idx="9806">
                  <c:v>2404.671</c:v>
                </c:pt>
                <c:pt idx="9807">
                  <c:v>2404.771</c:v>
                </c:pt>
                <c:pt idx="9808">
                  <c:v>2404.671</c:v>
                </c:pt>
                <c:pt idx="9809">
                  <c:v>2404.871</c:v>
                </c:pt>
                <c:pt idx="9810">
                  <c:v>2404.571</c:v>
                </c:pt>
                <c:pt idx="9811">
                  <c:v>2404.671</c:v>
                </c:pt>
                <c:pt idx="9812">
                  <c:v>2404.471</c:v>
                </c:pt>
                <c:pt idx="9813">
                  <c:v>2404.771</c:v>
                </c:pt>
                <c:pt idx="9814">
                  <c:v>2404.771</c:v>
                </c:pt>
                <c:pt idx="9815">
                  <c:v>2404.571</c:v>
                </c:pt>
                <c:pt idx="9816">
                  <c:v>2404.671</c:v>
                </c:pt>
                <c:pt idx="9817">
                  <c:v>2405.071</c:v>
                </c:pt>
                <c:pt idx="9818">
                  <c:v>2404.571</c:v>
                </c:pt>
                <c:pt idx="9819">
                  <c:v>2404.771</c:v>
                </c:pt>
                <c:pt idx="9820">
                  <c:v>2404.771</c:v>
                </c:pt>
                <c:pt idx="9821">
                  <c:v>2404.671</c:v>
                </c:pt>
                <c:pt idx="9822">
                  <c:v>2404.671</c:v>
                </c:pt>
                <c:pt idx="9823">
                  <c:v>2404.871</c:v>
                </c:pt>
                <c:pt idx="9824">
                  <c:v>2404.571</c:v>
                </c:pt>
                <c:pt idx="9825">
                  <c:v>2404.871</c:v>
                </c:pt>
                <c:pt idx="9826">
                  <c:v>2404.871</c:v>
                </c:pt>
                <c:pt idx="9827">
                  <c:v>2404.671</c:v>
                </c:pt>
                <c:pt idx="9828">
                  <c:v>2404.571</c:v>
                </c:pt>
                <c:pt idx="9829">
                  <c:v>2404.871</c:v>
                </c:pt>
                <c:pt idx="9830">
                  <c:v>2404.571</c:v>
                </c:pt>
                <c:pt idx="9831">
                  <c:v>2404.671</c:v>
                </c:pt>
                <c:pt idx="9832">
                  <c:v>2404.371</c:v>
                </c:pt>
                <c:pt idx="9833">
                  <c:v>2404.871</c:v>
                </c:pt>
                <c:pt idx="9834">
                  <c:v>2404.671</c:v>
                </c:pt>
                <c:pt idx="9835">
                  <c:v>2404.671</c:v>
                </c:pt>
                <c:pt idx="9836">
                  <c:v>2404.671</c:v>
                </c:pt>
                <c:pt idx="9837">
                  <c:v>2404.571</c:v>
                </c:pt>
                <c:pt idx="9838">
                  <c:v>2404.671</c:v>
                </c:pt>
                <c:pt idx="9839">
                  <c:v>2404.671</c:v>
                </c:pt>
                <c:pt idx="9840">
                  <c:v>2404.671</c:v>
                </c:pt>
                <c:pt idx="9841">
                  <c:v>2404.671</c:v>
                </c:pt>
                <c:pt idx="9842">
                  <c:v>2404.971</c:v>
                </c:pt>
                <c:pt idx="9843">
                  <c:v>2404.671</c:v>
                </c:pt>
                <c:pt idx="9844">
                  <c:v>2404.57</c:v>
                </c:pt>
                <c:pt idx="9845">
                  <c:v>2404.57</c:v>
                </c:pt>
                <c:pt idx="9846">
                  <c:v>2404.77</c:v>
                </c:pt>
                <c:pt idx="9847">
                  <c:v>2404.67</c:v>
                </c:pt>
                <c:pt idx="9848">
                  <c:v>2404.57</c:v>
                </c:pt>
                <c:pt idx="9849">
                  <c:v>2404.77</c:v>
                </c:pt>
                <c:pt idx="9850">
                  <c:v>2404.47</c:v>
                </c:pt>
                <c:pt idx="9851">
                  <c:v>2404.57</c:v>
                </c:pt>
                <c:pt idx="9852">
                  <c:v>2404.87</c:v>
                </c:pt>
                <c:pt idx="9853">
                  <c:v>2404.87</c:v>
                </c:pt>
                <c:pt idx="9854">
                  <c:v>2404.67</c:v>
                </c:pt>
                <c:pt idx="9855">
                  <c:v>2404.67</c:v>
                </c:pt>
                <c:pt idx="9856">
                  <c:v>2404.67</c:v>
                </c:pt>
                <c:pt idx="9857">
                  <c:v>2404.87</c:v>
                </c:pt>
                <c:pt idx="9858">
                  <c:v>2404.87</c:v>
                </c:pt>
                <c:pt idx="9859">
                  <c:v>2404.67</c:v>
                </c:pt>
                <c:pt idx="9860">
                  <c:v>2404.57</c:v>
                </c:pt>
                <c:pt idx="9861">
                  <c:v>2404.67</c:v>
                </c:pt>
                <c:pt idx="9862">
                  <c:v>2404.57</c:v>
                </c:pt>
                <c:pt idx="9863">
                  <c:v>2404.57</c:v>
                </c:pt>
                <c:pt idx="9864">
                  <c:v>2404.57</c:v>
                </c:pt>
                <c:pt idx="9865">
                  <c:v>2404.67</c:v>
                </c:pt>
                <c:pt idx="9866">
                  <c:v>2404.77</c:v>
                </c:pt>
                <c:pt idx="9867">
                  <c:v>2404.37</c:v>
                </c:pt>
                <c:pt idx="9868">
                  <c:v>2404.67</c:v>
                </c:pt>
                <c:pt idx="9869">
                  <c:v>2404.57</c:v>
                </c:pt>
                <c:pt idx="9870">
                  <c:v>2404.87</c:v>
                </c:pt>
                <c:pt idx="9871">
                  <c:v>2404.67</c:v>
                </c:pt>
                <c:pt idx="9872">
                  <c:v>2404.77</c:v>
                </c:pt>
                <c:pt idx="9873">
                  <c:v>2404.67</c:v>
                </c:pt>
                <c:pt idx="9874">
                  <c:v>2404.77</c:v>
                </c:pt>
                <c:pt idx="9875">
                  <c:v>2404.57</c:v>
                </c:pt>
                <c:pt idx="9876">
                  <c:v>2404.57</c:v>
                </c:pt>
                <c:pt idx="9877">
                  <c:v>2404.77</c:v>
                </c:pt>
                <c:pt idx="9878">
                  <c:v>2404.67</c:v>
                </c:pt>
                <c:pt idx="9879">
                  <c:v>2404.77</c:v>
                </c:pt>
                <c:pt idx="9880">
                  <c:v>2404.37</c:v>
                </c:pt>
                <c:pt idx="9881">
                  <c:v>2404.67</c:v>
                </c:pt>
                <c:pt idx="9882">
                  <c:v>2404.87</c:v>
                </c:pt>
                <c:pt idx="9883">
                  <c:v>2404.77</c:v>
                </c:pt>
                <c:pt idx="9884">
                  <c:v>2404.57</c:v>
                </c:pt>
                <c:pt idx="9885">
                  <c:v>2404.67</c:v>
                </c:pt>
                <c:pt idx="9886">
                  <c:v>2404.87</c:v>
                </c:pt>
                <c:pt idx="9887">
                  <c:v>2404.67</c:v>
                </c:pt>
                <c:pt idx="9888">
                  <c:v>2404.37</c:v>
                </c:pt>
                <c:pt idx="9889">
                  <c:v>2404.47</c:v>
                </c:pt>
                <c:pt idx="9890">
                  <c:v>2404.47</c:v>
                </c:pt>
                <c:pt idx="9891">
                  <c:v>2404.569</c:v>
                </c:pt>
                <c:pt idx="9892">
                  <c:v>2404.47</c:v>
                </c:pt>
                <c:pt idx="9893">
                  <c:v>2404.569</c:v>
                </c:pt>
                <c:pt idx="9894">
                  <c:v>2405.07</c:v>
                </c:pt>
                <c:pt idx="9895">
                  <c:v>2404.769</c:v>
                </c:pt>
                <c:pt idx="9896">
                  <c:v>2404.569</c:v>
                </c:pt>
                <c:pt idx="9897">
                  <c:v>2404.569</c:v>
                </c:pt>
                <c:pt idx="9898">
                  <c:v>2404.469</c:v>
                </c:pt>
                <c:pt idx="9899">
                  <c:v>2404.569</c:v>
                </c:pt>
                <c:pt idx="9900">
                  <c:v>2404.769</c:v>
                </c:pt>
                <c:pt idx="9901">
                  <c:v>2404.469</c:v>
                </c:pt>
                <c:pt idx="9902">
                  <c:v>2404.469</c:v>
                </c:pt>
                <c:pt idx="9903">
                  <c:v>2404.669</c:v>
                </c:pt>
                <c:pt idx="9904">
                  <c:v>2404.369</c:v>
                </c:pt>
                <c:pt idx="9905">
                  <c:v>2404.569</c:v>
                </c:pt>
                <c:pt idx="9906">
                  <c:v>2404.469</c:v>
                </c:pt>
                <c:pt idx="9907">
                  <c:v>2404.769</c:v>
                </c:pt>
                <c:pt idx="9908">
                  <c:v>2404.469</c:v>
                </c:pt>
                <c:pt idx="9909">
                  <c:v>2404.569</c:v>
                </c:pt>
                <c:pt idx="9910">
                  <c:v>2404.569</c:v>
                </c:pt>
                <c:pt idx="9911">
                  <c:v>2404.569</c:v>
                </c:pt>
                <c:pt idx="9912">
                  <c:v>2404.769</c:v>
                </c:pt>
                <c:pt idx="9913">
                  <c:v>2404.669</c:v>
                </c:pt>
                <c:pt idx="9914">
                  <c:v>2404.469</c:v>
                </c:pt>
                <c:pt idx="9915">
                  <c:v>2404.369</c:v>
                </c:pt>
                <c:pt idx="9916">
                  <c:v>2404.669</c:v>
                </c:pt>
                <c:pt idx="9917">
                  <c:v>2404.669</c:v>
                </c:pt>
                <c:pt idx="9918">
                  <c:v>2404.569</c:v>
                </c:pt>
                <c:pt idx="9919">
                  <c:v>2404.569</c:v>
                </c:pt>
                <c:pt idx="9920">
                  <c:v>2404.569</c:v>
                </c:pt>
                <c:pt idx="9921">
                  <c:v>2404.669</c:v>
                </c:pt>
                <c:pt idx="9922">
                  <c:v>2404.569</c:v>
                </c:pt>
                <c:pt idx="9923">
                  <c:v>2404.669</c:v>
                </c:pt>
                <c:pt idx="9924">
                  <c:v>2404.569</c:v>
                </c:pt>
                <c:pt idx="9925">
                  <c:v>2404.669</c:v>
                </c:pt>
                <c:pt idx="9926">
                  <c:v>2404.869</c:v>
                </c:pt>
                <c:pt idx="9927">
                  <c:v>2404.669</c:v>
                </c:pt>
                <c:pt idx="9928">
                  <c:v>2404.669</c:v>
                </c:pt>
                <c:pt idx="9929">
                  <c:v>2404.569</c:v>
                </c:pt>
                <c:pt idx="9930">
                  <c:v>2404.469</c:v>
                </c:pt>
                <c:pt idx="9931">
                  <c:v>2404.669</c:v>
                </c:pt>
                <c:pt idx="9932">
                  <c:v>2404.569</c:v>
                </c:pt>
                <c:pt idx="9933">
                  <c:v>2404.669</c:v>
                </c:pt>
                <c:pt idx="9934">
                  <c:v>2404.469</c:v>
                </c:pt>
                <c:pt idx="9935">
                  <c:v>2404.869</c:v>
                </c:pt>
                <c:pt idx="9936">
                  <c:v>2404.569</c:v>
                </c:pt>
                <c:pt idx="9937">
                  <c:v>2404.568</c:v>
                </c:pt>
                <c:pt idx="9938">
                  <c:v>2404.768</c:v>
                </c:pt>
                <c:pt idx="9939">
                  <c:v>2404.469</c:v>
                </c:pt>
                <c:pt idx="9940">
                  <c:v>2404.568</c:v>
                </c:pt>
                <c:pt idx="9941">
                  <c:v>2404.568</c:v>
                </c:pt>
                <c:pt idx="9942">
                  <c:v>2404.568</c:v>
                </c:pt>
                <c:pt idx="9943">
                  <c:v>2404.268</c:v>
                </c:pt>
                <c:pt idx="9944">
                  <c:v>2404.668</c:v>
                </c:pt>
                <c:pt idx="9945">
                  <c:v>2404.768</c:v>
                </c:pt>
                <c:pt idx="9946">
                  <c:v>2404.568</c:v>
                </c:pt>
                <c:pt idx="9947">
                  <c:v>2404.368</c:v>
                </c:pt>
                <c:pt idx="9948">
                  <c:v>2404.568</c:v>
                </c:pt>
                <c:pt idx="9949">
                  <c:v>2404.468</c:v>
                </c:pt>
                <c:pt idx="9950">
                  <c:v>2404.468</c:v>
                </c:pt>
                <c:pt idx="9951">
                  <c:v>2404.468</c:v>
                </c:pt>
                <c:pt idx="9952">
                  <c:v>2404.568</c:v>
                </c:pt>
                <c:pt idx="9953">
                  <c:v>2404.468</c:v>
                </c:pt>
                <c:pt idx="9954">
                  <c:v>2404.568</c:v>
                </c:pt>
                <c:pt idx="9955">
                  <c:v>2404.368</c:v>
                </c:pt>
                <c:pt idx="9956">
                  <c:v>2404.568</c:v>
                </c:pt>
                <c:pt idx="9957">
                  <c:v>2404.368</c:v>
                </c:pt>
                <c:pt idx="9958">
                  <c:v>2404.368</c:v>
                </c:pt>
                <c:pt idx="9959">
                  <c:v>2404.468</c:v>
                </c:pt>
                <c:pt idx="9960">
                  <c:v>2404.468</c:v>
                </c:pt>
                <c:pt idx="9961">
                  <c:v>2404.568</c:v>
                </c:pt>
                <c:pt idx="9962">
                  <c:v>2404.468</c:v>
                </c:pt>
                <c:pt idx="9963">
                  <c:v>2404.668</c:v>
                </c:pt>
                <c:pt idx="9964">
                  <c:v>2404.468</c:v>
                </c:pt>
                <c:pt idx="9965">
                  <c:v>2404.668</c:v>
                </c:pt>
                <c:pt idx="9966">
                  <c:v>2404.368</c:v>
                </c:pt>
                <c:pt idx="9967">
                  <c:v>2404.468</c:v>
                </c:pt>
                <c:pt idx="9968">
                  <c:v>2404.468</c:v>
                </c:pt>
                <c:pt idx="9969">
                  <c:v>2404.468</c:v>
                </c:pt>
                <c:pt idx="9970">
                  <c:v>2404.568</c:v>
                </c:pt>
                <c:pt idx="9971">
                  <c:v>2404.568</c:v>
                </c:pt>
                <c:pt idx="9972">
                  <c:v>2404.668</c:v>
                </c:pt>
                <c:pt idx="9973">
                  <c:v>2404.568</c:v>
                </c:pt>
                <c:pt idx="9974">
                  <c:v>2404.368</c:v>
                </c:pt>
                <c:pt idx="9975">
                  <c:v>2404.368</c:v>
                </c:pt>
                <c:pt idx="9976">
                  <c:v>2404.668</c:v>
                </c:pt>
                <c:pt idx="9977">
                  <c:v>2404.468</c:v>
                </c:pt>
                <c:pt idx="9978">
                  <c:v>2404.568</c:v>
                </c:pt>
                <c:pt idx="9979">
                  <c:v>2404.568</c:v>
                </c:pt>
                <c:pt idx="9980">
                  <c:v>2404.468</c:v>
                </c:pt>
                <c:pt idx="9981">
                  <c:v>2404.468</c:v>
                </c:pt>
                <c:pt idx="9982">
                  <c:v>2404.268</c:v>
                </c:pt>
                <c:pt idx="9983">
                  <c:v>2404.568</c:v>
                </c:pt>
                <c:pt idx="9984">
                  <c:v>2404.368</c:v>
                </c:pt>
                <c:pt idx="9985">
                  <c:v>2404.368</c:v>
                </c:pt>
                <c:pt idx="9986">
                  <c:v>2404.668</c:v>
                </c:pt>
                <c:pt idx="9987">
                  <c:v>2404.368</c:v>
                </c:pt>
                <c:pt idx="9988">
                  <c:v>2404.468</c:v>
                </c:pt>
                <c:pt idx="9989">
                  <c:v>2404.368</c:v>
                </c:pt>
                <c:pt idx="9990">
                  <c:v>2404.268</c:v>
                </c:pt>
                <c:pt idx="9991">
                  <c:v>2404.567</c:v>
                </c:pt>
                <c:pt idx="9992">
                  <c:v>2404.567</c:v>
                </c:pt>
                <c:pt idx="9993">
                  <c:v>2404.567</c:v>
                </c:pt>
                <c:pt idx="9994">
                  <c:v>2404.467</c:v>
                </c:pt>
                <c:pt idx="9995">
                  <c:v>2404.567</c:v>
                </c:pt>
                <c:pt idx="9996">
                  <c:v>2404.267</c:v>
                </c:pt>
                <c:pt idx="9997">
                  <c:v>2404.367</c:v>
                </c:pt>
                <c:pt idx="9998">
                  <c:v>2404.567</c:v>
                </c:pt>
                <c:pt idx="9999">
                  <c:v>2404.267</c:v>
                </c:pt>
                <c:pt idx="10000">
                  <c:v>2404.567</c:v>
                </c:pt>
                <c:pt idx="10001">
                  <c:v>2404.467</c:v>
                </c:pt>
                <c:pt idx="10002">
                  <c:v>2404.667</c:v>
                </c:pt>
                <c:pt idx="10003">
                  <c:v>2404.267</c:v>
                </c:pt>
                <c:pt idx="10004">
                  <c:v>2404.567</c:v>
                </c:pt>
                <c:pt idx="10005">
                  <c:v>2404.567</c:v>
                </c:pt>
                <c:pt idx="10006">
                  <c:v>2404.567</c:v>
                </c:pt>
                <c:pt idx="10007">
                  <c:v>2404.667</c:v>
                </c:pt>
                <c:pt idx="10008">
                  <c:v>2404.267</c:v>
                </c:pt>
                <c:pt idx="10009">
                  <c:v>2404.567</c:v>
                </c:pt>
                <c:pt idx="10010">
                  <c:v>2404.667</c:v>
                </c:pt>
                <c:pt idx="10011">
                  <c:v>2404.367</c:v>
                </c:pt>
                <c:pt idx="10012">
                  <c:v>2404.267</c:v>
                </c:pt>
                <c:pt idx="10013">
                  <c:v>2404.367</c:v>
                </c:pt>
                <c:pt idx="10014">
                  <c:v>2404.767</c:v>
                </c:pt>
                <c:pt idx="10015">
                  <c:v>2404.167</c:v>
                </c:pt>
                <c:pt idx="10016">
                  <c:v>2404.467</c:v>
                </c:pt>
                <c:pt idx="10017">
                  <c:v>2404.267</c:v>
                </c:pt>
                <c:pt idx="10018">
                  <c:v>2404.467</c:v>
                </c:pt>
                <c:pt idx="10019">
                  <c:v>2404.567</c:v>
                </c:pt>
                <c:pt idx="10020">
                  <c:v>2404.467</c:v>
                </c:pt>
                <c:pt idx="10021">
                  <c:v>2404.667</c:v>
                </c:pt>
                <c:pt idx="10022">
                  <c:v>2404.467</c:v>
                </c:pt>
                <c:pt idx="10023">
                  <c:v>2404.567</c:v>
                </c:pt>
                <c:pt idx="10024">
                  <c:v>2404.467</c:v>
                </c:pt>
                <c:pt idx="10025">
                  <c:v>2404.367</c:v>
                </c:pt>
                <c:pt idx="10026">
                  <c:v>2404.567</c:v>
                </c:pt>
                <c:pt idx="10027">
                  <c:v>2404.167</c:v>
                </c:pt>
                <c:pt idx="10028">
                  <c:v>2404.467</c:v>
                </c:pt>
                <c:pt idx="10029">
                  <c:v>2404.367</c:v>
                </c:pt>
                <c:pt idx="10030">
                  <c:v>2404.467</c:v>
                </c:pt>
                <c:pt idx="10031">
                  <c:v>2404.367</c:v>
                </c:pt>
                <c:pt idx="10032">
                  <c:v>2404.667</c:v>
                </c:pt>
                <c:pt idx="10033">
                  <c:v>2404.567</c:v>
                </c:pt>
                <c:pt idx="10034">
                  <c:v>2404.567</c:v>
                </c:pt>
                <c:pt idx="10035">
                  <c:v>2404.467</c:v>
                </c:pt>
                <c:pt idx="10036">
                  <c:v>2404.467</c:v>
                </c:pt>
                <c:pt idx="10037">
                  <c:v>2404.566</c:v>
                </c:pt>
                <c:pt idx="10038">
                  <c:v>2404.367</c:v>
                </c:pt>
                <c:pt idx="10039">
                  <c:v>2404.267</c:v>
                </c:pt>
                <c:pt idx="10040">
                  <c:v>2404.666</c:v>
                </c:pt>
                <c:pt idx="10041">
                  <c:v>2404.566</c:v>
                </c:pt>
                <c:pt idx="10042">
                  <c:v>2404.566</c:v>
                </c:pt>
                <c:pt idx="10043">
                  <c:v>2404.566</c:v>
                </c:pt>
                <c:pt idx="10044">
                  <c:v>2404.167</c:v>
                </c:pt>
                <c:pt idx="10045">
                  <c:v>2404.266</c:v>
                </c:pt>
                <c:pt idx="10046">
                  <c:v>2404.766</c:v>
                </c:pt>
                <c:pt idx="10047">
                  <c:v>2404.566</c:v>
                </c:pt>
                <c:pt idx="10048">
                  <c:v>2404.666</c:v>
                </c:pt>
                <c:pt idx="10049">
                  <c:v>2404.666</c:v>
                </c:pt>
                <c:pt idx="10050">
                  <c:v>2404.566</c:v>
                </c:pt>
                <c:pt idx="10051">
                  <c:v>2404.666</c:v>
                </c:pt>
                <c:pt idx="10052">
                  <c:v>2404.666</c:v>
                </c:pt>
                <c:pt idx="10053">
                  <c:v>2404.266</c:v>
                </c:pt>
                <c:pt idx="10054">
                  <c:v>2404.466</c:v>
                </c:pt>
                <c:pt idx="10055">
                  <c:v>2404.366</c:v>
                </c:pt>
                <c:pt idx="10056">
                  <c:v>2404.266</c:v>
                </c:pt>
                <c:pt idx="10057">
                  <c:v>2404.266</c:v>
                </c:pt>
                <c:pt idx="10058">
                  <c:v>2404.466</c:v>
                </c:pt>
                <c:pt idx="10059">
                  <c:v>2404.366</c:v>
                </c:pt>
                <c:pt idx="10060">
                  <c:v>2404.366</c:v>
                </c:pt>
                <c:pt idx="10061">
                  <c:v>2404.566</c:v>
                </c:pt>
                <c:pt idx="10062">
                  <c:v>2404.266</c:v>
                </c:pt>
                <c:pt idx="10063">
                  <c:v>2404.466</c:v>
                </c:pt>
                <c:pt idx="10064">
                  <c:v>2404.166</c:v>
                </c:pt>
                <c:pt idx="10065">
                  <c:v>2404.566</c:v>
                </c:pt>
                <c:pt idx="10066">
                  <c:v>2404.366</c:v>
                </c:pt>
                <c:pt idx="10067">
                  <c:v>2404.466</c:v>
                </c:pt>
                <c:pt idx="10068">
                  <c:v>2404.366</c:v>
                </c:pt>
                <c:pt idx="10069">
                  <c:v>2404.466</c:v>
                </c:pt>
                <c:pt idx="10070">
                  <c:v>2404.466</c:v>
                </c:pt>
                <c:pt idx="10071">
                  <c:v>2404.566</c:v>
                </c:pt>
                <c:pt idx="10072">
                  <c:v>2404.366</c:v>
                </c:pt>
                <c:pt idx="10073">
                  <c:v>2404.366</c:v>
                </c:pt>
                <c:pt idx="10074">
                  <c:v>2404.466</c:v>
                </c:pt>
                <c:pt idx="10075">
                  <c:v>2404.466</c:v>
                </c:pt>
                <c:pt idx="10076">
                  <c:v>2404.366</c:v>
                </c:pt>
                <c:pt idx="10077">
                  <c:v>2404.166</c:v>
                </c:pt>
                <c:pt idx="10078">
                  <c:v>2404.266</c:v>
                </c:pt>
                <c:pt idx="10079">
                  <c:v>2404.466</c:v>
                </c:pt>
                <c:pt idx="10080">
                  <c:v>2404.366</c:v>
                </c:pt>
                <c:pt idx="10081">
                  <c:v>2404.466</c:v>
                </c:pt>
                <c:pt idx="10082">
                  <c:v>2404.466</c:v>
                </c:pt>
                <c:pt idx="10083">
                  <c:v>2404.566</c:v>
                </c:pt>
                <c:pt idx="10084">
                  <c:v>2404.366</c:v>
                </c:pt>
                <c:pt idx="10085">
                  <c:v>2404.466</c:v>
                </c:pt>
                <c:pt idx="10086">
                  <c:v>2404.565</c:v>
                </c:pt>
                <c:pt idx="10087">
                  <c:v>2404.266</c:v>
                </c:pt>
                <c:pt idx="10088">
                  <c:v>2404.166</c:v>
                </c:pt>
                <c:pt idx="10089">
                  <c:v>2404.565</c:v>
                </c:pt>
                <c:pt idx="10090">
                  <c:v>2404.366</c:v>
                </c:pt>
                <c:pt idx="10091">
                  <c:v>2404.565</c:v>
                </c:pt>
                <c:pt idx="10092">
                  <c:v>2404.265</c:v>
                </c:pt>
                <c:pt idx="10093">
                  <c:v>2404.265</c:v>
                </c:pt>
                <c:pt idx="10094">
                  <c:v>2404.065</c:v>
                </c:pt>
                <c:pt idx="10095">
                  <c:v>2404.365</c:v>
                </c:pt>
                <c:pt idx="10096">
                  <c:v>2404.565</c:v>
                </c:pt>
                <c:pt idx="10097">
                  <c:v>2404.065</c:v>
                </c:pt>
                <c:pt idx="10098">
                  <c:v>2404.265</c:v>
                </c:pt>
                <c:pt idx="10099">
                  <c:v>2404.365</c:v>
                </c:pt>
                <c:pt idx="10100">
                  <c:v>2404.365</c:v>
                </c:pt>
                <c:pt idx="10101">
                  <c:v>2404.665</c:v>
                </c:pt>
                <c:pt idx="10102">
                  <c:v>2404.465</c:v>
                </c:pt>
                <c:pt idx="10103">
                  <c:v>2404.365</c:v>
                </c:pt>
                <c:pt idx="10104">
                  <c:v>2404.465</c:v>
                </c:pt>
                <c:pt idx="10105">
                  <c:v>2404.465</c:v>
                </c:pt>
                <c:pt idx="10106">
                  <c:v>2404.265</c:v>
                </c:pt>
                <c:pt idx="10107">
                  <c:v>2404.265</c:v>
                </c:pt>
                <c:pt idx="10108">
                  <c:v>2404.565</c:v>
                </c:pt>
                <c:pt idx="10109">
                  <c:v>2404.265</c:v>
                </c:pt>
                <c:pt idx="10110">
                  <c:v>2404.465</c:v>
                </c:pt>
                <c:pt idx="10111">
                  <c:v>2404.565</c:v>
                </c:pt>
                <c:pt idx="10112">
                  <c:v>2404.165</c:v>
                </c:pt>
                <c:pt idx="10113">
                  <c:v>2403.865</c:v>
                </c:pt>
                <c:pt idx="10114">
                  <c:v>2404.165</c:v>
                </c:pt>
                <c:pt idx="10115">
                  <c:v>2404.165</c:v>
                </c:pt>
                <c:pt idx="10116">
                  <c:v>2404.265</c:v>
                </c:pt>
                <c:pt idx="10117">
                  <c:v>2404.165</c:v>
                </c:pt>
                <c:pt idx="10118">
                  <c:v>2404.265</c:v>
                </c:pt>
                <c:pt idx="10119">
                  <c:v>2404.265</c:v>
                </c:pt>
                <c:pt idx="10120">
                  <c:v>2404.565</c:v>
                </c:pt>
                <c:pt idx="10121">
                  <c:v>2404.365</c:v>
                </c:pt>
                <c:pt idx="10122">
                  <c:v>2404.365</c:v>
                </c:pt>
                <c:pt idx="10123">
                  <c:v>2404.565</c:v>
                </c:pt>
                <c:pt idx="10124">
                  <c:v>2404.265</c:v>
                </c:pt>
                <c:pt idx="10125">
                  <c:v>2404.265</c:v>
                </c:pt>
                <c:pt idx="10126">
                  <c:v>2404.465</c:v>
                </c:pt>
                <c:pt idx="10127">
                  <c:v>2404.265</c:v>
                </c:pt>
                <c:pt idx="10128">
                  <c:v>2404.365</c:v>
                </c:pt>
                <c:pt idx="10129">
                  <c:v>2404.265</c:v>
                </c:pt>
                <c:pt idx="10130">
                  <c:v>2404.165</c:v>
                </c:pt>
                <c:pt idx="10131">
                  <c:v>2404.065</c:v>
                </c:pt>
                <c:pt idx="10132">
                  <c:v>2404.465</c:v>
                </c:pt>
                <c:pt idx="10133">
                  <c:v>2404.465</c:v>
                </c:pt>
                <c:pt idx="10134">
                  <c:v>2404.365</c:v>
                </c:pt>
                <c:pt idx="10135">
                  <c:v>2404.265</c:v>
                </c:pt>
                <c:pt idx="10136">
                  <c:v>2404.365</c:v>
                </c:pt>
                <c:pt idx="10137">
                  <c:v>2404.264</c:v>
                </c:pt>
                <c:pt idx="10138">
                  <c:v>2404.365</c:v>
                </c:pt>
                <c:pt idx="10139">
                  <c:v>2404.264</c:v>
                </c:pt>
                <c:pt idx="10140">
                  <c:v>2404.165</c:v>
                </c:pt>
                <c:pt idx="10141">
                  <c:v>2404.365</c:v>
                </c:pt>
                <c:pt idx="10142">
                  <c:v>2404.264</c:v>
                </c:pt>
                <c:pt idx="10143">
                  <c:v>2404.464</c:v>
                </c:pt>
                <c:pt idx="10144">
                  <c:v>2404.164</c:v>
                </c:pt>
                <c:pt idx="10145">
                  <c:v>2404.264</c:v>
                </c:pt>
                <c:pt idx="10146">
                  <c:v>2404.264</c:v>
                </c:pt>
                <c:pt idx="10147">
                  <c:v>2404.464</c:v>
                </c:pt>
                <c:pt idx="10148">
                  <c:v>2403.864</c:v>
                </c:pt>
                <c:pt idx="10149">
                  <c:v>2403.964</c:v>
                </c:pt>
                <c:pt idx="10150">
                  <c:v>2404.264</c:v>
                </c:pt>
                <c:pt idx="10151">
                  <c:v>2404.264</c:v>
                </c:pt>
                <c:pt idx="10152">
                  <c:v>2404.264</c:v>
                </c:pt>
                <c:pt idx="10153">
                  <c:v>2404.264</c:v>
                </c:pt>
                <c:pt idx="10154">
                  <c:v>2404.264</c:v>
                </c:pt>
                <c:pt idx="10155">
                  <c:v>2404.264</c:v>
                </c:pt>
                <c:pt idx="10156">
                  <c:v>2404.264</c:v>
                </c:pt>
                <c:pt idx="10157">
                  <c:v>2404.264</c:v>
                </c:pt>
                <c:pt idx="10158">
                  <c:v>2404.264</c:v>
                </c:pt>
                <c:pt idx="10159">
                  <c:v>2404.564</c:v>
                </c:pt>
                <c:pt idx="10160">
                  <c:v>2404.264</c:v>
                </c:pt>
                <c:pt idx="10161">
                  <c:v>2404.264</c:v>
                </c:pt>
                <c:pt idx="10162">
                  <c:v>2404.464</c:v>
                </c:pt>
                <c:pt idx="10163">
                  <c:v>2404.164</c:v>
                </c:pt>
                <c:pt idx="10164">
                  <c:v>2404.364</c:v>
                </c:pt>
                <c:pt idx="10165">
                  <c:v>2404.364</c:v>
                </c:pt>
                <c:pt idx="10166">
                  <c:v>2404.364</c:v>
                </c:pt>
                <c:pt idx="10167">
                  <c:v>2404.364</c:v>
                </c:pt>
                <c:pt idx="10168">
                  <c:v>2404.064</c:v>
                </c:pt>
                <c:pt idx="10169">
                  <c:v>2404.364</c:v>
                </c:pt>
                <c:pt idx="10170">
                  <c:v>2404.264</c:v>
                </c:pt>
                <c:pt idx="10171">
                  <c:v>2404.264</c:v>
                </c:pt>
                <c:pt idx="10172">
                  <c:v>2404.164</c:v>
                </c:pt>
                <c:pt idx="10173">
                  <c:v>2404.164</c:v>
                </c:pt>
                <c:pt idx="10174">
                  <c:v>2404.164</c:v>
                </c:pt>
                <c:pt idx="10175">
                  <c:v>2404.064</c:v>
                </c:pt>
                <c:pt idx="10176">
                  <c:v>2404.264</c:v>
                </c:pt>
                <c:pt idx="10177">
                  <c:v>2404.264</c:v>
                </c:pt>
                <c:pt idx="10178">
                  <c:v>2404.264</c:v>
                </c:pt>
                <c:pt idx="10179">
                  <c:v>2404.164</c:v>
                </c:pt>
                <c:pt idx="10180">
                  <c:v>2404.264</c:v>
                </c:pt>
                <c:pt idx="10181">
                  <c:v>2404.364</c:v>
                </c:pt>
                <c:pt idx="10182">
                  <c:v>2404.364</c:v>
                </c:pt>
                <c:pt idx="10183">
                  <c:v>2404.364</c:v>
                </c:pt>
                <c:pt idx="10184">
                  <c:v>2404.164</c:v>
                </c:pt>
                <c:pt idx="10185">
                  <c:v>2404.264</c:v>
                </c:pt>
                <c:pt idx="10186">
                  <c:v>2404.463</c:v>
                </c:pt>
                <c:pt idx="10187">
                  <c:v>2404.263</c:v>
                </c:pt>
                <c:pt idx="10188">
                  <c:v>2404.364</c:v>
                </c:pt>
                <c:pt idx="10189">
                  <c:v>2404.364</c:v>
                </c:pt>
                <c:pt idx="10190">
                  <c:v>2404.163</c:v>
                </c:pt>
                <c:pt idx="10191">
                  <c:v>2404.363</c:v>
                </c:pt>
                <c:pt idx="10192">
                  <c:v>2404.063</c:v>
                </c:pt>
                <c:pt idx="10193">
                  <c:v>2404.363</c:v>
                </c:pt>
                <c:pt idx="10194">
                  <c:v>2404.363</c:v>
                </c:pt>
                <c:pt idx="10195">
                  <c:v>2404.163</c:v>
                </c:pt>
                <c:pt idx="10196">
                  <c:v>2403.863</c:v>
                </c:pt>
                <c:pt idx="10197">
                  <c:v>2404.163</c:v>
                </c:pt>
                <c:pt idx="10198">
                  <c:v>2404.263</c:v>
                </c:pt>
                <c:pt idx="10199">
                  <c:v>2404.263</c:v>
                </c:pt>
                <c:pt idx="10200">
                  <c:v>2404.163</c:v>
                </c:pt>
                <c:pt idx="10201">
                  <c:v>2403.863</c:v>
                </c:pt>
                <c:pt idx="10202">
                  <c:v>2404.063</c:v>
                </c:pt>
                <c:pt idx="10203">
                  <c:v>2404.263</c:v>
                </c:pt>
                <c:pt idx="10204">
                  <c:v>2404.063</c:v>
                </c:pt>
                <c:pt idx="10205">
                  <c:v>2404.163</c:v>
                </c:pt>
                <c:pt idx="10206">
                  <c:v>2403.963</c:v>
                </c:pt>
                <c:pt idx="10207">
                  <c:v>2404.463</c:v>
                </c:pt>
                <c:pt idx="10208">
                  <c:v>2404.163</c:v>
                </c:pt>
                <c:pt idx="10209">
                  <c:v>2404.163</c:v>
                </c:pt>
                <c:pt idx="10210">
                  <c:v>2404.263</c:v>
                </c:pt>
                <c:pt idx="10211">
                  <c:v>2404.163</c:v>
                </c:pt>
                <c:pt idx="10212">
                  <c:v>2404.263</c:v>
                </c:pt>
                <c:pt idx="10213">
                  <c:v>2404.163</c:v>
                </c:pt>
                <c:pt idx="10214">
                  <c:v>2404.363</c:v>
                </c:pt>
                <c:pt idx="10215">
                  <c:v>2404.263</c:v>
                </c:pt>
                <c:pt idx="10216">
                  <c:v>2404.063</c:v>
                </c:pt>
                <c:pt idx="10217">
                  <c:v>2404.063</c:v>
                </c:pt>
                <c:pt idx="10218">
                  <c:v>2404.263</c:v>
                </c:pt>
                <c:pt idx="10219">
                  <c:v>2404.063</c:v>
                </c:pt>
                <c:pt idx="10220">
                  <c:v>2404.163</c:v>
                </c:pt>
                <c:pt idx="10221">
                  <c:v>2404.063</c:v>
                </c:pt>
                <c:pt idx="10222">
                  <c:v>2404.163</c:v>
                </c:pt>
                <c:pt idx="10223">
                  <c:v>2404.163</c:v>
                </c:pt>
                <c:pt idx="10224">
                  <c:v>2404.263</c:v>
                </c:pt>
                <c:pt idx="10225">
                  <c:v>2404.163</c:v>
                </c:pt>
                <c:pt idx="10226">
                  <c:v>2404.063</c:v>
                </c:pt>
                <c:pt idx="10227">
                  <c:v>2404.163</c:v>
                </c:pt>
                <c:pt idx="10228">
                  <c:v>2404.163</c:v>
                </c:pt>
                <c:pt idx="10229">
                  <c:v>2404.163</c:v>
                </c:pt>
                <c:pt idx="10230">
                  <c:v>2404.263</c:v>
                </c:pt>
                <c:pt idx="10231">
                  <c:v>2404.163</c:v>
                </c:pt>
                <c:pt idx="10232">
                  <c:v>2404.363</c:v>
                </c:pt>
                <c:pt idx="10233">
                  <c:v>2404.163</c:v>
                </c:pt>
                <c:pt idx="10234">
                  <c:v>2404.163</c:v>
                </c:pt>
                <c:pt idx="10235">
                  <c:v>2404.363</c:v>
                </c:pt>
                <c:pt idx="10236">
                  <c:v>2404.262</c:v>
                </c:pt>
                <c:pt idx="10237">
                  <c:v>2404.262</c:v>
                </c:pt>
                <c:pt idx="10238">
                  <c:v>2404.363</c:v>
                </c:pt>
                <c:pt idx="10239">
                  <c:v>2404.162</c:v>
                </c:pt>
                <c:pt idx="10240">
                  <c:v>2404.362</c:v>
                </c:pt>
                <c:pt idx="10241">
                  <c:v>2404.362</c:v>
                </c:pt>
                <c:pt idx="10242">
                  <c:v>2404.162</c:v>
                </c:pt>
                <c:pt idx="10243">
                  <c:v>2404.162</c:v>
                </c:pt>
                <c:pt idx="10244">
                  <c:v>2404.262</c:v>
                </c:pt>
                <c:pt idx="10245">
                  <c:v>2404.362</c:v>
                </c:pt>
                <c:pt idx="10246">
                  <c:v>2404.262</c:v>
                </c:pt>
                <c:pt idx="10247">
                  <c:v>2404.262</c:v>
                </c:pt>
                <c:pt idx="10248">
                  <c:v>2403.962</c:v>
                </c:pt>
                <c:pt idx="10249">
                  <c:v>2404.362</c:v>
                </c:pt>
                <c:pt idx="10250">
                  <c:v>2404.262</c:v>
                </c:pt>
                <c:pt idx="10251">
                  <c:v>2404.362</c:v>
                </c:pt>
                <c:pt idx="10252">
                  <c:v>2404.262</c:v>
                </c:pt>
                <c:pt idx="10253">
                  <c:v>2404.062</c:v>
                </c:pt>
                <c:pt idx="10254">
                  <c:v>2404.162</c:v>
                </c:pt>
                <c:pt idx="10255">
                  <c:v>2404.362</c:v>
                </c:pt>
                <c:pt idx="10256">
                  <c:v>2404.262</c:v>
                </c:pt>
                <c:pt idx="10257">
                  <c:v>2404.062</c:v>
                </c:pt>
                <c:pt idx="10258">
                  <c:v>2404.062</c:v>
                </c:pt>
                <c:pt idx="10259">
                  <c:v>2404.162</c:v>
                </c:pt>
                <c:pt idx="10260">
                  <c:v>2404.062</c:v>
                </c:pt>
                <c:pt idx="10261">
                  <c:v>2404.262</c:v>
                </c:pt>
                <c:pt idx="10262">
                  <c:v>2404.162</c:v>
                </c:pt>
                <c:pt idx="10263">
                  <c:v>2403.962</c:v>
                </c:pt>
                <c:pt idx="10264">
                  <c:v>2404.462</c:v>
                </c:pt>
                <c:pt idx="10265">
                  <c:v>2404.162</c:v>
                </c:pt>
                <c:pt idx="10266">
                  <c:v>2404.362</c:v>
                </c:pt>
                <c:pt idx="10267">
                  <c:v>2404.262</c:v>
                </c:pt>
                <c:pt idx="10268">
                  <c:v>2403.962</c:v>
                </c:pt>
                <c:pt idx="10269">
                  <c:v>2404.062</c:v>
                </c:pt>
                <c:pt idx="10270">
                  <c:v>2404.062</c:v>
                </c:pt>
                <c:pt idx="10271">
                  <c:v>2404.362</c:v>
                </c:pt>
                <c:pt idx="10272">
                  <c:v>2404.362</c:v>
                </c:pt>
                <c:pt idx="10273">
                  <c:v>2404.062</c:v>
                </c:pt>
                <c:pt idx="10274">
                  <c:v>2404.162</c:v>
                </c:pt>
                <c:pt idx="10275">
                  <c:v>2404.062</c:v>
                </c:pt>
                <c:pt idx="10276">
                  <c:v>2404.162</c:v>
                </c:pt>
                <c:pt idx="10277">
                  <c:v>2404.262</c:v>
                </c:pt>
                <c:pt idx="10278">
                  <c:v>2404.262</c:v>
                </c:pt>
                <c:pt idx="10279">
                  <c:v>2404.061</c:v>
                </c:pt>
                <c:pt idx="10280">
                  <c:v>2404.262</c:v>
                </c:pt>
                <c:pt idx="10281">
                  <c:v>2404.162</c:v>
                </c:pt>
                <c:pt idx="10282">
                  <c:v>2404.362</c:v>
                </c:pt>
                <c:pt idx="10283">
                  <c:v>2403.761</c:v>
                </c:pt>
                <c:pt idx="10284">
                  <c:v>2404.162</c:v>
                </c:pt>
                <c:pt idx="10285">
                  <c:v>2404.162</c:v>
                </c:pt>
                <c:pt idx="10286">
                  <c:v>2404.061</c:v>
                </c:pt>
                <c:pt idx="10287">
                  <c:v>2403.961</c:v>
                </c:pt>
                <c:pt idx="10288">
                  <c:v>2404.061</c:v>
                </c:pt>
                <c:pt idx="10289">
                  <c:v>2404.161</c:v>
                </c:pt>
                <c:pt idx="10290">
                  <c:v>2404.061</c:v>
                </c:pt>
                <c:pt idx="10291">
                  <c:v>2404.261</c:v>
                </c:pt>
                <c:pt idx="10292">
                  <c:v>2404.161</c:v>
                </c:pt>
                <c:pt idx="10293">
                  <c:v>2404.161</c:v>
                </c:pt>
                <c:pt idx="10294">
                  <c:v>2404.361</c:v>
                </c:pt>
                <c:pt idx="10295">
                  <c:v>2404.161</c:v>
                </c:pt>
                <c:pt idx="10296">
                  <c:v>2404.361</c:v>
                </c:pt>
                <c:pt idx="10297">
                  <c:v>2404.061</c:v>
                </c:pt>
                <c:pt idx="10298">
                  <c:v>2404.161</c:v>
                </c:pt>
                <c:pt idx="10299">
                  <c:v>2404.261</c:v>
                </c:pt>
                <c:pt idx="10300">
                  <c:v>2404.161</c:v>
                </c:pt>
                <c:pt idx="10301">
                  <c:v>2404.161</c:v>
                </c:pt>
                <c:pt idx="10302">
                  <c:v>2404.461</c:v>
                </c:pt>
                <c:pt idx="10303">
                  <c:v>2404.161</c:v>
                </c:pt>
                <c:pt idx="10304">
                  <c:v>2404.161</c:v>
                </c:pt>
                <c:pt idx="10305">
                  <c:v>2403.961</c:v>
                </c:pt>
                <c:pt idx="10306">
                  <c:v>2404.061</c:v>
                </c:pt>
                <c:pt idx="10307">
                  <c:v>2404.261</c:v>
                </c:pt>
                <c:pt idx="10308">
                  <c:v>2404.261</c:v>
                </c:pt>
                <c:pt idx="10309">
                  <c:v>2404.361</c:v>
                </c:pt>
                <c:pt idx="10310">
                  <c:v>2404.161</c:v>
                </c:pt>
                <c:pt idx="10311">
                  <c:v>2403.861</c:v>
                </c:pt>
                <c:pt idx="10312">
                  <c:v>2404.061</c:v>
                </c:pt>
                <c:pt idx="10313">
                  <c:v>2404.161</c:v>
                </c:pt>
                <c:pt idx="10314">
                  <c:v>2404.061</c:v>
                </c:pt>
                <c:pt idx="10315">
                  <c:v>2404.061</c:v>
                </c:pt>
                <c:pt idx="10316">
                  <c:v>2404.161</c:v>
                </c:pt>
                <c:pt idx="10317">
                  <c:v>2404.161</c:v>
                </c:pt>
                <c:pt idx="10318">
                  <c:v>2404.361</c:v>
                </c:pt>
                <c:pt idx="10319">
                  <c:v>2404.261</c:v>
                </c:pt>
                <c:pt idx="10320">
                  <c:v>2404.361</c:v>
                </c:pt>
                <c:pt idx="10321">
                  <c:v>2404.161</c:v>
                </c:pt>
                <c:pt idx="10322">
                  <c:v>2404.161</c:v>
                </c:pt>
                <c:pt idx="10323">
                  <c:v>2404.061</c:v>
                </c:pt>
                <c:pt idx="10324">
                  <c:v>2404.161</c:v>
                </c:pt>
                <c:pt idx="10325">
                  <c:v>2403.961</c:v>
                </c:pt>
                <c:pt idx="10326">
                  <c:v>2404.06</c:v>
                </c:pt>
                <c:pt idx="10327">
                  <c:v>2404.161</c:v>
                </c:pt>
                <c:pt idx="10328">
                  <c:v>2404.06</c:v>
                </c:pt>
                <c:pt idx="10329">
                  <c:v>2403.961</c:v>
                </c:pt>
                <c:pt idx="10330">
                  <c:v>2404.161</c:v>
                </c:pt>
                <c:pt idx="10331">
                  <c:v>2404.06</c:v>
                </c:pt>
                <c:pt idx="10332">
                  <c:v>2403.961</c:v>
                </c:pt>
                <c:pt idx="10333">
                  <c:v>2404.26</c:v>
                </c:pt>
                <c:pt idx="10334">
                  <c:v>2403.86</c:v>
                </c:pt>
                <c:pt idx="10335">
                  <c:v>2404.361</c:v>
                </c:pt>
                <c:pt idx="10336">
                  <c:v>2404.06</c:v>
                </c:pt>
                <c:pt idx="10337">
                  <c:v>2403.96</c:v>
                </c:pt>
                <c:pt idx="10338">
                  <c:v>2404.16</c:v>
                </c:pt>
                <c:pt idx="10339">
                  <c:v>2404.06</c:v>
                </c:pt>
                <c:pt idx="10340">
                  <c:v>2404.16</c:v>
                </c:pt>
                <c:pt idx="10341">
                  <c:v>2403.76</c:v>
                </c:pt>
                <c:pt idx="10342">
                  <c:v>2404.06</c:v>
                </c:pt>
                <c:pt idx="10343">
                  <c:v>2404.36</c:v>
                </c:pt>
                <c:pt idx="10344">
                  <c:v>2403.96</c:v>
                </c:pt>
                <c:pt idx="10345">
                  <c:v>2403.96</c:v>
                </c:pt>
                <c:pt idx="10346">
                  <c:v>2404.16</c:v>
                </c:pt>
                <c:pt idx="10347">
                  <c:v>2404.06</c:v>
                </c:pt>
                <c:pt idx="10348">
                  <c:v>2404.26</c:v>
                </c:pt>
                <c:pt idx="10349">
                  <c:v>2404.16</c:v>
                </c:pt>
                <c:pt idx="10350">
                  <c:v>2404.26</c:v>
                </c:pt>
                <c:pt idx="10351">
                  <c:v>2404.26</c:v>
                </c:pt>
                <c:pt idx="10352">
                  <c:v>2403.76</c:v>
                </c:pt>
                <c:pt idx="10353">
                  <c:v>2404.36</c:v>
                </c:pt>
                <c:pt idx="10354">
                  <c:v>2404.36</c:v>
                </c:pt>
                <c:pt idx="10355">
                  <c:v>2403.86</c:v>
                </c:pt>
                <c:pt idx="10356">
                  <c:v>2404.16</c:v>
                </c:pt>
                <c:pt idx="10357">
                  <c:v>2404.16</c:v>
                </c:pt>
                <c:pt idx="10358">
                  <c:v>2404.06</c:v>
                </c:pt>
                <c:pt idx="10359">
                  <c:v>2404.06</c:v>
                </c:pt>
                <c:pt idx="10360">
                  <c:v>2404.06</c:v>
                </c:pt>
                <c:pt idx="10361">
                  <c:v>2404.06</c:v>
                </c:pt>
                <c:pt idx="10362">
                  <c:v>2404.06</c:v>
                </c:pt>
                <c:pt idx="10363">
                  <c:v>2404.16</c:v>
                </c:pt>
                <c:pt idx="10364">
                  <c:v>2404.06</c:v>
                </c:pt>
                <c:pt idx="10365">
                  <c:v>2403.96</c:v>
                </c:pt>
                <c:pt idx="10366">
                  <c:v>2403.96</c:v>
                </c:pt>
                <c:pt idx="10367">
                  <c:v>2403.86</c:v>
                </c:pt>
                <c:pt idx="10368">
                  <c:v>2404.26</c:v>
                </c:pt>
                <c:pt idx="10369">
                  <c:v>2403.96</c:v>
                </c:pt>
                <c:pt idx="10370">
                  <c:v>2404.06</c:v>
                </c:pt>
                <c:pt idx="10371">
                  <c:v>2403.96</c:v>
                </c:pt>
                <c:pt idx="10372">
                  <c:v>2404.36</c:v>
                </c:pt>
                <c:pt idx="10373">
                  <c:v>2404.16</c:v>
                </c:pt>
                <c:pt idx="10374">
                  <c:v>2404.36</c:v>
                </c:pt>
                <c:pt idx="10375">
                  <c:v>2404.059</c:v>
                </c:pt>
                <c:pt idx="10376">
                  <c:v>2404.059</c:v>
                </c:pt>
                <c:pt idx="10377">
                  <c:v>2404.059</c:v>
                </c:pt>
                <c:pt idx="10378">
                  <c:v>2404.16</c:v>
                </c:pt>
                <c:pt idx="10379">
                  <c:v>2403.859</c:v>
                </c:pt>
                <c:pt idx="10380">
                  <c:v>2404.059</c:v>
                </c:pt>
                <c:pt idx="10381">
                  <c:v>2404.16</c:v>
                </c:pt>
                <c:pt idx="10382">
                  <c:v>2404.16</c:v>
                </c:pt>
                <c:pt idx="10383">
                  <c:v>2404.16</c:v>
                </c:pt>
                <c:pt idx="10384">
                  <c:v>2404.159</c:v>
                </c:pt>
                <c:pt idx="10385">
                  <c:v>2403.959</c:v>
                </c:pt>
                <c:pt idx="10386">
                  <c:v>2404.159</c:v>
                </c:pt>
                <c:pt idx="10387">
                  <c:v>2404.059</c:v>
                </c:pt>
                <c:pt idx="10388">
                  <c:v>2404.259</c:v>
                </c:pt>
                <c:pt idx="10389">
                  <c:v>2404.259</c:v>
                </c:pt>
                <c:pt idx="10390">
                  <c:v>2403.959</c:v>
                </c:pt>
                <c:pt idx="10391">
                  <c:v>2403.959</c:v>
                </c:pt>
                <c:pt idx="10392">
                  <c:v>2404.159</c:v>
                </c:pt>
                <c:pt idx="10393">
                  <c:v>2404.059</c:v>
                </c:pt>
                <c:pt idx="10394">
                  <c:v>2404.159</c:v>
                </c:pt>
                <c:pt idx="10395">
                  <c:v>2404.159</c:v>
                </c:pt>
                <c:pt idx="10396">
                  <c:v>2404.059</c:v>
                </c:pt>
                <c:pt idx="10397">
                  <c:v>2404.059</c:v>
                </c:pt>
                <c:pt idx="10398">
                  <c:v>2404.059</c:v>
                </c:pt>
                <c:pt idx="10399">
                  <c:v>2403.759</c:v>
                </c:pt>
                <c:pt idx="10400">
                  <c:v>2403.959</c:v>
                </c:pt>
                <c:pt idx="10401">
                  <c:v>2403.959</c:v>
                </c:pt>
                <c:pt idx="10402">
                  <c:v>2403.959</c:v>
                </c:pt>
                <c:pt idx="10403">
                  <c:v>2404.159</c:v>
                </c:pt>
                <c:pt idx="10404">
                  <c:v>2404.159</c:v>
                </c:pt>
                <c:pt idx="10405">
                  <c:v>2404.059</c:v>
                </c:pt>
                <c:pt idx="10406">
                  <c:v>2404.059</c:v>
                </c:pt>
                <c:pt idx="10407">
                  <c:v>2403.859</c:v>
                </c:pt>
                <c:pt idx="10408">
                  <c:v>2403.959</c:v>
                </c:pt>
                <c:pt idx="10409">
                  <c:v>2404.159</c:v>
                </c:pt>
                <c:pt idx="10410">
                  <c:v>2404.159</c:v>
                </c:pt>
                <c:pt idx="10411">
                  <c:v>2403.959</c:v>
                </c:pt>
                <c:pt idx="10412">
                  <c:v>2403.959</c:v>
                </c:pt>
                <c:pt idx="10413">
                  <c:v>2404.059</c:v>
                </c:pt>
                <c:pt idx="10414">
                  <c:v>2404.259</c:v>
                </c:pt>
                <c:pt idx="10415">
                  <c:v>2403.759</c:v>
                </c:pt>
                <c:pt idx="10416">
                  <c:v>2404.459</c:v>
                </c:pt>
                <c:pt idx="10417">
                  <c:v>2404.059</c:v>
                </c:pt>
                <c:pt idx="10418">
                  <c:v>2404.159</c:v>
                </c:pt>
                <c:pt idx="10419">
                  <c:v>2403.959</c:v>
                </c:pt>
                <c:pt idx="10420">
                  <c:v>2403.858</c:v>
                </c:pt>
                <c:pt idx="10421">
                  <c:v>2404.058</c:v>
                </c:pt>
                <c:pt idx="10422">
                  <c:v>2404.159</c:v>
                </c:pt>
                <c:pt idx="10423">
                  <c:v>2404.159</c:v>
                </c:pt>
                <c:pt idx="10424">
                  <c:v>2403.959</c:v>
                </c:pt>
                <c:pt idx="10425">
                  <c:v>2403.858</c:v>
                </c:pt>
                <c:pt idx="10426">
                  <c:v>2403.858</c:v>
                </c:pt>
                <c:pt idx="10427">
                  <c:v>2404.258</c:v>
                </c:pt>
                <c:pt idx="10428">
                  <c:v>2403.958</c:v>
                </c:pt>
                <c:pt idx="10429">
                  <c:v>2404.058</c:v>
                </c:pt>
                <c:pt idx="10430">
                  <c:v>2404.058</c:v>
                </c:pt>
                <c:pt idx="10431">
                  <c:v>2404.058</c:v>
                </c:pt>
                <c:pt idx="10432">
                  <c:v>2404.158</c:v>
                </c:pt>
                <c:pt idx="10433">
                  <c:v>2403.758</c:v>
                </c:pt>
                <c:pt idx="10434">
                  <c:v>2404.157</c:v>
                </c:pt>
                <c:pt idx="10435">
                  <c:v>2404.157</c:v>
                </c:pt>
                <c:pt idx="10436">
                  <c:v>2403.956</c:v>
                </c:pt>
                <c:pt idx="10437">
                  <c:v>2403.955</c:v>
                </c:pt>
                <c:pt idx="10438">
                  <c:v>2403.955</c:v>
                </c:pt>
                <c:pt idx="10439">
                  <c:v>2403.764</c:v>
                </c:pt>
                <c:pt idx="10440">
                  <c:v>2403.763</c:v>
                </c:pt>
                <c:pt idx="10441">
                  <c:v>2403.763</c:v>
                </c:pt>
                <c:pt idx="10442">
                  <c:v>2403.762</c:v>
                </c:pt>
                <c:pt idx="10443">
                  <c:v>2403.662</c:v>
                </c:pt>
                <c:pt idx="10444">
                  <c:v>2403.861</c:v>
                </c:pt>
                <c:pt idx="10445">
                  <c:v>2403.76</c:v>
                </c:pt>
                <c:pt idx="10446">
                  <c:v>2403.76</c:v>
                </c:pt>
                <c:pt idx="10447">
                  <c:v>2403.959</c:v>
                </c:pt>
                <c:pt idx="10448">
                  <c:v>2403.658</c:v>
                </c:pt>
                <c:pt idx="10449">
                  <c:v>2403.668</c:v>
                </c:pt>
                <c:pt idx="10450">
                  <c:v>2403.567</c:v>
                </c:pt>
                <c:pt idx="10451">
                  <c:v>2403.766</c:v>
                </c:pt>
                <c:pt idx="10452">
                  <c:v>2403.866</c:v>
                </c:pt>
                <c:pt idx="10453">
                  <c:v>2403.565</c:v>
                </c:pt>
                <c:pt idx="10454">
                  <c:v>2403.765</c:v>
                </c:pt>
                <c:pt idx="10455">
                  <c:v>2403.764</c:v>
                </c:pt>
                <c:pt idx="10456">
                  <c:v>2403.463</c:v>
                </c:pt>
                <c:pt idx="10457">
                  <c:v>2403.763</c:v>
                </c:pt>
                <c:pt idx="10458">
                  <c:v>2403.462</c:v>
                </c:pt>
                <c:pt idx="10459">
                  <c:v>2403.661</c:v>
                </c:pt>
                <c:pt idx="10460">
                  <c:v>2403.661</c:v>
                </c:pt>
                <c:pt idx="10461">
                  <c:v>2403.47</c:v>
                </c:pt>
                <c:pt idx="10462">
                  <c:v>2403.57</c:v>
                </c:pt>
                <c:pt idx="10463">
                  <c:v>2403.469</c:v>
                </c:pt>
                <c:pt idx="10464">
                  <c:v>2403.558</c:v>
                </c:pt>
                <c:pt idx="10465">
                  <c:v>2403.258</c:v>
                </c:pt>
                <c:pt idx="10466">
                  <c:v>2403.257</c:v>
                </c:pt>
                <c:pt idx="10467">
                  <c:v>2403.656</c:v>
                </c:pt>
                <c:pt idx="10468">
                  <c:v>2403.366</c:v>
                </c:pt>
                <c:pt idx="10469">
                  <c:v>2403.365</c:v>
                </c:pt>
                <c:pt idx="10470">
                  <c:v>2403.465</c:v>
                </c:pt>
                <c:pt idx="10471">
                  <c:v>2403.464</c:v>
                </c:pt>
                <c:pt idx="10472">
                  <c:v>2403.263</c:v>
                </c:pt>
                <c:pt idx="10473">
                  <c:v>2403.363</c:v>
                </c:pt>
                <c:pt idx="10474">
                  <c:v>2403.262</c:v>
                </c:pt>
                <c:pt idx="10475">
                  <c:v>2403.561</c:v>
                </c:pt>
                <c:pt idx="10476">
                  <c:v>2403.371</c:v>
                </c:pt>
                <c:pt idx="10477">
                  <c:v>2403.67</c:v>
                </c:pt>
                <c:pt idx="10478">
                  <c:v>2403.46</c:v>
                </c:pt>
                <c:pt idx="10479">
                  <c:v>2403.369</c:v>
                </c:pt>
                <c:pt idx="10480">
                  <c:v>2403.368</c:v>
                </c:pt>
                <c:pt idx="10481">
                  <c:v>2403.468</c:v>
                </c:pt>
                <c:pt idx="10482">
                  <c:v>2403.467</c:v>
                </c:pt>
                <c:pt idx="10483">
                  <c:v>2403.266</c:v>
                </c:pt>
                <c:pt idx="10484">
                  <c:v>2403.366</c:v>
                </c:pt>
                <c:pt idx="10485">
                  <c:v>2403.665</c:v>
                </c:pt>
                <c:pt idx="10486">
                  <c:v>2403.265</c:v>
                </c:pt>
                <c:pt idx="10487">
                  <c:v>2403.564</c:v>
                </c:pt>
                <c:pt idx="10488">
                  <c:v>2403.463</c:v>
                </c:pt>
                <c:pt idx="10489">
                  <c:v>2403.363</c:v>
                </c:pt>
                <c:pt idx="10490">
                  <c:v>2403.162</c:v>
                </c:pt>
                <c:pt idx="10491">
                  <c:v>2403.561</c:v>
                </c:pt>
                <c:pt idx="10492">
                  <c:v>2403.361</c:v>
                </c:pt>
                <c:pt idx="10493">
                  <c:v>2403.26</c:v>
                </c:pt>
                <c:pt idx="10494">
                  <c:v>2403.46</c:v>
                </c:pt>
                <c:pt idx="10495">
                  <c:v>2403.259</c:v>
                </c:pt>
                <c:pt idx="10496">
                  <c:v>2403.158</c:v>
                </c:pt>
                <c:pt idx="10497">
                  <c:v>2403.268</c:v>
                </c:pt>
                <c:pt idx="10498">
                  <c:v>2403.567</c:v>
                </c:pt>
                <c:pt idx="10499">
                  <c:v>2403.366</c:v>
                </c:pt>
                <c:pt idx="10500">
                  <c:v>2403.266</c:v>
                </c:pt>
                <c:pt idx="10501">
                  <c:v>2403.165</c:v>
                </c:pt>
                <c:pt idx="10502">
                  <c:v>2403.065</c:v>
                </c:pt>
                <c:pt idx="10503">
                  <c:v>2403.364</c:v>
                </c:pt>
                <c:pt idx="10504">
                  <c:v>2403.363</c:v>
                </c:pt>
                <c:pt idx="10505">
                  <c:v>2403.163</c:v>
                </c:pt>
                <c:pt idx="10506">
                  <c:v>2403.472</c:v>
                </c:pt>
                <c:pt idx="10507">
                  <c:v>2403.071</c:v>
                </c:pt>
                <c:pt idx="10508">
                  <c:v>2403.171</c:v>
                </c:pt>
                <c:pt idx="10509">
                  <c:v>2403.17</c:v>
                </c:pt>
                <c:pt idx="10510">
                  <c:v>2403.07</c:v>
                </c:pt>
                <c:pt idx="10511">
                  <c:v>2403.069</c:v>
                </c:pt>
                <c:pt idx="10512">
                  <c:v>2403.168</c:v>
                </c:pt>
                <c:pt idx="10513">
                  <c:v>2403.068</c:v>
                </c:pt>
                <c:pt idx="10514">
                  <c:v>2403.167</c:v>
                </c:pt>
                <c:pt idx="10515">
                  <c:v>2402.967</c:v>
                </c:pt>
                <c:pt idx="10516">
                  <c:v>2403.266</c:v>
                </c:pt>
                <c:pt idx="10517">
                  <c:v>2403.165</c:v>
                </c:pt>
                <c:pt idx="10518">
                  <c:v>2402.965</c:v>
                </c:pt>
                <c:pt idx="10519">
                  <c:v>2403.174</c:v>
                </c:pt>
                <c:pt idx="10520">
                  <c:v>2402.973</c:v>
                </c:pt>
                <c:pt idx="10521">
                  <c:v>2402.973</c:v>
                </c:pt>
                <c:pt idx="10522">
                  <c:v>2403.172</c:v>
                </c:pt>
                <c:pt idx="10523">
                  <c:v>2402.972</c:v>
                </c:pt>
                <c:pt idx="10524">
                  <c:v>2403.171</c:v>
                </c:pt>
                <c:pt idx="10525">
                  <c:v>2403.18</c:v>
                </c:pt>
                <c:pt idx="10526">
                  <c:v>2403.28</c:v>
                </c:pt>
                <c:pt idx="10527">
                  <c:v>2403.279</c:v>
                </c:pt>
                <c:pt idx="10528">
                  <c:v>2402.978</c:v>
                </c:pt>
                <c:pt idx="10529">
                  <c:v>2403.178</c:v>
                </c:pt>
                <c:pt idx="10530">
                  <c:v>2402.967</c:v>
                </c:pt>
                <c:pt idx="10531">
                  <c:v>2403.276</c:v>
                </c:pt>
                <c:pt idx="10532">
                  <c:v>2402.776</c:v>
                </c:pt>
                <c:pt idx="10533">
                  <c:v>2402.975</c:v>
                </c:pt>
                <c:pt idx="10534">
                  <c:v>2402.975</c:v>
                </c:pt>
                <c:pt idx="10535">
                  <c:v>2402.974</c:v>
                </c:pt>
                <c:pt idx="10536">
                  <c:v>2402.974</c:v>
                </c:pt>
                <c:pt idx="10537">
                  <c:v>2403.183</c:v>
                </c:pt>
                <c:pt idx="10538">
                  <c:v>2403.072</c:v>
                </c:pt>
                <c:pt idx="10539">
                  <c:v>2402.982</c:v>
                </c:pt>
                <c:pt idx="10540">
                  <c:v>2402.881</c:v>
                </c:pt>
                <c:pt idx="10541">
                  <c:v>2403.18</c:v>
                </c:pt>
                <c:pt idx="10542">
                  <c:v>2402.88</c:v>
                </c:pt>
                <c:pt idx="10543">
                  <c:v>2402.879</c:v>
                </c:pt>
                <c:pt idx="10544">
                  <c:v>2403.079</c:v>
                </c:pt>
                <c:pt idx="10545">
                  <c:v>2403.278</c:v>
                </c:pt>
                <c:pt idx="10546">
                  <c:v>2402.878</c:v>
                </c:pt>
                <c:pt idx="10547">
                  <c:v>2403.187</c:v>
                </c:pt>
                <c:pt idx="10548">
                  <c:v>2402.776</c:v>
                </c:pt>
                <c:pt idx="10549">
                  <c:v>2403.186</c:v>
                </c:pt>
                <c:pt idx="10550">
                  <c:v>2402.975</c:v>
                </c:pt>
                <c:pt idx="10551">
                  <c:v>2402.985</c:v>
                </c:pt>
                <c:pt idx="10552">
                  <c:v>2403.084</c:v>
                </c:pt>
                <c:pt idx="10553">
                  <c:v>2402.783</c:v>
                </c:pt>
                <c:pt idx="10554">
                  <c:v>2402.983</c:v>
                </c:pt>
                <c:pt idx="10555">
                  <c:v>2403.182</c:v>
                </c:pt>
                <c:pt idx="10556">
                  <c:v>2402.682</c:v>
                </c:pt>
                <c:pt idx="10557">
                  <c:v>2403.181</c:v>
                </c:pt>
                <c:pt idx="10558">
                  <c:v>2402.88</c:v>
                </c:pt>
                <c:pt idx="10559">
                  <c:v>2403.08</c:v>
                </c:pt>
                <c:pt idx="10560">
                  <c:v>2402.879</c:v>
                </c:pt>
                <c:pt idx="10561">
                  <c:v>2403.089</c:v>
                </c:pt>
                <c:pt idx="10562">
                  <c:v>2402.988</c:v>
                </c:pt>
                <c:pt idx="10563">
                  <c:v>2403.088</c:v>
                </c:pt>
                <c:pt idx="10564">
                  <c:v>2403.087</c:v>
                </c:pt>
                <c:pt idx="10565">
                  <c:v>2403.086</c:v>
                </c:pt>
                <c:pt idx="10566">
                  <c:v>2403.076</c:v>
                </c:pt>
                <c:pt idx="10567">
                  <c:v>2402.975</c:v>
                </c:pt>
                <c:pt idx="10568">
                  <c:v>2403.075</c:v>
                </c:pt>
                <c:pt idx="10569">
                  <c:v>2402.974</c:v>
                </c:pt>
                <c:pt idx="10570">
                  <c:v>2402.774</c:v>
                </c:pt>
                <c:pt idx="10571">
                  <c:v>2402.973</c:v>
                </c:pt>
                <c:pt idx="10572">
                  <c:v>2402.872</c:v>
                </c:pt>
                <c:pt idx="10573">
                  <c:v>2402.972</c:v>
                </c:pt>
                <c:pt idx="10574">
                  <c:v>2403.071</c:v>
                </c:pt>
                <c:pt idx="10575">
                  <c:v>2402.871</c:v>
                </c:pt>
                <c:pt idx="10576">
                  <c:v>2402.98</c:v>
                </c:pt>
                <c:pt idx="10577">
                  <c:v>2402.78</c:v>
                </c:pt>
                <c:pt idx="10578">
                  <c:v>2402.979</c:v>
                </c:pt>
                <c:pt idx="10579">
                  <c:v>2402.878</c:v>
                </c:pt>
                <c:pt idx="10580">
                  <c:v>2403.078</c:v>
                </c:pt>
                <c:pt idx="10581">
                  <c:v>2403.077</c:v>
                </c:pt>
                <c:pt idx="10582">
                  <c:v>2403.077</c:v>
                </c:pt>
                <c:pt idx="10583">
                  <c:v>2403.076</c:v>
                </c:pt>
                <c:pt idx="10584">
                  <c:v>2402.876</c:v>
                </c:pt>
                <c:pt idx="10585">
                  <c:v>2403.185</c:v>
                </c:pt>
                <c:pt idx="10586">
                  <c:v>2403.175</c:v>
                </c:pt>
                <c:pt idx="10587">
                  <c:v>2402.974</c:v>
                </c:pt>
                <c:pt idx="10588">
                  <c:v>2403.274</c:v>
                </c:pt>
                <c:pt idx="10589">
                  <c:v>2403.073</c:v>
                </c:pt>
                <c:pt idx="10590">
                  <c:v>2402.973</c:v>
                </c:pt>
                <c:pt idx="10591">
                  <c:v>2402.972</c:v>
                </c:pt>
                <c:pt idx="10592">
                  <c:v>2403.071</c:v>
                </c:pt>
                <c:pt idx="10593">
                  <c:v>2403.071</c:v>
                </c:pt>
                <c:pt idx="10594">
                  <c:v>2402.98</c:v>
                </c:pt>
                <c:pt idx="10595">
                  <c:v>2403.38</c:v>
                </c:pt>
                <c:pt idx="10596">
                  <c:v>2403.279</c:v>
                </c:pt>
                <c:pt idx="10597">
                  <c:v>2402.979</c:v>
                </c:pt>
                <c:pt idx="10598">
                  <c:v>2403.078</c:v>
                </c:pt>
                <c:pt idx="10599">
                  <c:v>2403.178</c:v>
                </c:pt>
                <c:pt idx="10600">
                  <c:v>2403.077</c:v>
                </c:pt>
                <c:pt idx="10601">
                  <c:v>2403.087</c:v>
                </c:pt>
                <c:pt idx="10602">
                  <c:v>2403.276</c:v>
                </c:pt>
                <c:pt idx="10603">
                  <c:v>2403.075</c:v>
                </c:pt>
                <c:pt idx="10604">
                  <c:v>2403.175</c:v>
                </c:pt>
                <c:pt idx="10605">
                  <c:v>2403.074</c:v>
                </c:pt>
                <c:pt idx="10606">
                  <c:v>2403.274</c:v>
                </c:pt>
                <c:pt idx="10607">
                  <c:v>2403.173</c:v>
                </c:pt>
                <c:pt idx="10608">
                  <c:v>2403.273</c:v>
                </c:pt>
                <c:pt idx="10609">
                  <c:v>2403.172</c:v>
                </c:pt>
                <c:pt idx="10610">
                  <c:v>2403.172</c:v>
                </c:pt>
                <c:pt idx="10611">
                  <c:v>2403.071</c:v>
                </c:pt>
                <c:pt idx="10612">
                  <c:v>2403.171</c:v>
                </c:pt>
                <c:pt idx="10613">
                  <c:v>2403.17</c:v>
                </c:pt>
                <c:pt idx="10614">
                  <c:v>2403.47</c:v>
                </c:pt>
                <c:pt idx="10615">
                  <c:v>2403.369</c:v>
                </c:pt>
                <c:pt idx="10616">
                  <c:v>2403.269</c:v>
                </c:pt>
                <c:pt idx="10617">
                  <c:v>2403.378</c:v>
                </c:pt>
                <c:pt idx="10618">
                  <c:v>2403.278</c:v>
                </c:pt>
                <c:pt idx="10619">
                  <c:v>2403.177</c:v>
                </c:pt>
                <c:pt idx="10620">
                  <c:v>2403.277</c:v>
                </c:pt>
                <c:pt idx="10621">
                  <c:v>2403.176</c:v>
                </c:pt>
                <c:pt idx="10622">
                  <c:v>2403.476</c:v>
                </c:pt>
                <c:pt idx="10623">
                  <c:v>2403.785</c:v>
                </c:pt>
                <c:pt idx="10624">
                  <c:v>2403.275</c:v>
                </c:pt>
                <c:pt idx="10625">
                  <c:v>2403.484</c:v>
                </c:pt>
                <c:pt idx="10626">
                  <c:v>2403.484</c:v>
                </c:pt>
                <c:pt idx="10627">
                  <c:v>2403.303</c:v>
                </c:pt>
                <c:pt idx="10628">
                  <c:v>2403.383</c:v>
                </c:pt>
                <c:pt idx="10629">
                  <c:v>2403.483</c:v>
                </c:pt>
                <c:pt idx="10630">
                  <c:v>2403.292</c:v>
                </c:pt>
                <c:pt idx="10631">
                  <c:v>2403.482</c:v>
                </c:pt>
                <c:pt idx="10632">
                  <c:v>2403.181</c:v>
                </c:pt>
                <c:pt idx="10633">
                  <c:v>2403.38</c:v>
                </c:pt>
                <c:pt idx="10634">
                  <c:v>2403.28</c:v>
                </c:pt>
                <c:pt idx="10635">
                  <c:v>2403.3</c:v>
                </c:pt>
                <c:pt idx="10636">
                  <c:v>2403.289</c:v>
                </c:pt>
                <c:pt idx="10637">
                  <c:v>2403.189</c:v>
                </c:pt>
                <c:pt idx="10638">
                  <c:v>2403.598</c:v>
                </c:pt>
                <c:pt idx="10639">
                  <c:v>2403.298</c:v>
                </c:pt>
                <c:pt idx="10640">
                  <c:v>2403.597</c:v>
                </c:pt>
                <c:pt idx="10641">
                  <c:v>2403.297</c:v>
                </c:pt>
                <c:pt idx="10642">
                  <c:v>2403.396</c:v>
                </c:pt>
                <c:pt idx="10643">
                  <c:v>2403.296</c:v>
                </c:pt>
                <c:pt idx="10644">
                  <c:v>2403.296</c:v>
                </c:pt>
                <c:pt idx="10645">
                  <c:v>2403.295</c:v>
                </c:pt>
                <c:pt idx="10646">
                  <c:v>2403.295</c:v>
                </c:pt>
                <c:pt idx="10647">
                  <c:v>2403.284</c:v>
                </c:pt>
                <c:pt idx="10648">
                  <c:v>2403.194</c:v>
                </c:pt>
                <c:pt idx="10649">
                  <c:v>2403.483</c:v>
                </c:pt>
                <c:pt idx="10650">
                  <c:v>2403.283</c:v>
                </c:pt>
                <c:pt idx="10651">
                  <c:v>2403.182</c:v>
                </c:pt>
                <c:pt idx="10652">
                  <c:v>2403.082</c:v>
                </c:pt>
                <c:pt idx="10653">
                  <c:v>2403.181</c:v>
                </c:pt>
                <c:pt idx="10654">
                  <c:v>2403.081</c:v>
                </c:pt>
                <c:pt idx="10655">
                  <c:v>2403.281</c:v>
                </c:pt>
                <c:pt idx="10656">
                  <c:v>2403.08</c:v>
                </c:pt>
                <c:pt idx="10657">
                  <c:v>2402.88</c:v>
                </c:pt>
                <c:pt idx="10658">
                  <c:v>2403.079</c:v>
                </c:pt>
                <c:pt idx="10659">
                  <c:v>2402.879</c:v>
                </c:pt>
                <c:pt idx="10660">
                  <c:v>2403.078</c:v>
                </c:pt>
                <c:pt idx="10661">
                  <c:v>2402.978</c:v>
                </c:pt>
                <c:pt idx="10662">
                  <c:v>2403.278</c:v>
                </c:pt>
                <c:pt idx="10663">
                  <c:v>2402.977</c:v>
                </c:pt>
                <c:pt idx="10664">
                  <c:v>2403.277</c:v>
                </c:pt>
                <c:pt idx="10665">
                  <c:v>2403.076</c:v>
                </c:pt>
                <c:pt idx="10666">
                  <c:v>2403.276</c:v>
                </c:pt>
                <c:pt idx="10667">
                  <c:v>2403.185</c:v>
                </c:pt>
                <c:pt idx="10668">
                  <c:v>2403.085</c:v>
                </c:pt>
                <c:pt idx="10669">
                  <c:v>2403.185</c:v>
                </c:pt>
                <c:pt idx="10670">
                  <c:v>2403.084</c:v>
                </c:pt>
                <c:pt idx="10671">
                  <c:v>2403.084</c:v>
                </c:pt>
                <c:pt idx="10672">
                  <c:v>2402.984</c:v>
                </c:pt>
                <c:pt idx="10673">
                  <c:v>2403.083</c:v>
                </c:pt>
                <c:pt idx="10674">
                  <c:v>2403.083</c:v>
                </c:pt>
                <c:pt idx="10675">
                  <c:v>2402.783</c:v>
                </c:pt>
                <c:pt idx="10676">
                  <c:v>2403.082</c:v>
                </c:pt>
                <c:pt idx="10677">
                  <c:v>2402.682</c:v>
                </c:pt>
                <c:pt idx="10678">
                  <c:v>2403.281</c:v>
                </c:pt>
                <c:pt idx="10679">
                  <c:v>2402.881</c:v>
                </c:pt>
                <c:pt idx="10680">
                  <c:v>2403.08</c:v>
                </c:pt>
                <c:pt idx="10681">
                  <c:v>2402.98</c:v>
                </c:pt>
                <c:pt idx="10682">
                  <c:v>2402.98</c:v>
                </c:pt>
                <c:pt idx="10683">
                  <c:v>2403.079</c:v>
                </c:pt>
                <c:pt idx="10684">
                  <c:v>2402.689</c:v>
                </c:pt>
                <c:pt idx="10685">
                  <c:v>2402.989</c:v>
                </c:pt>
                <c:pt idx="10686">
                  <c:v>2402.788</c:v>
                </c:pt>
                <c:pt idx="10687">
                  <c:v>2402.988</c:v>
                </c:pt>
                <c:pt idx="10688">
                  <c:v>2402.788</c:v>
                </c:pt>
                <c:pt idx="10689">
                  <c:v>2403.097</c:v>
                </c:pt>
                <c:pt idx="10690">
                  <c:v>2402.897</c:v>
                </c:pt>
                <c:pt idx="10691">
                  <c:v>2402.797</c:v>
                </c:pt>
                <c:pt idx="10692">
                  <c:v>2402.696</c:v>
                </c:pt>
                <c:pt idx="10693">
                  <c:v>2402.996</c:v>
                </c:pt>
                <c:pt idx="10694">
                  <c:v>2402.996</c:v>
                </c:pt>
                <c:pt idx="10695">
                  <c:v>2402.795</c:v>
                </c:pt>
                <c:pt idx="10696">
                  <c:v>2402.895</c:v>
                </c:pt>
                <c:pt idx="10697">
                  <c:v>2402.894</c:v>
                </c:pt>
                <c:pt idx="10698">
                  <c:v>2402.684</c:v>
                </c:pt>
                <c:pt idx="10699">
                  <c:v>2402.884</c:v>
                </c:pt>
                <c:pt idx="10700">
                  <c:v>2403.083</c:v>
                </c:pt>
                <c:pt idx="10701">
                  <c:v>2402.783</c:v>
                </c:pt>
                <c:pt idx="10702">
                  <c:v>2402.983</c:v>
                </c:pt>
                <c:pt idx="10703">
                  <c:v>2402.982</c:v>
                </c:pt>
                <c:pt idx="10704">
                  <c:v>2402.782</c:v>
                </c:pt>
                <c:pt idx="10705">
                  <c:v>2402.892</c:v>
                </c:pt>
                <c:pt idx="10706">
                  <c:v>2402.891</c:v>
                </c:pt>
                <c:pt idx="10707">
                  <c:v>2402.891</c:v>
                </c:pt>
                <c:pt idx="10708">
                  <c:v>2402.891</c:v>
                </c:pt>
                <c:pt idx="10709">
                  <c:v>2402.991</c:v>
                </c:pt>
                <c:pt idx="10710">
                  <c:v>2402.79</c:v>
                </c:pt>
                <c:pt idx="10711">
                  <c:v>2402.99</c:v>
                </c:pt>
                <c:pt idx="10712">
                  <c:v>2402.99</c:v>
                </c:pt>
                <c:pt idx="10713">
                  <c:v>2402.689</c:v>
                </c:pt>
                <c:pt idx="10714">
                  <c:v>2402.789</c:v>
                </c:pt>
                <c:pt idx="10715">
                  <c:v>2402.889</c:v>
                </c:pt>
                <c:pt idx="10716">
                  <c:v>2402.688</c:v>
                </c:pt>
                <c:pt idx="10717">
                  <c:v>2402.888</c:v>
                </c:pt>
                <c:pt idx="10718">
                  <c:v>2402.988</c:v>
                </c:pt>
                <c:pt idx="10719">
                  <c:v>2403.097</c:v>
                </c:pt>
                <c:pt idx="10720">
                  <c:v>2402.687</c:v>
                </c:pt>
                <c:pt idx="10721">
                  <c:v>2402.787</c:v>
                </c:pt>
                <c:pt idx="10722">
                  <c:v>2402.687</c:v>
                </c:pt>
                <c:pt idx="10723">
                  <c:v>2402.686</c:v>
                </c:pt>
                <c:pt idx="10724">
                  <c:v>2402.686</c:v>
                </c:pt>
                <c:pt idx="10725">
                  <c:v>2402.886</c:v>
                </c:pt>
                <c:pt idx="10726">
                  <c:v>2402.786</c:v>
                </c:pt>
                <c:pt idx="10727">
                  <c:v>2402.785</c:v>
                </c:pt>
                <c:pt idx="10728">
                  <c:v>2402.885</c:v>
                </c:pt>
                <c:pt idx="10729">
                  <c:v>2402.885</c:v>
                </c:pt>
                <c:pt idx="10730">
                  <c:v>2402.684</c:v>
                </c:pt>
                <c:pt idx="10731">
                  <c:v>2402.984</c:v>
                </c:pt>
                <c:pt idx="10732">
                  <c:v>2402.884</c:v>
                </c:pt>
                <c:pt idx="10733">
                  <c:v>2402.984</c:v>
                </c:pt>
                <c:pt idx="10734">
                  <c:v>2403.183</c:v>
                </c:pt>
                <c:pt idx="10735">
                  <c:v>2402.683</c:v>
                </c:pt>
                <c:pt idx="10736">
                  <c:v>2402.883</c:v>
                </c:pt>
                <c:pt idx="10737">
                  <c:v>2402.883</c:v>
                </c:pt>
                <c:pt idx="10738">
                  <c:v>2402.983</c:v>
                </c:pt>
                <c:pt idx="10739">
                  <c:v>2402.982</c:v>
                </c:pt>
                <c:pt idx="10740">
                  <c:v>2402.882</c:v>
                </c:pt>
                <c:pt idx="10741">
                  <c:v>2402.792</c:v>
                </c:pt>
                <c:pt idx="10742">
                  <c:v>2402.792</c:v>
                </c:pt>
                <c:pt idx="10743">
                  <c:v>2402.891</c:v>
                </c:pt>
                <c:pt idx="10744">
                  <c:v>2402.791</c:v>
                </c:pt>
                <c:pt idx="10745">
                  <c:v>2402.891</c:v>
                </c:pt>
                <c:pt idx="10746">
                  <c:v>2402.791</c:v>
                </c:pt>
                <c:pt idx="10747">
                  <c:v>2402.591</c:v>
                </c:pt>
                <c:pt idx="10748">
                  <c:v>2403.19</c:v>
                </c:pt>
                <c:pt idx="10749">
                  <c:v>2402.79</c:v>
                </c:pt>
                <c:pt idx="10750">
                  <c:v>2402.79</c:v>
                </c:pt>
                <c:pt idx="10751">
                  <c:v>2402.99</c:v>
                </c:pt>
                <c:pt idx="10752">
                  <c:v>2402.789</c:v>
                </c:pt>
                <c:pt idx="10753">
                  <c:v>2402.789</c:v>
                </c:pt>
                <c:pt idx="10754">
                  <c:v>2402.889</c:v>
                </c:pt>
                <c:pt idx="10755">
                  <c:v>2402.789</c:v>
                </c:pt>
                <c:pt idx="10756">
                  <c:v>2402.689</c:v>
                </c:pt>
                <c:pt idx="10757">
                  <c:v>2402.888</c:v>
                </c:pt>
                <c:pt idx="10758">
                  <c:v>2402.588</c:v>
                </c:pt>
                <c:pt idx="10759">
                  <c:v>2402.588</c:v>
                </c:pt>
                <c:pt idx="10760">
                  <c:v>2402.588</c:v>
                </c:pt>
                <c:pt idx="10761">
                  <c:v>2402.988</c:v>
                </c:pt>
                <c:pt idx="10762">
                  <c:v>2402.988</c:v>
                </c:pt>
                <c:pt idx="10763">
                  <c:v>2402.887</c:v>
                </c:pt>
                <c:pt idx="10764">
                  <c:v>2402.987</c:v>
                </c:pt>
                <c:pt idx="10765">
                  <c:v>2402.787</c:v>
                </c:pt>
                <c:pt idx="10766">
                  <c:v>2402.887</c:v>
                </c:pt>
                <c:pt idx="10767">
                  <c:v>2402.887</c:v>
                </c:pt>
                <c:pt idx="10768">
                  <c:v>2402.787</c:v>
                </c:pt>
                <c:pt idx="10769">
                  <c:v>2402.686</c:v>
                </c:pt>
                <c:pt idx="10770">
                  <c:v>2402.696</c:v>
                </c:pt>
                <c:pt idx="10771">
                  <c:v>2402.796</c:v>
                </c:pt>
                <c:pt idx="10772">
                  <c:v>2402.796</c:v>
                </c:pt>
                <c:pt idx="10773">
                  <c:v>2402.786</c:v>
                </c:pt>
                <c:pt idx="10774">
                  <c:v>2402.886</c:v>
                </c:pt>
                <c:pt idx="10775">
                  <c:v>2402.796</c:v>
                </c:pt>
                <c:pt idx="10776">
                  <c:v>2402.795</c:v>
                </c:pt>
                <c:pt idx="10777">
                  <c:v>2402.995</c:v>
                </c:pt>
                <c:pt idx="10778">
                  <c:v>2402.695</c:v>
                </c:pt>
                <c:pt idx="10779">
                  <c:v>2402.595</c:v>
                </c:pt>
                <c:pt idx="10780">
                  <c:v>2402.995</c:v>
                </c:pt>
                <c:pt idx="10781">
                  <c:v>2402.795</c:v>
                </c:pt>
                <c:pt idx="10782">
                  <c:v>2402.694</c:v>
                </c:pt>
                <c:pt idx="10783">
                  <c:v>2402.794</c:v>
                </c:pt>
                <c:pt idx="10784">
                  <c:v>2402.994</c:v>
                </c:pt>
                <c:pt idx="10785">
                  <c:v>2402.894</c:v>
                </c:pt>
                <c:pt idx="10786">
                  <c:v>2402.694</c:v>
                </c:pt>
                <c:pt idx="10787">
                  <c:v>2402.794</c:v>
                </c:pt>
                <c:pt idx="10788">
                  <c:v>2402.894</c:v>
                </c:pt>
                <c:pt idx="10789">
                  <c:v>2402.694</c:v>
                </c:pt>
                <c:pt idx="10790">
                  <c:v>2402.794</c:v>
                </c:pt>
                <c:pt idx="10791">
                  <c:v>2402.794</c:v>
                </c:pt>
                <c:pt idx="10792">
                  <c:v>2402.594</c:v>
                </c:pt>
                <c:pt idx="10793">
                  <c:v>2402.793</c:v>
                </c:pt>
                <c:pt idx="10794">
                  <c:v>2402.893</c:v>
                </c:pt>
                <c:pt idx="10795">
                  <c:v>2402.893</c:v>
                </c:pt>
                <c:pt idx="10796">
                  <c:v>2402.793</c:v>
                </c:pt>
                <c:pt idx="10797">
                  <c:v>2402.793</c:v>
                </c:pt>
                <c:pt idx="10798">
                  <c:v>2402.903</c:v>
                </c:pt>
                <c:pt idx="10799">
                  <c:v>2402.903</c:v>
                </c:pt>
                <c:pt idx="10800">
                  <c:v>2402.703</c:v>
                </c:pt>
                <c:pt idx="10801">
                  <c:v>2402.803</c:v>
                </c:pt>
                <c:pt idx="10802">
                  <c:v>2403.003</c:v>
                </c:pt>
                <c:pt idx="10803">
                  <c:v>2402.903</c:v>
                </c:pt>
                <c:pt idx="10804">
                  <c:v>2403.003</c:v>
                </c:pt>
                <c:pt idx="10805">
                  <c:v>2402.803</c:v>
                </c:pt>
                <c:pt idx="10806">
                  <c:v>2402.802</c:v>
                </c:pt>
                <c:pt idx="10807">
                  <c:v>2403.003</c:v>
                </c:pt>
                <c:pt idx="10808">
                  <c:v>2402.902</c:v>
                </c:pt>
                <c:pt idx="10809">
                  <c:v>2402.702</c:v>
                </c:pt>
                <c:pt idx="10810">
                  <c:v>2403.202</c:v>
                </c:pt>
                <c:pt idx="10811">
                  <c:v>2402.602</c:v>
                </c:pt>
                <c:pt idx="10812">
                  <c:v>2402.702</c:v>
                </c:pt>
                <c:pt idx="10813">
                  <c:v>2402.902</c:v>
                </c:pt>
                <c:pt idx="10814">
                  <c:v>2402.602</c:v>
                </c:pt>
                <c:pt idx="10815">
                  <c:v>2402.802</c:v>
                </c:pt>
                <c:pt idx="10816">
                  <c:v>2402.702</c:v>
                </c:pt>
                <c:pt idx="10817">
                  <c:v>2402.702</c:v>
                </c:pt>
                <c:pt idx="10818">
                  <c:v>2402.602</c:v>
                </c:pt>
                <c:pt idx="10819">
                  <c:v>2403.002</c:v>
                </c:pt>
                <c:pt idx="10820">
                  <c:v>2403.002</c:v>
                </c:pt>
                <c:pt idx="10821">
                  <c:v>2402.802</c:v>
                </c:pt>
                <c:pt idx="10822">
                  <c:v>2402.902</c:v>
                </c:pt>
                <c:pt idx="10823">
                  <c:v>2402.902</c:v>
                </c:pt>
                <c:pt idx="10824">
                  <c:v>2402.702</c:v>
                </c:pt>
                <c:pt idx="10825">
                  <c:v>2403.002</c:v>
                </c:pt>
                <c:pt idx="10826">
                  <c:v>2402.602</c:v>
                </c:pt>
                <c:pt idx="10827">
                  <c:v>2402.802</c:v>
                </c:pt>
                <c:pt idx="10828">
                  <c:v>2402.802</c:v>
                </c:pt>
                <c:pt idx="10829">
                  <c:v>2403.002</c:v>
                </c:pt>
                <c:pt idx="10830">
                  <c:v>2403.002</c:v>
                </c:pt>
                <c:pt idx="10831">
                  <c:v>2402.702</c:v>
                </c:pt>
                <c:pt idx="10832">
                  <c:v>2402.812</c:v>
                </c:pt>
                <c:pt idx="10833">
                  <c:v>2402.902</c:v>
                </c:pt>
                <c:pt idx="10834">
                  <c:v>2402.812</c:v>
                </c:pt>
                <c:pt idx="10835">
                  <c:v>2402.812</c:v>
                </c:pt>
                <c:pt idx="10836">
                  <c:v>2402.812</c:v>
                </c:pt>
                <c:pt idx="10837">
                  <c:v>2402.712</c:v>
                </c:pt>
                <c:pt idx="10838">
                  <c:v>2402.612</c:v>
                </c:pt>
                <c:pt idx="10839">
                  <c:v>2402.712</c:v>
                </c:pt>
                <c:pt idx="10840">
                  <c:v>2402.512</c:v>
                </c:pt>
                <c:pt idx="10841">
                  <c:v>2402.912</c:v>
                </c:pt>
                <c:pt idx="10842">
                  <c:v>2402.912</c:v>
                </c:pt>
                <c:pt idx="10843">
                  <c:v>2403.003</c:v>
                </c:pt>
                <c:pt idx="10844">
                  <c:v>2402.902</c:v>
                </c:pt>
                <c:pt idx="10845">
                  <c:v>2402.603</c:v>
                </c:pt>
                <c:pt idx="10846">
                  <c:v>2402.813</c:v>
                </c:pt>
                <c:pt idx="10847">
                  <c:v>2402.903</c:v>
                </c:pt>
                <c:pt idx="10848">
                  <c:v>2402.613</c:v>
                </c:pt>
                <c:pt idx="10849">
                  <c:v>2402.513</c:v>
                </c:pt>
                <c:pt idx="10850">
                  <c:v>2402.703</c:v>
                </c:pt>
                <c:pt idx="10851">
                  <c:v>2402.703</c:v>
                </c:pt>
                <c:pt idx="10852">
                  <c:v>2402.803</c:v>
                </c:pt>
                <c:pt idx="10853">
                  <c:v>2402.703</c:v>
                </c:pt>
                <c:pt idx="10854">
                  <c:v>2402.703</c:v>
                </c:pt>
                <c:pt idx="10855">
                  <c:v>2403.003</c:v>
                </c:pt>
                <c:pt idx="10856">
                  <c:v>2402.903</c:v>
                </c:pt>
                <c:pt idx="10857">
                  <c:v>2402.603</c:v>
                </c:pt>
                <c:pt idx="10858">
                  <c:v>2402.604</c:v>
                </c:pt>
                <c:pt idx="10859">
                  <c:v>2403.004</c:v>
                </c:pt>
                <c:pt idx="10860">
                  <c:v>2402.704</c:v>
                </c:pt>
                <c:pt idx="10861">
                  <c:v>2402.704</c:v>
                </c:pt>
                <c:pt idx="10862">
                  <c:v>2402.804</c:v>
                </c:pt>
                <c:pt idx="10863">
                  <c:v>2402.804</c:v>
                </c:pt>
                <c:pt idx="10864">
                  <c:v>2402.804</c:v>
                </c:pt>
                <c:pt idx="10865">
                  <c:v>2402.804</c:v>
                </c:pt>
                <c:pt idx="10866">
                  <c:v>2402.904</c:v>
                </c:pt>
                <c:pt idx="10867">
                  <c:v>2402.604</c:v>
                </c:pt>
                <c:pt idx="10868">
                  <c:v>2402.805</c:v>
                </c:pt>
                <c:pt idx="10869">
                  <c:v>2402.705</c:v>
                </c:pt>
                <c:pt idx="10870">
                  <c:v>2402.805</c:v>
                </c:pt>
                <c:pt idx="10871">
                  <c:v>2402.505</c:v>
                </c:pt>
                <c:pt idx="10872">
                  <c:v>2402.905</c:v>
                </c:pt>
                <c:pt idx="10873">
                  <c:v>2402.605</c:v>
                </c:pt>
                <c:pt idx="10874">
                  <c:v>2402.605</c:v>
                </c:pt>
                <c:pt idx="10875">
                  <c:v>2402.905</c:v>
                </c:pt>
                <c:pt idx="10876">
                  <c:v>2402.706</c:v>
                </c:pt>
                <c:pt idx="10877">
                  <c:v>2402.706</c:v>
                </c:pt>
                <c:pt idx="10878">
                  <c:v>2402.706</c:v>
                </c:pt>
                <c:pt idx="10879">
                  <c:v>2402.606</c:v>
                </c:pt>
                <c:pt idx="10880">
                  <c:v>2402.606</c:v>
                </c:pt>
                <c:pt idx="10881">
                  <c:v>2402.606</c:v>
                </c:pt>
                <c:pt idx="10882">
                  <c:v>2402.807</c:v>
                </c:pt>
                <c:pt idx="10883">
                  <c:v>2402.907</c:v>
                </c:pt>
                <c:pt idx="10884">
                  <c:v>2402.807</c:v>
                </c:pt>
                <c:pt idx="10885">
                  <c:v>2402.707</c:v>
                </c:pt>
                <c:pt idx="10886">
                  <c:v>2402.707</c:v>
                </c:pt>
                <c:pt idx="10887">
                  <c:v>2402.607</c:v>
                </c:pt>
                <c:pt idx="10888">
                  <c:v>2402.707</c:v>
                </c:pt>
                <c:pt idx="10889">
                  <c:v>2402.808</c:v>
                </c:pt>
                <c:pt idx="10890">
                  <c:v>2402.708</c:v>
                </c:pt>
                <c:pt idx="10891">
                  <c:v>2402.608</c:v>
                </c:pt>
                <c:pt idx="10892">
                  <c:v>2402.808</c:v>
                </c:pt>
                <c:pt idx="10893">
                  <c:v>2402.809</c:v>
                </c:pt>
                <c:pt idx="10894">
                  <c:v>2402.719</c:v>
                </c:pt>
                <c:pt idx="10895">
                  <c:v>2402.519</c:v>
                </c:pt>
                <c:pt idx="10896">
                  <c:v>2402.619</c:v>
                </c:pt>
                <c:pt idx="10897">
                  <c:v>2402.919</c:v>
                </c:pt>
                <c:pt idx="10898">
                  <c:v>2402.519</c:v>
                </c:pt>
                <c:pt idx="10899">
                  <c:v>2402.52</c:v>
                </c:pt>
                <c:pt idx="10900">
                  <c:v>2402.62</c:v>
                </c:pt>
                <c:pt idx="10901">
                  <c:v>2402.53</c:v>
                </c:pt>
                <c:pt idx="10902">
                  <c:v>2402.93</c:v>
                </c:pt>
                <c:pt idx="10903">
                  <c:v>2402.631</c:v>
                </c:pt>
                <c:pt idx="10904">
                  <c:v>2402.731</c:v>
                </c:pt>
                <c:pt idx="10905">
                  <c:v>2402.721</c:v>
                </c:pt>
                <c:pt idx="10906">
                  <c:v>2402.821</c:v>
                </c:pt>
                <c:pt idx="10907">
                  <c:v>2402.721</c:v>
                </c:pt>
                <c:pt idx="10908">
                  <c:v>2402.622</c:v>
                </c:pt>
                <c:pt idx="10909">
                  <c:v>2402.522</c:v>
                </c:pt>
                <c:pt idx="10910">
                  <c:v>2402.422</c:v>
                </c:pt>
                <c:pt idx="10911">
                  <c:v>2402.822</c:v>
                </c:pt>
                <c:pt idx="10912">
                  <c:v>2402.423</c:v>
                </c:pt>
                <c:pt idx="10913">
                  <c:v>2402.623</c:v>
                </c:pt>
                <c:pt idx="10914">
                  <c:v>2402.723</c:v>
                </c:pt>
                <c:pt idx="10915">
                  <c:v>2402.823</c:v>
                </c:pt>
                <c:pt idx="10916">
                  <c:v>2402.624</c:v>
                </c:pt>
                <c:pt idx="10917">
                  <c:v>2402.724</c:v>
                </c:pt>
                <c:pt idx="10918">
                  <c:v>2402.824</c:v>
                </c:pt>
                <c:pt idx="10919">
                  <c:v>2402.524</c:v>
                </c:pt>
                <c:pt idx="10920">
                  <c:v>2402.925</c:v>
                </c:pt>
                <c:pt idx="10921">
                  <c:v>2402.825</c:v>
                </c:pt>
                <c:pt idx="10922">
                  <c:v>2402.625</c:v>
                </c:pt>
                <c:pt idx="10923">
                  <c:v>2402.625</c:v>
                </c:pt>
                <c:pt idx="10924">
                  <c:v>2402.726</c:v>
                </c:pt>
                <c:pt idx="10925">
                  <c:v>2402.726</c:v>
                </c:pt>
                <c:pt idx="10926">
                  <c:v>2402.826</c:v>
                </c:pt>
                <c:pt idx="10927">
                  <c:v>2402.417</c:v>
                </c:pt>
                <c:pt idx="10928">
                  <c:v>2402.617</c:v>
                </c:pt>
                <c:pt idx="10929">
                  <c:v>2402.717</c:v>
                </c:pt>
                <c:pt idx="10930">
                  <c:v>2402.517</c:v>
                </c:pt>
                <c:pt idx="10931">
                  <c:v>2402.618</c:v>
                </c:pt>
                <c:pt idx="10932">
                  <c:v>2402.718</c:v>
                </c:pt>
                <c:pt idx="10933">
                  <c:v>2402.418</c:v>
                </c:pt>
                <c:pt idx="10934">
                  <c:v>2402.519</c:v>
                </c:pt>
                <c:pt idx="10935">
                  <c:v>2402.709</c:v>
                </c:pt>
                <c:pt idx="10936">
                  <c:v>2402.609</c:v>
                </c:pt>
                <c:pt idx="10937">
                  <c:v>2402.81</c:v>
                </c:pt>
                <c:pt idx="10938">
                  <c:v>2402.51</c:v>
                </c:pt>
                <c:pt idx="10939">
                  <c:v>2402.51</c:v>
                </c:pt>
                <c:pt idx="10940">
                  <c:v>2402.81</c:v>
                </c:pt>
                <c:pt idx="10941">
                  <c:v>2402.711</c:v>
                </c:pt>
                <c:pt idx="10942">
                  <c:v>2402.811</c:v>
                </c:pt>
                <c:pt idx="10943">
                  <c:v>2402.611</c:v>
                </c:pt>
                <c:pt idx="10944">
                  <c:v>2402.812</c:v>
                </c:pt>
                <c:pt idx="10945">
                  <c:v>2402.812</c:v>
                </c:pt>
                <c:pt idx="10946">
                  <c:v>2402.812</c:v>
                </c:pt>
                <c:pt idx="10947">
                  <c:v>2402.713</c:v>
                </c:pt>
                <c:pt idx="10948">
                  <c:v>2402.613</c:v>
                </c:pt>
                <c:pt idx="10949">
                  <c:v>2402.713</c:v>
                </c:pt>
                <c:pt idx="10950">
                  <c:v>2402.514</c:v>
                </c:pt>
                <c:pt idx="10951">
                  <c:v>2402.814</c:v>
                </c:pt>
                <c:pt idx="10952">
                  <c:v>2402.814</c:v>
                </c:pt>
                <c:pt idx="10953">
                  <c:v>2402.305</c:v>
                </c:pt>
                <c:pt idx="10954">
                  <c:v>2402.605</c:v>
                </c:pt>
                <c:pt idx="10955">
                  <c:v>2402.705</c:v>
                </c:pt>
                <c:pt idx="10956">
                  <c:v>2402.706</c:v>
                </c:pt>
                <c:pt idx="10957">
                  <c:v>2402.706</c:v>
                </c:pt>
                <c:pt idx="10958">
                  <c:v>2402.607</c:v>
                </c:pt>
                <c:pt idx="10959">
                  <c:v>2402.807</c:v>
                </c:pt>
                <c:pt idx="10960">
                  <c:v>2402.207</c:v>
                </c:pt>
                <c:pt idx="10961">
                  <c:v>2402.908</c:v>
                </c:pt>
                <c:pt idx="10962">
                  <c:v>2402.608</c:v>
                </c:pt>
                <c:pt idx="10963">
                  <c:v>2402.808</c:v>
                </c:pt>
                <c:pt idx="10964">
                  <c:v>2402.409</c:v>
                </c:pt>
                <c:pt idx="10965">
                  <c:v>2402.509</c:v>
                </c:pt>
                <c:pt idx="10966">
                  <c:v>2402.709</c:v>
                </c:pt>
                <c:pt idx="10967">
                  <c:v>2402.61</c:v>
                </c:pt>
                <c:pt idx="10968">
                  <c:v>2402.61</c:v>
                </c:pt>
                <c:pt idx="10969">
                  <c:v>2402.811</c:v>
                </c:pt>
                <c:pt idx="10970">
                  <c:v>2402.611</c:v>
                </c:pt>
                <c:pt idx="10971">
                  <c:v>2402.711</c:v>
                </c:pt>
                <c:pt idx="10972">
                  <c:v>2402.612</c:v>
                </c:pt>
                <c:pt idx="10973">
                  <c:v>2402.612</c:v>
                </c:pt>
                <c:pt idx="10974">
                  <c:v>2402.613</c:v>
                </c:pt>
                <c:pt idx="10975">
                  <c:v>2402.613</c:v>
                </c:pt>
                <c:pt idx="10976">
                  <c:v>2402.613</c:v>
                </c:pt>
                <c:pt idx="10977">
                  <c:v>2402.414</c:v>
                </c:pt>
                <c:pt idx="10978">
                  <c:v>2402.924</c:v>
                </c:pt>
                <c:pt idx="10979">
                  <c:v>2402.625</c:v>
                </c:pt>
                <c:pt idx="10980">
                  <c:v>2402.425</c:v>
                </c:pt>
                <c:pt idx="10981">
                  <c:v>2402.525</c:v>
                </c:pt>
                <c:pt idx="10982">
                  <c:v>2402.736</c:v>
                </c:pt>
                <c:pt idx="10983">
                  <c:v>2402.536</c:v>
                </c:pt>
                <c:pt idx="10984">
                  <c:v>2402.637</c:v>
                </c:pt>
                <c:pt idx="10985">
                  <c:v>2402.737</c:v>
                </c:pt>
                <c:pt idx="10986">
                  <c:v>2402.537</c:v>
                </c:pt>
                <c:pt idx="10987">
                  <c:v>2402.638</c:v>
                </c:pt>
                <c:pt idx="10988">
                  <c:v>2402.638</c:v>
                </c:pt>
                <c:pt idx="10989">
                  <c:v>2402.649</c:v>
                </c:pt>
                <c:pt idx="10990">
                  <c:v>2402.549</c:v>
                </c:pt>
                <c:pt idx="10991">
                  <c:v>2402.55</c:v>
                </c:pt>
                <c:pt idx="10992">
                  <c:v>2402.55</c:v>
                </c:pt>
                <c:pt idx="10993">
                  <c:v>2402.351</c:v>
                </c:pt>
                <c:pt idx="10994">
                  <c:v>2402.651</c:v>
                </c:pt>
                <c:pt idx="10995">
                  <c:v>2402.351</c:v>
                </c:pt>
                <c:pt idx="10996">
                  <c:v>2402.652</c:v>
                </c:pt>
                <c:pt idx="10997">
                  <c:v>2402.452</c:v>
                </c:pt>
                <c:pt idx="10998">
                  <c:v>2402.753</c:v>
                </c:pt>
                <c:pt idx="10999">
                  <c:v>2402.653</c:v>
                </c:pt>
                <c:pt idx="11000">
                  <c:v>2402.654</c:v>
                </c:pt>
                <c:pt idx="11001">
                  <c:v>2402.654</c:v>
                </c:pt>
                <c:pt idx="11002">
                  <c:v>2402.655</c:v>
                </c:pt>
                <c:pt idx="11003">
                  <c:v>2402.555</c:v>
                </c:pt>
                <c:pt idx="11004">
                  <c:v>2402.545</c:v>
                </c:pt>
                <c:pt idx="11005">
                  <c:v>2402.446</c:v>
                </c:pt>
                <c:pt idx="11006">
                  <c:v>2402.546</c:v>
                </c:pt>
                <c:pt idx="11007">
                  <c:v>2402.537</c:v>
                </c:pt>
                <c:pt idx="11008">
                  <c:v>2402.537</c:v>
                </c:pt>
                <c:pt idx="11009">
                  <c:v>2402.538</c:v>
                </c:pt>
                <c:pt idx="11010">
                  <c:v>2402.628</c:v>
                </c:pt>
                <c:pt idx="11011">
                  <c:v>2402.829</c:v>
                </c:pt>
                <c:pt idx="11012">
                  <c:v>2402.529</c:v>
                </c:pt>
                <c:pt idx="11013">
                  <c:v>2402.63</c:v>
                </c:pt>
                <c:pt idx="11014">
                  <c:v>2402.73</c:v>
                </c:pt>
                <c:pt idx="11015">
                  <c:v>2402.631</c:v>
                </c:pt>
                <c:pt idx="11016">
                  <c:v>2402.431</c:v>
                </c:pt>
                <c:pt idx="11017">
                  <c:v>2402.531</c:v>
                </c:pt>
                <c:pt idx="11018">
                  <c:v>2402.722</c:v>
                </c:pt>
                <c:pt idx="11019">
                  <c:v>2402.323</c:v>
                </c:pt>
                <c:pt idx="11020">
                  <c:v>2402.633</c:v>
                </c:pt>
                <c:pt idx="11021">
                  <c:v>2402.523</c:v>
                </c:pt>
                <c:pt idx="11022">
                  <c:v>2402.524</c:v>
                </c:pt>
                <c:pt idx="11023">
                  <c:v>2402.524</c:v>
                </c:pt>
                <c:pt idx="11024">
                  <c:v>2402.425</c:v>
                </c:pt>
                <c:pt idx="11025">
                  <c:v>2402.415</c:v>
                </c:pt>
                <c:pt idx="11026">
                  <c:v>2402.616</c:v>
                </c:pt>
                <c:pt idx="11027">
                  <c:v>2402.616</c:v>
                </c:pt>
                <c:pt idx="11028">
                  <c:v>2402.517</c:v>
                </c:pt>
                <c:pt idx="11029">
                  <c:v>2402.407</c:v>
                </c:pt>
                <c:pt idx="11030">
                  <c:v>2402.398</c:v>
                </c:pt>
                <c:pt idx="11031">
                  <c:v>2402.388</c:v>
                </c:pt>
                <c:pt idx="11032">
                  <c:v>2402.489</c:v>
                </c:pt>
                <c:pt idx="11033">
                  <c:v>2402.769</c:v>
                </c:pt>
                <c:pt idx="11034">
                  <c:v>2402.65</c:v>
                </c:pt>
                <c:pt idx="11035">
                  <c:v>2402.551</c:v>
                </c:pt>
                <c:pt idx="11036">
                  <c:v>2402.331</c:v>
                </c:pt>
                <c:pt idx="11037">
                  <c:v>2402.641</c:v>
                </c:pt>
                <c:pt idx="11038">
                  <c:v>2402.542</c:v>
                </c:pt>
                <c:pt idx="11039">
                  <c:v>2402.532</c:v>
                </c:pt>
                <c:pt idx="11040">
                  <c:v>2402.723</c:v>
                </c:pt>
                <c:pt idx="11041">
                  <c:v>2402.514</c:v>
                </c:pt>
                <c:pt idx="11042">
                  <c:v>2402.414</c:v>
                </c:pt>
                <c:pt idx="11043">
                  <c:v>2402.405</c:v>
                </c:pt>
                <c:pt idx="11044">
                  <c:v>2402.595</c:v>
                </c:pt>
                <c:pt idx="11045">
                  <c:v>2402.496</c:v>
                </c:pt>
                <c:pt idx="11046">
                  <c:v>2402.686</c:v>
                </c:pt>
                <c:pt idx="11047">
                  <c:v>2402.607</c:v>
                </c:pt>
                <c:pt idx="11048">
                  <c:v>2402.597</c:v>
                </c:pt>
                <c:pt idx="11049">
                  <c:v>2402.488</c:v>
                </c:pt>
                <c:pt idx="11050">
                  <c:v>2402.489</c:v>
                </c:pt>
                <c:pt idx="11051">
                  <c:v>2402.689</c:v>
                </c:pt>
                <c:pt idx="11052">
                  <c:v>2402.59</c:v>
                </c:pt>
                <c:pt idx="11053">
                  <c:v>2402.69</c:v>
                </c:pt>
                <c:pt idx="11054">
                  <c:v>2402.581</c:v>
                </c:pt>
                <c:pt idx="11055">
                  <c:v>2402.581</c:v>
                </c:pt>
                <c:pt idx="11056">
                  <c:v>2402.582</c:v>
                </c:pt>
                <c:pt idx="11057">
                  <c:v>2402.482</c:v>
                </c:pt>
                <c:pt idx="11058">
                  <c:v>2402.493</c:v>
                </c:pt>
                <c:pt idx="11059">
                  <c:v>2402.393</c:v>
                </c:pt>
                <c:pt idx="11060">
                  <c:v>2402.594</c:v>
                </c:pt>
                <c:pt idx="11061">
                  <c:v>2402.495</c:v>
                </c:pt>
                <c:pt idx="11062">
                  <c:v>2402.495</c:v>
                </c:pt>
                <c:pt idx="11063">
                  <c:v>2402.596</c:v>
                </c:pt>
                <c:pt idx="11064">
                  <c:v>2402.296</c:v>
                </c:pt>
                <c:pt idx="11065">
                  <c:v>2402.297</c:v>
                </c:pt>
                <c:pt idx="11066">
                  <c:v>2402.397</c:v>
                </c:pt>
                <c:pt idx="11067">
                  <c:v>2402.598</c:v>
                </c:pt>
                <c:pt idx="11068">
                  <c:v>2402.498</c:v>
                </c:pt>
                <c:pt idx="11069">
                  <c:v>2402.499</c:v>
                </c:pt>
                <c:pt idx="11070">
                  <c:v>2402.3</c:v>
                </c:pt>
                <c:pt idx="11071">
                  <c:v>2402.51</c:v>
                </c:pt>
                <c:pt idx="11072">
                  <c:v>2402.411</c:v>
                </c:pt>
                <c:pt idx="11073">
                  <c:v>2402.311</c:v>
                </c:pt>
                <c:pt idx="11074">
                  <c:v>2402.512</c:v>
                </c:pt>
                <c:pt idx="11075">
                  <c:v>2402.512</c:v>
                </c:pt>
                <c:pt idx="11076">
                  <c:v>2402.713</c:v>
                </c:pt>
                <c:pt idx="11077">
                  <c:v>2402.613</c:v>
                </c:pt>
                <c:pt idx="11078">
                  <c:v>2402.514</c:v>
                </c:pt>
                <c:pt idx="11079">
                  <c:v>2402.415</c:v>
                </c:pt>
                <c:pt idx="11080">
                  <c:v>2402.415</c:v>
                </c:pt>
                <c:pt idx="11081">
                  <c:v>2402.516</c:v>
                </c:pt>
                <c:pt idx="11082">
                  <c:v>2402.416</c:v>
                </c:pt>
                <c:pt idx="11083">
                  <c:v>2402.607</c:v>
                </c:pt>
                <c:pt idx="11084">
                  <c:v>2402.618</c:v>
                </c:pt>
                <c:pt idx="11085">
                  <c:v>2402.518</c:v>
                </c:pt>
                <c:pt idx="11086">
                  <c:v>2402.329</c:v>
                </c:pt>
                <c:pt idx="11087">
                  <c:v>2402.629</c:v>
                </c:pt>
                <c:pt idx="11088">
                  <c:v>2402.53</c:v>
                </c:pt>
                <c:pt idx="11089">
                  <c:v>2402.43</c:v>
                </c:pt>
                <c:pt idx="11090">
                  <c:v>2402.621</c:v>
                </c:pt>
                <c:pt idx="11091">
                  <c:v>2402.422</c:v>
                </c:pt>
                <c:pt idx="11092">
                  <c:v>2402.312</c:v>
                </c:pt>
                <c:pt idx="11093">
                  <c:v>2402.713</c:v>
                </c:pt>
                <c:pt idx="11094">
                  <c:v>2402.313</c:v>
                </c:pt>
                <c:pt idx="11095">
                  <c:v>2402.714</c:v>
                </c:pt>
                <c:pt idx="11096">
                  <c:v>2402.415</c:v>
                </c:pt>
                <c:pt idx="11097">
                  <c:v>2402.415</c:v>
                </c:pt>
                <c:pt idx="11098">
                  <c:v>2402.616</c:v>
                </c:pt>
                <c:pt idx="11099">
                  <c:v>2402.316</c:v>
                </c:pt>
                <c:pt idx="11100">
                  <c:v>2402.317</c:v>
                </c:pt>
                <c:pt idx="11101">
                  <c:v>2402.328</c:v>
                </c:pt>
                <c:pt idx="11102">
                  <c:v>2402.228</c:v>
                </c:pt>
                <c:pt idx="11103">
                  <c:v>2402.529</c:v>
                </c:pt>
                <c:pt idx="11104">
                  <c:v>2402.439</c:v>
                </c:pt>
                <c:pt idx="11105">
                  <c:v>2402.55</c:v>
                </c:pt>
                <c:pt idx="11106">
                  <c:v>2402.461</c:v>
                </c:pt>
                <c:pt idx="11107">
                  <c:v>2402.561</c:v>
                </c:pt>
                <c:pt idx="11108">
                  <c:v>2402.372</c:v>
                </c:pt>
                <c:pt idx="11109">
                  <c:v>2402.372</c:v>
                </c:pt>
                <c:pt idx="11110">
                  <c:v>2402.573</c:v>
                </c:pt>
                <c:pt idx="11111">
                  <c:v>2402.564</c:v>
                </c:pt>
                <c:pt idx="11112">
                  <c:v>2402.464</c:v>
                </c:pt>
                <c:pt idx="11113">
                  <c:v>2402.455</c:v>
                </c:pt>
                <c:pt idx="11114">
                  <c:v>2402.455</c:v>
                </c:pt>
                <c:pt idx="11115">
                  <c:v>2402.356</c:v>
                </c:pt>
                <c:pt idx="11116">
                  <c:v>2402.557</c:v>
                </c:pt>
                <c:pt idx="11117">
                  <c:v>2402.457</c:v>
                </c:pt>
                <c:pt idx="11118">
                  <c:v>2402.458</c:v>
                </c:pt>
                <c:pt idx="11119">
                  <c:v>2402.458</c:v>
                </c:pt>
                <c:pt idx="11120">
                  <c:v>2402.459</c:v>
                </c:pt>
                <c:pt idx="11121">
                  <c:v>2402.16</c:v>
                </c:pt>
                <c:pt idx="11122">
                  <c:v>2402.36</c:v>
                </c:pt>
                <c:pt idx="11123">
                  <c:v>2402.361</c:v>
                </c:pt>
                <c:pt idx="11124">
                  <c:v>2402.171</c:v>
                </c:pt>
                <c:pt idx="11125">
                  <c:v>2402.572</c:v>
                </c:pt>
                <c:pt idx="11126">
                  <c:v>2402.473</c:v>
                </c:pt>
                <c:pt idx="11127">
                  <c:v>2402.373</c:v>
                </c:pt>
                <c:pt idx="11128">
                  <c:v>2402.484</c:v>
                </c:pt>
                <c:pt idx="11129">
                  <c:v>2402.384</c:v>
                </c:pt>
                <c:pt idx="11130">
                  <c:v>2402.385</c:v>
                </c:pt>
                <c:pt idx="11131">
                  <c:v>2402.485</c:v>
                </c:pt>
                <c:pt idx="11132">
                  <c:v>2402.276</c:v>
                </c:pt>
                <c:pt idx="11133">
                  <c:v>2402.477</c:v>
                </c:pt>
                <c:pt idx="11134">
                  <c:v>2402.278</c:v>
                </c:pt>
                <c:pt idx="11135">
                  <c:v>2402.278</c:v>
                </c:pt>
                <c:pt idx="11136">
                  <c:v>2402.479</c:v>
                </c:pt>
                <c:pt idx="11137">
                  <c:v>2402.479</c:v>
                </c:pt>
                <c:pt idx="11138">
                  <c:v>2402.28</c:v>
                </c:pt>
                <c:pt idx="11139">
                  <c:v>2402.281</c:v>
                </c:pt>
                <c:pt idx="11140">
                  <c:v>2402.481</c:v>
                </c:pt>
                <c:pt idx="11141">
                  <c:v>2402.282</c:v>
                </c:pt>
                <c:pt idx="11142">
                  <c:v>2402.382</c:v>
                </c:pt>
                <c:pt idx="11143">
                  <c:v>2402.583</c:v>
                </c:pt>
                <c:pt idx="11144">
                  <c:v>2402.584</c:v>
                </c:pt>
                <c:pt idx="11145">
                  <c:v>2402.384</c:v>
                </c:pt>
                <c:pt idx="11146">
                  <c:v>2402.595</c:v>
                </c:pt>
                <c:pt idx="11147">
                  <c:v>2402.395</c:v>
                </c:pt>
                <c:pt idx="11148">
                  <c:v>2402.496</c:v>
                </c:pt>
                <c:pt idx="11149">
                  <c:v>2402.587</c:v>
                </c:pt>
                <c:pt idx="11150">
                  <c:v>2402.487</c:v>
                </c:pt>
                <c:pt idx="11151">
                  <c:v>2402.488</c:v>
                </c:pt>
                <c:pt idx="11152">
                  <c:v>2402.489</c:v>
                </c:pt>
                <c:pt idx="11153">
                  <c:v>2402.389</c:v>
                </c:pt>
                <c:pt idx="11154">
                  <c:v>2402.29</c:v>
                </c:pt>
                <c:pt idx="11155">
                  <c:v>2402.291</c:v>
                </c:pt>
                <c:pt idx="11156">
                  <c:v>2402.401</c:v>
                </c:pt>
                <c:pt idx="11157">
                  <c:v>2402.501</c:v>
                </c:pt>
                <c:pt idx="11158">
                  <c:v>2402.402</c:v>
                </c:pt>
                <c:pt idx="11159">
                  <c:v>2402.503</c:v>
                </c:pt>
                <c:pt idx="11160">
                  <c:v>2402.503</c:v>
                </c:pt>
                <c:pt idx="11161">
                  <c:v>2402.604</c:v>
                </c:pt>
                <c:pt idx="11162">
                  <c:v>2402.505</c:v>
                </c:pt>
                <c:pt idx="11163">
                  <c:v>2402.305</c:v>
                </c:pt>
                <c:pt idx="11164">
                  <c:v>2402.606</c:v>
                </c:pt>
                <c:pt idx="11165">
                  <c:v>2402.606</c:v>
                </c:pt>
                <c:pt idx="11166">
                  <c:v>2402.507</c:v>
                </c:pt>
                <c:pt idx="11167">
                  <c:v>2402.508</c:v>
                </c:pt>
                <c:pt idx="11168">
                  <c:v>2402.508</c:v>
                </c:pt>
                <c:pt idx="11169">
                  <c:v>2402.609</c:v>
                </c:pt>
                <c:pt idx="11170">
                  <c:v>2402.31</c:v>
                </c:pt>
                <c:pt idx="11171">
                  <c:v>2402.41</c:v>
                </c:pt>
                <c:pt idx="11172">
                  <c:v>2402.511</c:v>
                </c:pt>
                <c:pt idx="11173">
                  <c:v>2402.211</c:v>
                </c:pt>
                <c:pt idx="11174">
                  <c:v>2402.312</c:v>
                </c:pt>
                <c:pt idx="11175">
                  <c:v>2402.613</c:v>
                </c:pt>
                <c:pt idx="11176">
                  <c:v>2402.313</c:v>
                </c:pt>
                <c:pt idx="11177">
                  <c:v>2402.714</c:v>
                </c:pt>
                <c:pt idx="11178">
                  <c:v>2402.704</c:v>
                </c:pt>
                <c:pt idx="11179">
                  <c:v>2402.705</c:v>
                </c:pt>
                <c:pt idx="11180">
                  <c:v>2402.506</c:v>
                </c:pt>
                <c:pt idx="11181">
                  <c:v>2402.406</c:v>
                </c:pt>
                <c:pt idx="11182">
                  <c:v>2402.407</c:v>
                </c:pt>
                <c:pt idx="11183">
                  <c:v>2402.407</c:v>
                </c:pt>
                <c:pt idx="11184">
                  <c:v>2402.408</c:v>
                </c:pt>
                <c:pt idx="11185">
                  <c:v>2402.509</c:v>
                </c:pt>
                <c:pt idx="11186">
                  <c:v>2402.3</c:v>
                </c:pt>
                <c:pt idx="11187">
                  <c:v>2402.6</c:v>
                </c:pt>
                <c:pt idx="11188">
                  <c:v>2402.601</c:v>
                </c:pt>
                <c:pt idx="11189">
                  <c:v>2402.501</c:v>
                </c:pt>
                <c:pt idx="11190">
                  <c:v>2402.402</c:v>
                </c:pt>
                <c:pt idx="11191">
                  <c:v>2402.303</c:v>
                </c:pt>
                <c:pt idx="11192">
                  <c:v>2402.403</c:v>
                </c:pt>
                <c:pt idx="11193">
                  <c:v>2402.404</c:v>
                </c:pt>
                <c:pt idx="11194">
                  <c:v>2402.294</c:v>
                </c:pt>
                <c:pt idx="11195">
                  <c:v>2402.195</c:v>
                </c:pt>
                <c:pt idx="11196">
                  <c:v>2402.395</c:v>
                </c:pt>
                <c:pt idx="11197">
                  <c:v>2402.396</c:v>
                </c:pt>
                <c:pt idx="11198">
                  <c:v>2402.387</c:v>
                </c:pt>
                <c:pt idx="11199">
                  <c:v>2402.487</c:v>
                </c:pt>
                <c:pt idx="11200">
                  <c:v>2402.388</c:v>
                </c:pt>
                <c:pt idx="11201">
                  <c:v>2402.279</c:v>
                </c:pt>
                <c:pt idx="11202">
                  <c:v>2402.179</c:v>
                </c:pt>
                <c:pt idx="11203">
                  <c:v>2402.28</c:v>
                </c:pt>
                <c:pt idx="11204">
                  <c:v>2402.08</c:v>
                </c:pt>
                <c:pt idx="11205">
                  <c:v>2402.181</c:v>
                </c:pt>
                <c:pt idx="11206">
                  <c:v>2402.181</c:v>
                </c:pt>
                <c:pt idx="11207">
                  <c:v>2402.282</c:v>
                </c:pt>
                <c:pt idx="11208">
                  <c:v>2402.383</c:v>
                </c:pt>
                <c:pt idx="11209">
                  <c:v>2402.283</c:v>
                </c:pt>
                <c:pt idx="11210">
                  <c:v>2402.384</c:v>
                </c:pt>
                <c:pt idx="11211">
                  <c:v>2402.284</c:v>
                </c:pt>
                <c:pt idx="11212">
                  <c:v>2402.485</c:v>
                </c:pt>
                <c:pt idx="11213">
                  <c:v>2402.386</c:v>
                </c:pt>
                <c:pt idx="11214">
                  <c:v>2402.486</c:v>
                </c:pt>
                <c:pt idx="11215">
                  <c:v>2402.187</c:v>
                </c:pt>
                <c:pt idx="11216">
                  <c:v>2402.177</c:v>
                </c:pt>
                <c:pt idx="11217">
                  <c:v>2402.278</c:v>
                </c:pt>
                <c:pt idx="11218">
                  <c:v>2402.378</c:v>
                </c:pt>
                <c:pt idx="11219">
                  <c:v>2402.179</c:v>
                </c:pt>
                <c:pt idx="11220">
                  <c:v>2402.28</c:v>
                </c:pt>
                <c:pt idx="11221">
                  <c:v>2402.18</c:v>
                </c:pt>
                <c:pt idx="11222">
                  <c:v>2402.281</c:v>
                </c:pt>
                <c:pt idx="11223">
                  <c:v>2402.081</c:v>
                </c:pt>
                <c:pt idx="11224">
                  <c:v>2401.982</c:v>
                </c:pt>
                <c:pt idx="11225">
                  <c:v>2402.283</c:v>
                </c:pt>
                <c:pt idx="11226">
                  <c:v>2402.383</c:v>
                </c:pt>
                <c:pt idx="11227">
                  <c:v>2402.284</c:v>
                </c:pt>
                <c:pt idx="11228">
                  <c:v>2402.284</c:v>
                </c:pt>
                <c:pt idx="11229">
                  <c:v>2402.285</c:v>
                </c:pt>
                <c:pt idx="11230">
                  <c:v>2402.195</c:v>
                </c:pt>
                <c:pt idx="11231">
                  <c:v>2402.186</c:v>
                </c:pt>
                <c:pt idx="11232">
                  <c:v>2402.086</c:v>
                </c:pt>
                <c:pt idx="11233">
                  <c:v>2402.287</c:v>
                </c:pt>
                <c:pt idx="11234">
                  <c:v>2402.288</c:v>
                </c:pt>
                <c:pt idx="11235">
                  <c:v>2402.188</c:v>
                </c:pt>
                <c:pt idx="11236">
                  <c:v>2402.189</c:v>
                </c:pt>
                <c:pt idx="11237">
                  <c:v>2402.089</c:v>
                </c:pt>
                <c:pt idx="11238">
                  <c:v>2401.99</c:v>
                </c:pt>
                <c:pt idx="11239">
                  <c:v>2402.09</c:v>
                </c:pt>
                <c:pt idx="11240">
                  <c:v>2401.991</c:v>
                </c:pt>
                <c:pt idx="11241">
                  <c:v>2402.381</c:v>
                </c:pt>
                <c:pt idx="11242">
                  <c:v>2402.292</c:v>
                </c:pt>
                <c:pt idx="11243">
                  <c:v>2402.282</c:v>
                </c:pt>
                <c:pt idx="11244">
                  <c:v>2402.083</c:v>
                </c:pt>
                <c:pt idx="11245">
                  <c:v>2402.284</c:v>
                </c:pt>
                <c:pt idx="11246">
                  <c:v>2401.984</c:v>
                </c:pt>
                <c:pt idx="11247">
                  <c:v>2402.185</c:v>
                </c:pt>
                <c:pt idx="11248">
                  <c:v>2402.085</c:v>
                </c:pt>
                <c:pt idx="11249">
                  <c:v>2402.386</c:v>
                </c:pt>
                <c:pt idx="11250">
                  <c:v>2402.186</c:v>
                </c:pt>
                <c:pt idx="11251">
                  <c:v>2402.287</c:v>
                </c:pt>
                <c:pt idx="11252">
                  <c:v>2402.187</c:v>
                </c:pt>
                <c:pt idx="11253">
                  <c:v>2402.088</c:v>
                </c:pt>
                <c:pt idx="11254">
                  <c:v>2402.288</c:v>
                </c:pt>
                <c:pt idx="11255">
                  <c:v>2402.189</c:v>
                </c:pt>
                <c:pt idx="11256">
                  <c:v>2402.289</c:v>
                </c:pt>
                <c:pt idx="11257">
                  <c:v>2402.19</c:v>
                </c:pt>
                <c:pt idx="11258">
                  <c:v>2402.2</c:v>
                </c:pt>
                <c:pt idx="11259">
                  <c:v>2402.301</c:v>
                </c:pt>
                <c:pt idx="11260">
                  <c:v>2402.102</c:v>
                </c:pt>
                <c:pt idx="11261">
                  <c:v>2402.202</c:v>
                </c:pt>
                <c:pt idx="11262">
                  <c:v>2402.303</c:v>
                </c:pt>
                <c:pt idx="11263">
                  <c:v>2402.203</c:v>
                </c:pt>
                <c:pt idx="11264">
                  <c:v>2402.203</c:v>
                </c:pt>
                <c:pt idx="11265">
                  <c:v>2402.104</c:v>
                </c:pt>
                <c:pt idx="11266">
                  <c:v>2402.105</c:v>
                </c:pt>
                <c:pt idx="11267">
                  <c:v>2402.105</c:v>
                </c:pt>
                <c:pt idx="11268">
                  <c:v>2402.406</c:v>
                </c:pt>
                <c:pt idx="11269">
                  <c:v>2401.906</c:v>
                </c:pt>
                <c:pt idx="11270">
                  <c:v>2402.107</c:v>
                </c:pt>
                <c:pt idx="11271">
                  <c:v>2402.007</c:v>
                </c:pt>
                <c:pt idx="11272">
                  <c:v>2402.207</c:v>
                </c:pt>
                <c:pt idx="11273">
                  <c:v>2402.208</c:v>
                </c:pt>
                <c:pt idx="11274">
                  <c:v>2402.109</c:v>
                </c:pt>
                <c:pt idx="11275">
                  <c:v>2401.999</c:v>
                </c:pt>
                <c:pt idx="11276">
                  <c:v>2401.999</c:v>
                </c:pt>
                <c:pt idx="11277">
                  <c:v>2401.9</c:v>
                </c:pt>
                <c:pt idx="11278">
                  <c:v>2402.301</c:v>
                </c:pt>
                <c:pt idx="11279">
                  <c:v>2402.101</c:v>
                </c:pt>
                <c:pt idx="11280">
                  <c:v>2402.001</c:v>
                </c:pt>
                <c:pt idx="11281">
                  <c:v>2402.092</c:v>
                </c:pt>
                <c:pt idx="11282">
                  <c:v>2401.992</c:v>
                </c:pt>
                <c:pt idx="11283">
                  <c:v>2401.893</c:v>
                </c:pt>
                <c:pt idx="11284">
                  <c:v>2402.293</c:v>
                </c:pt>
                <c:pt idx="11285">
                  <c:v>2401.894</c:v>
                </c:pt>
                <c:pt idx="11286">
                  <c:v>2401.894</c:v>
                </c:pt>
                <c:pt idx="11287">
                  <c:v>2402.095</c:v>
                </c:pt>
                <c:pt idx="11288">
                  <c:v>2402.095</c:v>
                </c:pt>
                <c:pt idx="11289">
                  <c:v>2402.196</c:v>
                </c:pt>
                <c:pt idx="11290">
                  <c:v>2402.296</c:v>
                </c:pt>
                <c:pt idx="11291">
                  <c:v>2402.297</c:v>
                </c:pt>
                <c:pt idx="11292">
                  <c:v>2401.997</c:v>
                </c:pt>
                <c:pt idx="11293">
                  <c:v>2402.197</c:v>
                </c:pt>
                <c:pt idx="11294">
                  <c:v>2401.998</c:v>
                </c:pt>
                <c:pt idx="11295">
                  <c:v>2402.098</c:v>
                </c:pt>
                <c:pt idx="11296">
                  <c:v>2402.099</c:v>
                </c:pt>
                <c:pt idx="11297">
                  <c:v>2402.099</c:v>
                </c:pt>
                <c:pt idx="11298">
                  <c:v>2402.4</c:v>
                </c:pt>
                <c:pt idx="11299">
                  <c:v>2402.1</c:v>
                </c:pt>
                <c:pt idx="11300">
                  <c:v>2402.101</c:v>
                </c:pt>
                <c:pt idx="11301">
                  <c:v>2402.301</c:v>
                </c:pt>
                <c:pt idx="11302">
                  <c:v>2402.001</c:v>
                </c:pt>
                <c:pt idx="11303">
                  <c:v>2402.202</c:v>
                </c:pt>
                <c:pt idx="11304">
                  <c:v>2402.002</c:v>
                </c:pt>
                <c:pt idx="11305">
                  <c:v>2401.903</c:v>
                </c:pt>
                <c:pt idx="11306">
                  <c:v>2401.903</c:v>
                </c:pt>
                <c:pt idx="11307">
                  <c:v>2401.904</c:v>
                </c:pt>
                <c:pt idx="11308">
                  <c:v>2401.904</c:v>
                </c:pt>
                <c:pt idx="11309">
                  <c:v>2401.804</c:v>
                </c:pt>
                <c:pt idx="11310">
                  <c:v>2402.205</c:v>
                </c:pt>
                <c:pt idx="11311">
                  <c:v>2402.205</c:v>
                </c:pt>
                <c:pt idx="11312">
                  <c:v>2402.106</c:v>
                </c:pt>
                <c:pt idx="11313">
                  <c:v>2402.106</c:v>
                </c:pt>
                <c:pt idx="11314">
                  <c:v>2402.006</c:v>
                </c:pt>
                <c:pt idx="11315">
                  <c:v>2401.907</c:v>
                </c:pt>
                <c:pt idx="11316">
                  <c:v>2402.107</c:v>
                </c:pt>
                <c:pt idx="11317">
                  <c:v>2401.908</c:v>
                </c:pt>
                <c:pt idx="11318">
                  <c:v>2402.098</c:v>
                </c:pt>
                <c:pt idx="11319">
                  <c:v>2402.198</c:v>
                </c:pt>
                <c:pt idx="11320">
                  <c:v>2402.299</c:v>
                </c:pt>
                <c:pt idx="11321">
                  <c:v>2402.199</c:v>
                </c:pt>
                <c:pt idx="11322">
                  <c:v>2402.189</c:v>
                </c:pt>
                <c:pt idx="11323">
                  <c:v>2402.29</c:v>
                </c:pt>
                <c:pt idx="11324">
                  <c:v>2401.89</c:v>
                </c:pt>
                <c:pt idx="11325">
                  <c:v>2401.99</c:v>
                </c:pt>
                <c:pt idx="11326">
                  <c:v>2401.891</c:v>
                </c:pt>
                <c:pt idx="11327">
                  <c:v>2402.091</c:v>
                </c:pt>
                <c:pt idx="11328">
                  <c:v>2402.092</c:v>
                </c:pt>
                <c:pt idx="11329">
                  <c:v>2401.992</c:v>
                </c:pt>
                <c:pt idx="11330">
                  <c:v>2402.282</c:v>
                </c:pt>
                <c:pt idx="11331">
                  <c:v>2402.183</c:v>
                </c:pt>
                <c:pt idx="11332">
                  <c:v>2401.883</c:v>
                </c:pt>
                <c:pt idx="11333">
                  <c:v>2402.284</c:v>
                </c:pt>
                <c:pt idx="11334">
                  <c:v>2401.684</c:v>
                </c:pt>
                <c:pt idx="11335">
                  <c:v>2402.184</c:v>
                </c:pt>
                <c:pt idx="11336">
                  <c:v>2402.184</c:v>
                </c:pt>
                <c:pt idx="11337">
                  <c:v>2402.385</c:v>
                </c:pt>
                <c:pt idx="11338">
                  <c:v>2401.985</c:v>
                </c:pt>
                <c:pt idx="11339">
                  <c:v>2401.885</c:v>
                </c:pt>
                <c:pt idx="11340">
                  <c:v>2401.886</c:v>
                </c:pt>
                <c:pt idx="11341">
                  <c:v>2401.886</c:v>
                </c:pt>
                <c:pt idx="11342">
                  <c:v>2402.186</c:v>
                </c:pt>
                <c:pt idx="11343">
                  <c:v>2402.287</c:v>
                </c:pt>
                <c:pt idx="11344">
                  <c:v>2401.887</c:v>
                </c:pt>
                <c:pt idx="11345">
                  <c:v>2401.887</c:v>
                </c:pt>
                <c:pt idx="11346">
                  <c:v>2402.088</c:v>
                </c:pt>
                <c:pt idx="11347">
                  <c:v>2401.888</c:v>
                </c:pt>
                <c:pt idx="11348">
                  <c:v>2402.088</c:v>
                </c:pt>
                <c:pt idx="11349">
                  <c:v>2402.089</c:v>
                </c:pt>
                <c:pt idx="11350">
                  <c:v>2402.389</c:v>
                </c:pt>
                <c:pt idx="11351">
                  <c:v>2402.189</c:v>
                </c:pt>
                <c:pt idx="11352">
                  <c:v>2401.889</c:v>
                </c:pt>
                <c:pt idx="11353">
                  <c:v>2402.19</c:v>
                </c:pt>
                <c:pt idx="11354">
                  <c:v>2402.09</c:v>
                </c:pt>
                <c:pt idx="11355">
                  <c:v>2402.29</c:v>
                </c:pt>
                <c:pt idx="11356">
                  <c:v>2402.291</c:v>
                </c:pt>
                <c:pt idx="11357">
                  <c:v>2401.881</c:v>
                </c:pt>
                <c:pt idx="11358">
                  <c:v>2402.091</c:v>
                </c:pt>
                <c:pt idx="11359">
                  <c:v>2401.891</c:v>
                </c:pt>
                <c:pt idx="11360">
                  <c:v>2402.182</c:v>
                </c:pt>
                <c:pt idx="11361">
                  <c:v>2402.182</c:v>
                </c:pt>
                <c:pt idx="11362">
                  <c:v>2402.182</c:v>
                </c:pt>
                <c:pt idx="11363">
                  <c:v>2401.882</c:v>
                </c:pt>
                <c:pt idx="11364">
                  <c:v>2402.183</c:v>
                </c:pt>
                <c:pt idx="11365">
                  <c:v>2402.083</c:v>
                </c:pt>
                <c:pt idx="11366">
                  <c:v>2401.883</c:v>
                </c:pt>
                <c:pt idx="11367">
                  <c:v>2402.383</c:v>
                </c:pt>
                <c:pt idx="11368">
                  <c:v>2402.074</c:v>
                </c:pt>
                <c:pt idx="11369">
                  <c:v>2402.274</c:v>
                </c:pt>
                <c:pt idx="11370">
                  <c:v>2401.874</c:v>
                </c:pt>
                <c:pt idx="11371">
                  <c:v>2402.174</c:v>
                </c:pt>
                <c:pt idx="11372">
                  <c:v>2401.875</c:v>
                </c:pt>
                <c:pt idx="11373">
                  <c:v>2402.275</c:v>
                </c:pt>
                <c:pt idx="11374">
                  <c:v>2401.875</c:v>
                </c:pt>
                <c:pt idx="11375">
                  <c:v>2401.775</c:v>
                </c:pt>
                <c:pt idx="11376">
                  <c:v>2402.076</c:v>
                </c:pt>
                <c:pt idx="11377">
                  <c:v>2402.076</c:v>
                </c:pt>
                <c:pt idx="11378">
                  <c:v>2402.076</c:v>
                </c:pt>
                <c:pt idx="11379">
                  <c:v>2401.666</c:v>
                </c:pt>
                <c:pt idx="11380">
                  <c:v>2402.066</c:v>
                </c:pt>
                <c:pt idx="11381">
                  <c:v>2401.867</c:v>
                </c:pt>
                <c:pt idx="11382">
                  <c:v>2402.167</c:v>
                </c:pt>
                <c:pt idx="11383">
                  <c:v>2402.157</c:v>
                </c:pt>
                <c:pt idx="11384">
                  <c:v>2401.957</c:v>
                </c:pt>
                <c:pt idx="11385">
                  <c:v>2401.957</c:v>
                </c:pt>
                <c:pt idx="11386">
                  <c:v>2402.057</c:v>
                </c:pt>
                <c:pt idx="11387">
                  <c:v>2401.958</c:v>
                </c:pt>
                <c:pt idx="11388">
                  <c:v>2401.748</c:v>
                </c:pt>
                <c:pt idx="11389">
                  <c:v>2401.848</c:v>
                </c:pt>
                <c:pt idx="11390">
                  <c:v>2401.948</c:v>
                </c:pt>
                <c:pt idx="11391">
                  <c:v>2401.848</c:v>
                </c:pt>
                <c:pt idx="11392">
                  <c:v>2402.048</c:v>
                </c:pt>
                <c:pt idx="11393">
                  <c:v>2402.049</c:v>
                </c:pt>
                <c:pt idx="11394">
                  <c:v>2401.949</c:v>
                </c:pt>
                <c:pt idx="11395">
                  <c:v>2402.049</c:v>
                </c:pt>
                <c:pt idx="11396">
                  <c:v>2402.149</c:v>
                </c:pt>
                <c:pt idx="11397">
                  <c:v>2401.949</c:v>
                </c:pt>
                <c:pt idx="11398">
                  <c:v>2402.139</c:v>
                </c:pt>
                <c:pt idx="11399">
                  <c:v>2401.939</c:v>
                </c:pt>
                <c:pt idx="11400">
                  <c:v>2401.84</c:v>
                </c:pt>
                <c:pt idx="11401">
                  <c:v>2402.14</c:v>
                </c:pt>
                <c:pt idx="11402">
                  <c:v>2401.84</c:v>
                </c:pt>
                <c:pt idx="11403">
                  <c:v>2402.14</c:v>
                </c:pt>
                <c:pt idx="11404">
                  <c:v>2401.94</c:v>
                </c:pt>
                <c:pt idx="11405">
                  <c:v>2402.04</c:v>
                </c:pt>
                <c:pt idx="11406">
                  <c:v>2401.84</c:v>
                </c:pt>
                <c:pt idx="11407">
                  <c:v>2402.04</c:v>
                </c:pt>
                <c:pt idx="11408">
                  <c:v>2402.241</c:v>
                </c:pt>
                <c:pt idx="11409">
                  <c:v>2401.94</c:v>
                </c:pt>
                <c:pt idx="11410">
                  <c:v>2401.741</c:v>
                </c:pt>
                <c:pt idx="11411">
                  <c:v>2401.841</c:v>
                </c:pt>
                <c:pt idx="11412">
                  <c:v>2401.841</c:v>
                </c:pt>
                <c:pt idx="11413">
                  <c:v>2401.741</c:v>
                </c:pt>
                <c:pt idx="11414">
                  <c:v>2402.141</c:v>
                </c:pt>
                <c:pt idx="11415">
                  <c:v>2401.941</c:v>
                </c:pt>
                <c:pt idx="11416">
                  <c:v>2401.741</c:v>
                </c:pt>
                <c:pt idx="11417">
                  <c:v>2401.941</c:v>
                </c:pt>
                <c:pt idx="11418">
                  <c:v>2402.041</c:v>
                </c:pt>
                <c:pt idx="11419">
                  <c:v>2401.841</c:v>
                </c:pt>
                <c:pt idx="11420">
                  <c:v>2402.241</c:v>
                </c:pt>
                <c:pt idx="11421">
                  <c:v>2401.841</c:v>
                </c:pt>
                <c:pt idx="11422">
                  <c:v>2401.841</c:v>
                </c:pt>
                <c:pt idx="11423">
                  <c:v>2401.741</c:v>
                </c:pt>
                <c:pt idx="11424">
                  <c:v>2402.042</c:v>
                </c:pt>
                <c:pt idx="11425">
                  <c:v>2401.941</c:v>
                </c:pt>
                <c:pt idx="11426">
                  <c:v>2402.042</c:v>
                </c:pt>
                <c:pt idx="11427">
                  <c:v>2401.832</c:v>
                </c:pt>
                <c:pt idx="11428">
                  <c:v>2402.032</c:v>
                </c:pt>
                <c:pt idx="11429">
                  <c:v>2401.832</c:v>
                </c:pt>
                <c:pt idx="11430">
                  <c:v>2401.632</c:v>
                </c:pt>
                <c:pt idx="11431">
                  <c:v>2401.632</c:v>
                </c:pt>
                <c:pt idx="11432">
                  <c:v>2402.132</c:v>
                </c:pt>
                <c:pt idx="11433">
                  <c:v>2402.132</c:v>
                </c:pt>
                <c:pt idx="11434">
                  <c:v>2401.832</c:v>
                </c:pt>
                <c:pt idx="11435">
                  <c:v>2401.932</c:v>
                </c:pt>
                <c:pt idx="11436">
                  <c:v>2402.022</c:v>
                </c:pt>
                <c:pt idx="11437">
                  <c:v>2401.922</c:v>
                </c:pt>
                <c:pt idx="11438">
                  <c:v>2401.822</c:v>
                </c:pt>
                <c:pt idx="11439">
                  <c:v>2401.822</c:v>
                </c:pt>
                <c:pt idx="11440">
                  <c:v>2402.022</c:v>
                </c:pt>
                <c:pt idx="11441">
                  <c:v>2401.721</c:v>
                </c:pt>
                <c:pt idx="11442">
                  <c:v>2402.121</c:v>
                </c:pt>
                <c:pt idx="11443">
                  <c:v>2402.022</c:v>
                </c:pt>
                <c:pt idx="11444">
                  <c:v>2401.821</c:v>
                </c:pt>
                <c:pt idx="11445">
                  <c:v>2402.121</c:v>
                </c:pt>
                <c:pt idx="11446">
                  <c:v>2401.721</c:v>
                </c:pt>
                <c:pt idx="11447">
                  <c:v>2402.022</c:v>
                </c:pt>
                <c:pt idx="11448">
                  <c:v>2401.811</c:v>
                </c:pt>
                <c:pt idx="11449">
                  <c:v>2402.111</c:v>
                </c:pt>
                <c:pt idx="11450">
                  <c:v>2401.911</c:v>
                </c:pt>
                <c:pt idx="11451">
                  <c:v>2401.911</c:v>
                </c:pt>
                <c:pt idx="11452">
                  <c:v>2402.011</c:v>
                </c:pt>
                <c:pt idx="11453">
                  <c:v>2401.711</c:v>
                </c:pt>
                <c:pt idx="11454">
                  <c:v>2402.011</c:v>
                </c:pt>
                <c:pt idx="11455">
                  <c:v>2401.811</c:v>
                </c:pt>
                <c:pt idx="11456">
                  <c:v>2401.811</c:v>
                </c:pt>
                <c:pt idx="11457">
                  <c:v>2401.801</c:v>
                </c:pt>
                <c:pt idx="11458">
                  <c:v>2401.901</c:v>
                </c:pt>
                <c:pt idx="11459">
                  <c:v>2401.601</c:v>
                </c:pt>
                <c:pt idx="11460">
                  <c:v>2401.7</c:v>
                </c:pt>
                <c:pt idx="11461">
                  <c:v>2402</c:v>
                </c:pt>
                <c:pt idx="11462">
                  <c:v>2401.7</c:v>
                </c:pt>
                <c:pt idx="11463">
                  <c:v>2402</c:v>
                </c:pt>
                <c:pt idx="11464">
                  <c:v>2402.1</c:v>
                </c:pt>
                <c:pt idx="11465">
                  <c:v>2401.8</c:v>
                </c:pt>
                <c:pt idx="11466">
                  <c:v>2402</c:v>
                </c:pt>
                <c:pt idx="11467">
                  <c:v>2401.8</c:v>
                </c:pt>
                <c:pt idx="11468">
                  <c:v>2401.799</c:v>
                </c:pt>
                <c:pt idx="11469">
                  <c:v>2401.799</c:v>
                </c:pt>
                <c:pt idx="11470">
                  <c:v>2401.699</c:v>
                </c:pt>
                <c:pt idx="11471">
                  <c:v>2401.799</c:v>
                </c:pt>
                <c:pt idx="11472">
                  <c:v>2401.899</c:v>
                </c:pt>
                <c:pt idx="11473">
                  <c:v>2401.889</c:v>
                </c:pt>
                <c:pt idx="11474">
                  <c:v>2401.999</c:v>
                </c:pt>
                <c:pt idx="11475">
                  <c:v>2401.888</c:v>
                </c:pt>
                <c:pt idx="11476">
                  <c:v>2401.988</c:v>
                </c:pt>
                <c:pt idx="11477">
                  <c:v>2401.788</c:v>
                </c:pt>
                <c:pt idx="11478">
                  <c:v>2401.788</c:v>
                </c:pt>
                <c:pt idx="11479">
                  <c:v>2401.788</c:v>
                </c:pt>
                <c:pt idx="11480">
                  <c:v>2401.988</c:v>
                </c:pt>
                <c:pt idx="11481">
                  <c:v>2401.687</c:v>
                </c:pt>
                <c:pt idx="11482">
                  <c:v>2401.987</c:v>
                </c:pt>
                <c:pt idx="11483">
                  <c:v>2401.787</c:v>
                </c:pt>
                <c:pt idx="11484">
                  <c:v>2402.087</c:v>
                </c:pt>
                <c:pt idx="11485">
                  <c:v>2401.886</c:v>
                </c:pt>
                <c:pt idx="11486">
                  <c:v>2402.086</c:v>
                </c:pt>
                <c:pt idx="11487">
                  <c:v>2401.976</c:v>
                </c:pt>
                <c:pt idx="11488">
                  <c:v>2401.676</c:v>
                </c:pt>
                <c:pt idx="11489">
                  <c:v>2401.776</c:v>
                </c:pt>
                <c:pt idx="11490">
                  <c:v>2401.675</c:v>
                </c:pt>
                <c:pt idx="11491">
                  <c:v>2401.775</c:v>
                </c:pt>
                <c:pt idx="11492">
                  <c:v>2401.775</c:v>
                </c:pt>
                <c:pt idx="11493">
                  <c:v>2401.675</c:v>
                </c:pt>
                <c:pt idx="11494">
                  <c:v>2401.974</c:v>
                </c:pt>
                <c:pt idx="11495">
                  <c:v>2401.774</c:v>
                </c:pt>
                <c:pt idx="11496">
                  <c:v>2402.074</c:v>
                </c:pt>
                <c:pt idx="11497">
                  <c:v>2401.974</c:v>
                </c:pt>
                <c:pt idx="11498">
                  <c:v>2401.873</c:v>
                </c:pt>
                <c:pt idx="11499">
                  <c:v>2401.973</c:v>
                </c:pt>
                <c:pt idx="11500">
                  <c:v>2401.773</c:v>
                </c:pt>
                <c:pt idx="11501">
                  <c:v>2401.873</c:v>
                </c:pt>
                <c:pt idx="11502">
                  <c:v>2401.672</c:v>
                </c:pt>
                <c:pt idx="11503">
                  <c:v>2401.872</c:v>
                </c:pt>
                <c:pt idx="11504">
                  <c:v>2401.672</c:v>
                </c:pt>
                <c:pt idx="11505">
                  <c:v>2401.671</c:v>
                </c:pt>
                <c:pt idx="11506">
                  <c:v>2401.871</c:v>
                </c:pt>
                <c:pt idx="11507">
                  <c:v>2401.771</c:v>
                </c:pt>
                <c:pt idx="11508">
                  <c:v>2401.871</c:v>
                </c:pt>
                <c:pt idx="11509">
                  <c:v>2401.77</c:v>
                </c:pt>
                <c:pt idx="11510">
                  <c:v>2401.87</c:v>
                </c:pt>
                <c:pt idx="11511">
                  <c:v>2401.77</c:v>
                </c:pt>
                <c:pt idx="11512">
                  <c:v>2401.779</c:v>
                </c:pt>
                <c:pt idx="11513">
                  <c:v>2401.769</c:v>
                </c:pt>
                <c:pt idx="11514">
                  <c:v>2401.769</c:v>
                </c:pt>
                <c:pt idx="11515">
                  <c:v>2401.768</c:v>
                </c:pt>
                <c:pt idx="11516">
                  <c:v>2401.768</c:v>
                </c:pt>
                <c:pt idx="11517">
                  <c:v>2401.868</c:v>
                </c:pt>
                <c:pt idx="11518">
                  <c:v>2401.867</c:v>
                </c:pt>
                <c:pt idx="11519">
                  <c:v>2401.667</c:v>
                </c:pt>
                <c:pt idx="11520">
                  <c:v>2401.857</c:v>
                </c:pt>
                <c:pt idx="11521">
                  <c:v>2401.656</c:v>
                </c:pt>
                <c:pt idx="11522">
                  <c:v>2401.856</c:v>
                </c:pt>
                <c:pt idx="11523">
                  <c:v>2401.756</c:v>
                </c:pt>
                <c:pt idx="11524">
                  <c:v>2401.945</c:v>
                </c:pt>
                <c:pt idx="11525">
                  <c:v>2401.945</c:v>
                </c:pt>
                <c:pt idx="11526">
                  <c:v>2401.644</c:v>
                </c:pt>
                <c:pt idx="11527">
                  <c:v>2401.644</c:v>
                </c:pt>
                <c:pt idx="11528">
                  <c:v>2401.744</c:v>
                </c:pt>
                <c:pt idx="11529">
                  <c:v>2401.743</c:v>
                </c:pt>
                <c:pt idx="11530">
                  <c:v>2401.643</c:v>
                </c:pt>
                <c:pt idx="11531">
                  <c:v>2401.742</c:v>
                </c:pt>
                <c:pt idx="11532">
                  <c:v>2401.842</c:v>
                </c:pt>
                <c:pt idx="11533">
                  <c:v>2401.641</c:v>
                </c:pt>
                <c:pt idx="11534">
                  <c:v>2401.941</c:v>
                </c:pt>
                <c:pt idx="11535">
                  <c:v>2401.941</c:v>
                </c:pt>
                <c:pt idx="11536">
                  <c:v>2401.64</c:v>
                </c:pt>
                <c:pt idx="11537">
                  <c:v>2401.84</c:v>
                </c:pt>
                <c:pt idx="11538">
                  <c:v>2401.639</c:v>
                </c:pt>
                <c:pt idx="11539">
                  <c:v>2401.639</c:v>
                </c:pt>
                <c:pt idx="11540">
                  <c:v>2401.638</c:v>
                </c:pt>
                <c:pt idx="11541">
                  <c:v>2401.628</c:v>
                </c:pt>
                <c:pt idx="11542">
                  <c:v>2401.838</c:v>
                </c:pt>
                <c:pt idx="11543">
                  <c:v>2401.827</c:v>
                </c:pt>
                <c:pt idx="11544">
                  <c:v>2401.827</c:v>
                </c:pt>
                <c:pt idx="11545">
                  <c:v>2401.526</c:v>
                </c:pt>
                <c:pt idx="11546">
                  <c:v>2401.626</c:v>
                </c:pt>
                <c:pt idx="11547">
                  <c:v>2401.725</c:v>
                </c:pt>
                <c:pt idx="11548">
                  <c:v>2401.525</c:v>
                </c:pt>
                <c:pt idx="11549">
                  <c:v>2401.724</c:v>
                </c:pt>
                <c:pt idx="11550">
                  <c:v>2401.924</c:v>
                </c:pt>
                <c:pt idx="11551">
                  <c:v>2401.623</c:v>
                </c:pt>
                <c:pt idx="11552">
                  <c:v>2401.823</c:v>
                </c:pt>
                <c:pt idx="11553">
                  <c:v>2401.632</c:v>
                </c:pt>
                <c:pt idx="11554">
                  <c:v>2401.722</c:v>
                </c:pt>
                <c:pt idx="11555">
                  <c:v>2401.722</c:v>
                </c:pt>
                <c:pt idx="11556">
                  <c:v>2401.631</c:v>
                </c:pt>
                <c:pt idx="11557">
                  <c:v>2401.731</c:v>
                </c:pt>
                <c:pt idx="11558">
                  <c:v>2401.63</c:v>
                </c:pt>
                <c:pt idx="11559">
                  <c:v>2401.729</c:v>
                </c:pt>
                <c:pt idx="11560">
                  <c:v>2401.729</c:v>
                </c:pt>
                <c:pt idx="11561">
                  <c:v>2401.718</c:v>
                </c:pt>
                <c:pt idx="11562">
                  <c:v>2401.818</c:v>
                </c:pt>
                <c:pt idx="11563">
                  <c:v>2401.717</c:v>
                </c:pt>
                <c:pt idx="11564">
                  <c:v>2401.517</c:v>
                </c:pt>
                <c:pt idx="11565">
                  <c:v>2401.816</c:v>
                </c:pt>
                <c:pt idx="11566">
                  <c:v>2401.816</c:v>
                </c:pt>
                <c:pt idx="11567">
                  <c:v>2401.615</c:v>
                </c:pt>
                <c:pt idx="11568">
                  <c:v>2401.515</c:v>
                </c:pt>
                <c:pt idx="11569">
                  <c:v>2401.714</c:v>
                </c:pt>
                <c:pt idx="11570">
                  <c:v>2401.613</c:v>
                </c:pt>
                <c:pt idx="11571">
                  <c:v>2401.613</c:v>
                </c:pt>
                <c:pt idx="11572">
                  <c:v>2401.712</c:v>
                </c:pt>
                <c:pt idx="11573">
                  <c:v>2401.812</c:v>
                </c:pt>
                <c:pt idx="11574">
                  <c:v>2401.711</c:v>
                </c:pt>
                <c:pt idx="11575">
                  <c:v>2401.3</c:v>
                </c:pt>
                <c:pt idx="11576">
                  <c:v>2401.6</c:v>
                </c:pt>
                <c:pt idx="11577">
                  <c:v>2402.009</c:v>
                </c:pt>
                <c:pt idx="11578">
                  <c:v>2401.599</c:v>
                </c:pt>
                <c:pt idx="11579">
                  <c:v>2401.398</c:v>
                </c:pt>
                <c:pt idx="11580">
                  <c:v>2401.898</c:v>
                </c:pt>
                <c:pt idx="11581">
                  <c:v>2401.697</c:v>
                </c:pt>
                <c:pt idx="11582">
                  <c:v>2401.706</c:v>
                </c:pt>
                <c:pt idx="11583">
                  <c:v>2401.806</c:v>
                </c:pt>
                <c:pt idx="11584">
                  <c:v>2401.605</c:v>
                </c:pt>
                <c:pt idx="11585">
                  <c:v>2401.504</c:v>
                </c:pt>
                <c:pt idx="11586">
                  <c:v>2401.704</c:v>
                </c:pt>
                <c:pt idx="11587">
                  <c:v>2401.603</c:v>
                </c:pt>
                <c:pt idx="11588">
                  <c:v>2401.703</c:v>
                </c:pt>
                <c:pt idx="11589">
                  <c:v>2401.502</c:v>
                </c:pt>
                <c:pt idx="11590">
                  <c:v>2401.601</c:v>
                </c:pt>
                <c:pt idx="11591">
                  <c:v>2401.701</c:v>
                </c:pt>
                <c:pt idx="11592">
                  <c:v>2401.9</c:v>
                </c:pt>
                <c:pt idx="11593">
                  <c:v>2401.499</c:v>
                </c:pt>
                <c:pt idx="11594">
                  <c:v>2401.598</c:v>
                </c:pt>
                <c:pt idx="11595">
                  <c:v>2401.698</c:v>
                </c:pt>
                <c:pt idx="11596">
                  <c:v>2401.807</c:v>
                </c:pt>
                <c:pt idx="11597">
                  <c:v>2401.707</c:v>
                </c:pt>
                <c:pt idx="11598">
                  <c:v>2401.606</c:v>
                </c:pt>
                <c:pt idx="11599">
                  <c:v>2401.705</c:v>
                </c:pt>
                <c:pt idx="11600">
                  <c:v>2401.805</c:v>
                </c:pt>
                <c:pt idx="11601">
                  <c:v>2401.504</c:v>
                </c:pt>
                <c:pt idx="11602">
                  <c:v>2401.603</c:v>
                </c:pt>
                <c:pt idx="11603">
                  <c:v>2401.703</c:v>
                </c:pt>
                <c:pt idx="11604">
                  <c:v>2401.402</c:v>
                </c:pt>
                <c:pt idx="11605">
                  <c:v>2401.501</c:v>
                </c:pt>
                <c:pt idx="11606">
                  <c:v>2401.51</c:v>
                </c:pt>
                <c:pt idx="11607">
                  <c:v>2401.41</c:v>
                </c:pt>
                <c:pt idx="11608">
                  <c:v>2401.609</c:v>
                </c:pt>
                <c:pt idx="11609">
                  <c:v>2401.708</c:v>
                </c:pt>
                <c:pt idx="11610">
                  <c:v>2401.607</c:v>
                </c:pt>
                <c:pt idx="11611">
                  <c:v>2401.507</c:v>
                </c:pt>
                <c:pt idx="11612">
                  <c:v>2401.606</c:v>
                </c:pt>
                <c:pt idx="11613">
                  <c:v>2401.505</c:v>
                </c:pt>
                <c:pt idx="11614">
                  <c:v>2401.504</c:v>
                </c:pt>
                <c:pt idx="11615">
                  <c:v>2401.604</c:v>
                </c:pt>
                <c:pt idx="11616">
                  <c:v>2401.603</c:v>
                </c:pt>
                <c:pt idx="11617">
                  <c:v>2401.602</c:v>
                </c:pt>
                <c:pt idx="11618">
                  <c:v>2401.402</c:v>
                </c:pt>
                <c:pt idx="11619">
                  <c:v>2401.601</c:v>
                </c:pt>
                <c:pt idx="11620">
                  <c:v>2401.3</c:v>
                </c:pt>
                <c:pt idx="11621">
                  <c:v>2401.809</c:v>
                </c:pt>
                <c:pt idx="11622">
                  <c:v>2401.509</c:v>
                </c:pt>
                <c:pt idx="11623">
                  <c:v>2401.508</c:v>
                </c:pt>
                <c:pt idx="11624">
                  <c:v>2401.407</c:v>
                </c:pt>
                <c:pt idx="11625">
                  <c:v>2401.606</c:v>
                </c:pt>
                <c:pt idx="11626">
                  <c:v>2401.505</c:v>
                </c:pt>
                <c:pt idx="11627">
                  <c:v>2401.505</c:v>
                </c:pt>
                <c:pt idx="11628">
                  <c:v>2401.404</c:v>
                </c:pt>
                <c:pt idx="11629">
                  <c:v>2401.603</c:v>
                </c:pt>
                <c:pt idx="11630">
                  <c:v>2401.602</c:v>
                </c:pt>
                <c:pt idx="11631">
                  <c:v>2401.601</c:v>
                </c:pt>
                <c:pt idx="11632">
                  <c:v>2401.501</c:v>
                </c:pt>
                <c:pt idx="11633">
                  <c:v>2401.6</c:v>
                </c:pt>
                <c:pt idx="11634">
                  <c:v>2401.399</c:v>
                </c:pt>
                <c:pt idx="11635">
                  <c:v>2401.398</c:v>
                </c:pt>
                <c:pt idx="11636">
                  <c:v>2401.197</c:v>
                </c:pt>
                <c:pt idx="11637">
                  <c:v>2401.497</c:v>
                </c:pt>
                <c:pt idx="11638">
                  <c:v>2401.496</c:v>
                </c:pt>
                <c:pt idx="11639">
                  <c:v>2401.595</c:v>
                </c:pt>
                <c:pt idx="11640">
                  <c:v>2401.494</c:v>
                </c:pt>
                <c:pt idx="11641">
                  <c:v>2401.693</c:v>
                </c:pt>
                <c:pt idx="11642">
                  <c:v>2401.392</c:v>
                </c:pt>
                <c:pt idx="11643">
                  <c:v>2401.591</c:v>
                </c:pt>
                <c:pt idx="11644">
                  <c:v>2401.491</c:v>
                </c:pt>
                <c:pt idx="11645">
                  <c:v>2401.49</c:v>
                </c:pt>
                <c:pt idx="11646">
                  <c:v>2401.389</c:v>
                </c:pt>
                <c:pt idx="11647">
                  <c:v>2401.488</c:v>
                </c:pt>
                <c:pt idx="11648">
                  <c:v>2401.587</c:v>
                </c:pt>
                <c:pt idx="11649">
                  <c:v>2401.386</c:v>
                </c:pt>
                <c:pt idx="11650">
                  <c:v>2401.396</c:v>
                </c:pt>
                <c:pt idx="11651">
                  <c:v>2401.695</c:v>
                </c:pt>
                <c:pt idx="11652">
                  <c:v>2401.594</c:v>
                </c:pt>
                <c:pt idx="11653">
                  <c:v>2401.593</c:v>
                </c:pt>
                <c:pt idx="11654">
                  <c:v>2401.492</c:v>
                </c:pt>
                <c:pt idx="11655">
                  <c:v>2401.601</c:v>
                </c:pt>
                <c:pt idx="11656">
                  <c:v>2401.2</c:v>
                </c:pt>
                <c:pt idx="11657">
                  <c:v>2401.399</c:v>
                </c:pt>
                <c:pt idx="11658">
                  <c:v>2401.498</c:v>
                </c:pt>
                <c:pt idx="11659">
                  <c:v>2401.697</c:v>
                </c:pt>
                <c:pt idx="11660">
                  <c:v>2401.297</c:v>
                </c:pt>
                <c:pt idx="11661">
                  <c:v>2401.496</c:v>
                </c:pt>
                <c:pt idx="11662">
                  <c:v>2401.695</c:v>
                </c:pt>
                <c:pt idx="11663">
                  <c:v>2401.494</c:v>
                </c:pt>
                <c:pt idx="11664">
                  <c:v>2401.293</c:v>
                </c:pt>
                <c:pt idx="11665">
                  <c:v>2401.392</c:v>
                </c:pt>
                <c:pt idx="11666">
                  <c:v>2401.491</c:v>
                </c:pt>
                <c:pt idx="11667">
                  <c:v>2401.59</c:v>
                </c:pt>
                <c:pt idx="11668">
                  <c:v>2401.489</c:v>
                </c:pt>
                <c:pt idx="11669">
                  <c:v>2401.088</c:v>
                </c:pt>
                <c:pt idx="11670">
                  <c:v>2401.397</c:v>
                </c:pt>
                <c:pt idx="11671">
                  <c:v>2401.586</c:v>
                </c:pt>
                <c:pt idx="11672">
                  <c:v>2401.395</c:v>
                </c:pt>
                <c:pt idx="11673">
                  <c:v>2401.385</c:v>
                </c:pt>
                <c:pt idx="11674">
                  <c:v>2401.683</c:v>
                </c:pt>
                <c:pt idx="11675">
                  <c:v>2401.383</c:v>
                </c:pt>
                <c:pt idx="11676">
                  <c:v>2401.382</c:v>
                </c:pt>
                <c:pt idx="11677">
                  <c:v>2401.58</c:v>
                </c:pt>
                <c:pt idx="11678">
                  <c:v>2401.58</c:v>
                </c:pt>
                <c:pt idx="11679">
                  <c:v>2401.479</c:v>
                </c:pt>
                <c:pt idx="11680">
                  <c:v>2401.378</c:v>
                </c:pt>
                <c:pt idx="11681">
                  <c:v>2401.477</c:v>
                </c:pt>
                <c:pt idx="11682">
                  <c:v>2401.576</c:v>
                </c:pt>
                <c:pt idx="11683">
                  <c:v>2401.375</c:v>
                </c:pt>
                <c:pt idx="11684">
                  <c:v>2401.374</c:v>
                </c:pt>
                <c:pt idx="11685">
                  <c:v>2401.673</c:v>
                </c:pt>
                <c:pt idx="11686">
                  <c:v>2401.472</c:v>
                </c:pt>
                <c:pt idx="11687">
                  <c:v>2401.471</c:v>
                </c:pt>
                <c:pt idx="11688">
                  <c:v>2401.47</c:v>
                </c:pt>
                <c:pt idx="11689">
                  <c:v>2401.469</c:v>
                </c:pt>
                <c:pt idx="11690">
                  <c:v>2401.468</c:v>
                </c:pt>
                <c:pt idx="11691">
                  <c:v>2401.267</c:v>
                </c:pt>
                <c:pt idx="11692">
                  <c:v>2401.266</c:v>
                </c:pt>
                <c:pt idx="11693">
                  <c:v>2401.385</c:v>
                </c:pt>
                <c:pt idx="11694">
                  <c:v>2401.374</c:v>
                </c:pt>
                <c:pt idx="11695">
                  <c:v>2401.773</c:v>
                </c:pt>
                <c:pt idx="11696">
                  <c:v>2401.472</c:v>
                </c:pt>
                <c:pt idx="11697">
                  <c:v>2401.171</c:v>
                </c:pt>
                <c:pt idx="11698">
                  <c:v>2401.57</c:v>
                </c:pt>
                <c:pt idx="11699">
                  <c:v>2401.469</c:v>
                </c:pt>
                <c:pt idx="11700">
                  <c:v>2401.468</c:v>
                </c:pt>
                <c:pt idx="11701">
                  <c:v>2401.566</c:v>
                </c:pt>
                <c:pt idx="11702">
                  <c:v>2401.555</c:v>
                </c:pt>
                <c:pt idx="11703">
                  <c:v>2401.265</c:v>
                </c:pt>
                <c:pt idx="11704">
                  <c:v>2401.154</c:v>
                </c:pt>
                <c:pt idx="11705">
                  <c:v>2401.562</c:v>
                </c:pt>
                <c:pt idx="11706">
                  <c:v>2401.451</c:v>
                </c:pt>
                <c:pt idx="11707">
                  <c:v>2401.46</c:v>
                </c:pt>
                <c:pt idx="11708">
                  <c:v>2401.459</c:v>
                </c:pt>
                <c:pt idx="11709">
                  <c:v>2401.458</c:v>
                </c:pt>
                <c:pt idx="11710">
                  <c:v>2401.557</c:v>
                </c:pt>
                <c:pt idx="11711">
                  <c:v>2401.356</c:v>
                </c:pt>
                <c:pt idx="11712">
                  <c:v>2401.455</c:v>
                </c:pt>
                <c:pt idx="11713">
                  <c:v>2401.154</c:v>
                </c:pt>
                <c:pt idx="11714">
                  <c:v>2401.653</c:v>
                </c:pt>
                <c:pt idx="11715">
                  <c:v>2401.452</c:v>
                </c:pt>
                <c:pt idx="11716">
                  <c:v>2401.651</c:v>
                </c:pt>
                <c:pt idx="11717">
                  <c:v>2401.35</c:v>
                </c:pt>
                <c:pt idx="11718">
                  <c:v>2401.249</c:v>
                </c:pt>
                <c:pt idx="11719">
                  <c:v>2401.448</c:v>
                </c:pt>
                <c:pt idx="11720">
                  <c:v>2401.456</c:v>
                </c:pt>
                <c:pt idx="11721">
                  <c:v>2401.355</c:v>
                </c:pt>
                <c:pt idx="11722">
                  <c:v>2401.554</c:v>
                </c:pt>
                <c:pt idx="11723">
                  <c:v>2401.353</c:v>
                </c:pt>
                <c:pt idx="11724">
                  <c:v>2401.452</c:v>
                </c:pt>
                <c:pt idx="11725">
                  <c:v>2401.251</c:v>
                </c:pt>
                <c:pt idx="11726">
                  <c:v>2401.55</c:v>
                </c:pt>
                <c:pt idx="11727">
                  <c:v>2401.449</c:v>
                </c:pt>
                <c:pt idx="11728">
                  <c:v>2401.348</c:v>
                </c:pt>
                <c:pt idx="11729">
                  <c:v>2401.447</c:v>
                </c:pt>
                <c:pt idx="11730">
                  <c:v>2401.545</c:v>
                </c:pt>
                <c:pt idx="11731">
                  <c:v>2401.344</c:v>
                </c:pt>
                <c:pt idx="11732">
                  <c:v>2401.453</c:v>
                </c:pt>
                <c:pt idx="11733">
                  <c:v>2401.452</c:v>
                </c:pt>
                <c:pt idx="11734">
                  <c:v>2401.251</c:v>
                </c:pt>
                <c:pt idx="11735">
                  <c:v>2401.451</c:v>
                </c:pt>
                <c:pt idx="11736">
                  <c:v>2401.451</c:v>
                </c:pt>
                <c:pt idx="11737">
                  <c:v>2401.351</c:v>
                </c:pt>
                <c:pt idx="11738">
                  <c:v>2401.151</c:v>
                </c:pt>
                <c:pt idx="11739">
                  <c:v>2401.651</c:v>
                </c:pt>
                <c:pt idx="11740">
                  <c:v>2401.351</c:v>
                </c:pt>
                <c:pt idx="11741">
                  <c:v>2401.451</c:v>
                </c:pt>
                <c:pt idx="11742">
                  <c:v>2401.54</c:v>
                </c:pt>
                <c:pt idx="11743">
                  <c:v>2401.451</c:v>
                </c:pt>
                <c:pt idx="11744">
                  <c:v>2401.45</c:v>
                </c:pt>
                <c:pt idx="11745">
                  <c:v>2401.55</c:v>
                </c:pt>
                <c:pt idx="11746">
                  <c:v>2401.45</c:v>
                </c:pt>
                <c:pt idx="11747">
                  <c:v>2401.35</c:v>
                </c:pt>
                <c:pt idx="11748">
                  <c:v>2401.35</c:v>
                </c:pt>
                <c:pt idx="11749">
                  <c:v>2401.45</c:v>
                </c:pt>
                <c:pt idx="11750">
                  <c:v>2401.65</c:v>
                </c:pt>
                <c:pt idx="11751">
                  <c:v>2401.45</c:v>
                </c:pt>
                <c:pt idx="11752">
                  <c:v>2401.65</c:v>
                </c:pt>
                <c:pt idx="11753">
                  <c:v>2401.74</c:v>
                </c:pt>
                <c:pt idx="11754">
                  <c:v>2401.15</c:v>
                </c:pt>
                <c:pt idx="11755">
                  <c:v>2401.25</c:v>
                </c:pt>
                <c:pt idx="11756">
                  <c:v>2401.45</c:v>
                </c:pt>
                <c:pt idx="11757">
                  <c:v>2401.45</c:v>
                </c:pt>
                <c:pt idx="11758">
                  <c:v>2401.35</c:v>
                </c:pt>
                <c:pt idx="11759">
                  <c:v>2401.55</c:v>
                </c:pt>
                <c:pt idx="11760">
                  <c:v>2401.45</c:v>
                </c:pt>
                <c:pt idx="11761">
                  <c:v>2401.45</c:v>
                </c:pt>
                <c:pt idx="11762">
                  <c:v>2401.25</c:v>
                </c:pt>
                <c:pt idx="11763">
                  <c:v>2401.55</c:v>
                </c:pt>
                <c:pt idx="11764">
                  <c:v>2401.35</c:v>
                </c:pt>
                <c:pt idx="11765">
                  <c:v>2401.45</c:v>
                </c:pt>
                <c:pt idx="11766">
                  <c:v>2401.35</c:v>
                </c:pt>
                <c:pt idx="11767">
                  <c:v>2401.25</c:v>
                </c:pt>
                <c:pt idx="11768">
                  <c:v>2401.44</c:v>
                </c:pt>
                <c:pt idx="11769">
                  <c:v>2401.749</c:v>
                </c:pt>
                <c:pt idx="11770">
                  <c:v>2401.45</c:v>
                </c:pt>
                <c:pt idx="11771">
                  <c:v>2401.14</c:v>
                </c:pt>
                <c:pt idx="11772">
                  <c:v>2401.15</c:v>
                </c:pt>
                <c:pt idx="11773">
                  <c:v>2401.049</c:v>
                </c:pt>
                <c:pt idx="11774">
                  <c:v>2401.539</c:v>
                </c:pt>
                <c:pt idx="11775">
                  <c:v>2401.449</c:v>
                </c:pt>
                <c:pt idx="11776">
                  <c:v>2401.449</c:v>
                </c:pt>
                <c:pt idx="11777">
                  <c:v>2401.449</c:v>
                </c:pt>
                <c:pt idx="11778">
                  <c:v>2401.449</c:v>
                </c:pt>
                <c:pt idx="11779">
                  <c:v>2401.549</c:v>
                </c:pt>
                <c:pt idx="11780">
                  <c:v>2401.549</c:v>
                </c:pt>
                <c:pt idx="11781">
                  <c:v>2401.339</c:v>
                </c:pt>
                <c:pt idx="11782">
                  <c:v>2401.449</c:v>
                </c:pt>
                <c:pt idx="11783">
                  <c:v>2401.549</c:v>
                </c:pt>
                <c:pt idx="11784">
                  <c:v>2401.539</c:v>
                </c:pt>
                <c:pt idx="11785">
                  <c:v>2401.549</c:v>
                </c:pt>
                <c:pt idx="11786">
                  <c:v>2401.449</c:v>
                </c:pt>
                <c:pt idx="11787">
                  <c:v>2401.339</c:v>
                </c:pt>
                <c:pt idx="11788">
                  <c:v>2401.439</c:v>
                </c:pt>
                <c:pt idx="11789">
                  <c:v>2402.139</c:v>
                </c:pt>
                <c:pt idx="11790">
                  <c:v>2402.139</c:v>
                </c:pt>
                <c:pt idx="11791">
                  <c:v>2474.339</c:v>
                </c:pt>
                <c:pt idx="11792">
                  <c:v>2474.539</c:v>
                </c:pt>
                <c:pt idx="11793">
                  <c:v>2474.839</c:v>
                </c:pt>
                <c:pt idx="11794">
                  <c:v>2474.938</c:v>
                </c:pt>
                <c:pt idx="11795">
                  <c:v>2475.139</c:v>
                </c:pt>
                <c:pt idx="11796">
                  <c:v>2475.239</c:v>
                </c:pt>
                <c:pt idx="11797">
                  <c:v>2475.338</c:v>
                </c:pt>
                <c:pt idx="11798">
                  <c:v>2475.448</c:v>
                </c:pt>
                <c:pt idx="11799">
                  <c:v>2475.439</c:v>
                </c:pt>
                <c:pt idx="11800">
                  <c:v>2475.539</c:v>
                </c:pt>
                <c:pt idx="11801">
                  <c:v>2475.539</c:v>
                </c:pt>
                <c:pt idx="11802">
                  <c:v>2475.638</c:v>
                </c:pt>
                <c:pt idx="11803">
                  <c:v>2475.638</c:v>
                </c:pt>
                <c:pt idx="11804">
                  <c:v>2475.738</c:v>
                </c:pt>
                <c:pt idx="11805">
                  <c:v>2475.738</c:v>
                </c:pt>
                <c:pt idx="11806">
                  <c:v>2475.738</c:v>
                </c:pt>
                <c:pt idx="11807">
                  <c:v>2475.748</c:v>
                </c:pt>
                <c:pt idx="11808">
                  <c:v>2475.838</c:v>
                </c:pt>
                <c:pt idx="11809">
                  <c:v>2475.838</c:v>
                </c:pt>
                <c:pt idx="11810">
                  <c:v>2475.838</c:v>
                </c:pt>
                <c:pt idx="11811">
                  <c:v>2475.838</c:v>
                </c:pt>
                <c:pt idx="11812">
                  <c:v>2475.938</c:v>
                </c:pt>
                <c:pt idx="11813">
                  <c:v>2475.838</c:v>
                </c:pt>
                <c:pt idx="11814">
                  <c:v>2475.938</c:v>
                </c:pt>
                <c:pt idx="11815">
                  <c:v>2475.938</c:v>
                </c:pt>
                <c:pt idx="11816">
                  <c:v>2475.938</c:v>
                </c:pt>
                <c:pt idx="11817">
                  <c:v>2475.938</c:v>
                </c:pt>
                <c:pt idx="11818">
                  <c:v>2475.938</c:v>
                </c:pt>
                <c:pt idx="11819">
                  <c:v>2476.038</c:v>
                </c:pt>
                <c:pt idx="11820">
                  <c:v>2476.038</c:v>
                </c:pt>
                <c:pt idx="11821">
                  <c:v>2476.038</c:v>
                </c:pt>
                <c:pt idx="11822">
                  <c:v>2476.038</c:v>
                </c:pt>
                <c:pt idx="11823">
                  <c:v>2476.038</c:v>
                </c:pt>
                <c:pt idx="11824">
                  <c:v>2476.037</c:v>
                </c:pt>
                <c:pt idx="11825">
                  <c:v>2476.037</c:v>
                </c:pt>
                <c:pt idx="11826">
                  <c:v>2476.037</c:v>
                </c:pt>
                <c:pt idx="11827">
                  <c:v>2476.037</c:v>
                </c:pt>
                <c:pt idx="11828">
                  <c:v>2476.137</c:v>
                </c:pt>
                <c:pt idx="11829">
                  <c:v>2476.137</c:v>
                </c:pt>
                <c:pt idx="11830">
                  <c:v>2476.137</c:v>
                </c:pt>
                <c:pt idx="11831">
                  <c:v>2476.137</c:v>
                </c:pt>
                <c:pt idx="11832">
                  <c:v>2476.137</c:v>
                </c:pt>
                <c:pt idx="11833">
                  <c:v>2476.137</c:v>
                </c:pt>
                <c:pt idx="11834">
                  <c:v>2476.137</c:v>
                </c:pt>
                <c:pt idx="11835">
                  <c:v>2476.137</c:v>
                </c:pt>
                <c:pt idx="11836">
                  <c:v>2476.137</c:v>
                </c:pt>
                <c:pt idx="11837">
                  <c:v>2476.137</c:v>
                </c:pt>
                <c:pt idx="11838">
                  <c:v>2476.137</c:v>
                </c:pt>
                <c:pt idx="11839">
                  <c:v>2476.137</c:v>
                </c:pt>
                <c:pt idx="11840">
                  <c:v>2476.137</c:v>
                </c:pt>
                <c:pt idx="11841">
                  <c:v>2476.237</c:v>
                </c:pt>
                <c:pt idx="11842">
                  <c:v>2476.237</c:v>
                </c:pt>
                <c:pt idx="11843">
                  <c:v>2476.237</c:v>
                </c:pt>
                <c:pt idx="11844">
                  <c:v>2476.237</c:v>
                </c:pt>
                <c:pt idx="11845">
                  <c:v>2476.237</c:v>
                </c:pt>
                <c:pt idx="11846">
                  <c:v>2476.237</c:v>
                </c:pt>
                <c:pt idx="11847">
                  <c:v>2476.237</c:v>
                </c:pt>
                <c:pt idx="11848">
                  <c:v>2476.237</c:v>
                </c:pt>
                <c:pt idx="11849">
                  <c:v>2476.237</c:v>
                </c:pt>
                <c:pt idx="11850">
                  <c:v>2476.237</c:v>
                </c:pt>
                <c:pt idx="11851">
                  <c:v>2476.237</c:v>
                </c:pt>
                <c:pt idx="11852">
                  <c:v>2476.237</c:v>
                </c:pt>
                <c:pt idx="11853">
                  <c:v>2476.237</c:v>
                </c:pt>
                <c:pt idx="11854">
                  <c:v>2476.237</c:v>
                </c:pt>
                <c:pt idx="11855">
                  <c:v>2476.237</c:v>
                </c:pt>
                <c:pt idx="11856">
                  <c:v>2476.236</c:v>
                </c:pt>
                <c:pt idx="11857">
                  <c:v>2476.236</c:v>
                </c:pt>
                <c:pt idx="11858">
                  <c:v>2476.236</c:v>
                </c:pt>
                <c:pt idx="11859">
                  <c:v>2476.236</c:v>
                </c:pt>
                <c:pt idx="11860">
                  <c:v>2476.336</c:v>
                </c:pt>
                <c:pt idx="11861">
                  <c:v>2476.336</c:v>
                </c:pt>
                <c:pt idx="11862">
                  <c:v>2476.336</c:v>
                </c:pt>
                <c:pt idx="11863">
                  <c:v>2476.336</c:v>
                </c:pt>
                <c:pt idx="11864">
                  <c:v>2476.336</c:v>
                </c:pt>
                <c:pt idx="11865">
                  <c:v>2476.336</c:v>
                </c:pt>
                <c:pt idx="11866">
                  <c:v>2476.336</c:v>
                </c:pt>
                <c:pt idx="11867">
                  <c:v>2476.336</c:v>
                </c:pt>
                <c:pt idx="11868">
                  <c:v>2476.336</c:v>
                </c:pt>
                <c:pt idx="11869">
                  <c:v>2476.336</c:v>
                </c:pt>
                <c:pt idx="11870">
                  <c:v>2476.336</c:v>
                </c:pt>
                <c:pt idx="11871">
                  <c:v>2476.336</c:v>
                </c:pt>
                <c:pt idx="11872">
                  <c:v>2476.336</c:v>
                </c:pt>
                <c:pt idx="11873">
                  <c:v>2476.336</c:v>
                </c:pt>
                <c:pt idx="11874">
                  <c:v>2476.335</c:v>
                </c:pt>
                <c:pt idx="11875">
                  <c:v>2476.335</c:v>
                </c:pt>
                <c:pt idx="11876">
                  <c:v>2476.335</c:v>
                </c:pt>
                <c:pt idx="11877">
                  <c:v>2476.335</c:v>
                </c:pt>
                <c:pt idx="11878">
                  <c:v>2476.435</c:v>
                </c:pt>
                <c:pt idx="11879">
                  <c:v>2476.335</c:v>
                </c:pt>
                <c:pt idx="11880">
                  <c:v>2476.335</c:v>
                </c:pt>
                <c:pt idx="11881">
                  <c:v>2476.335</c:v>
                </c:pt>
                <c:pt idx="11882">
                  <c:v>2476.435</c:v>
                </c:pt>
                <c:pt idx="11883">
                  <c:v>2476.335</c:v>
                </c:pt>
                <c:pt idx="11884">
                  <c:v>2476.435</c:v>
                </c:pt>
                <c:pt idx="11885">
                  <c:v>2476.435</c:v>
                </c:pt>
                <c:pt idx="11886">
                  <c:v>2476.435</c:v>
                </c:pt>
                <c:pt idx="11887">
                  <c:v>2476.435</c:v>
                </c:pt>
                <c:pt idx="11888">
                  <c:v>2476.435</c:v>
                </c:pt>
                <c:pt idx="11889">
                  <c:v>2476.435</c:v>
                </c:pt>
                <c:pt idx="11890">
                  <c:v>2476.435</c:v>
                </c:pt>
                <c:pt idx="11891">
                  <c:v>2476.435</c:v>
                </c:pt>
                <c:pt idx="11892">
                  <c:v>2476.435</c:v>
                </c:pt>
                <c:pt idx="11893">
                  <c:v>2476.435</c:v>
                </c:pt>
                <c:pt idx="11894">
                  <c:v>2476.435</c:v>
                </c:pt>
                <c:pt idx="11895">
                  <c:v>2476.435</c:v>
                </c:pt>
                <c:pt idx="11896">
                  <c:v>2476.435</c:v>
                </c:pt>
                <c:pt idx="11897">
                  <c:v>2476.435</c:v>
                </c:pt>
                <c:pt idx="11898">
                  <c:v>2476.435</c:v>
                </c:pt>
                <c:pt idx="11899">
                  <c:v>2476.435</c:v>
                </c:pt>
                <c:pt idx="11900">
                  <c:v>2476.435</c:v>
                </c:pt>
                <c:pt idx="11901">
                  <c:v>2476.435</c:v>
                </c:pt>
                <c:pt idx="11902">
                  <c:v>2476.435</c:v>
                </c:pt>
                <c:pt idx="11903">
                  <c:v>2476.434</c:v>
                </c:pt>
                <c:pt idx="11904">
                  <c:v>2476.434</c:v>
                </c:pt>
                <c:pt idx="11905">
                  <c:v>2476.434</c:v>
                </c:pt>
                <c:pt idx="11906">
                  <c:v>2476.434</c:v>
                </c:pt>
                <c:pt idx="11907">
                  <c:v>2476.434</c:v>
                </c:pt>
                <c:pt idx="11908">
                  <c:v>2476.434</c:v>
                </c:pt>
                <c:pt idx="11909">
                  <c:v>2476.534</c:v>
                </c:pt>
                <c:pt idx="11910">
                  <c:v>2476.534</c:v>
                </c:pt>
                <c:pt idx="11911">
                  <c:v>2476.534</c:v>
                </c:pt>
                <c:pt idx="11912">
                  <c:v>2476.534</c:v>
                </c:pt>
                <c:pt idx="11913">
                  <c:v>2476.534</c:v>
                </c:pt>
                <c:pt idx="11914">
                  <c:v>2476.534</c:v>
                </c:pt>
                <c:pt idx="11915">
                  <c:v>2476.534</c:v>
                </c:pt>
                <c:pt idx="11916">
                  <c:v>2476.534</c:v>
                </c:pt>
                <c:pt idx="11917">
                  <c:v>2476.534</c:v>
                </c:pt>
                <c:pt idx="11918">
                  <c:v>2476.534</c:v>
                </c:pt>
                <c:pt idx="11919">
                  <c:v>2476.534</c:v>
                </c:pt>
                <c:pt idx="11920">
                  <c:v>2476.534</c:v>
                </c:pt>
                <c:pt idx="11921">
                  <c:v>2476.534</c:v>
                </c:pt>
                <c:pt idx="11922">
                  <c:v>2476.534</c:v>
                </c:pt>
                <c:pt idx="11923">
                  <c:v>2476.534</c:v>
                </c:pt>
                <c:pt idx="11924">
                  <c:v>2476.534</c:v>
                </c:pt>
                <c:pt idx="11925">
                  <c:v>2476.534</c:v>
                </c:pt>
                <c:pt idx="11926">
                  <c:v>2476.534</c:v>
                </c:pt>
                <c:pt idx="11927">
                  <c:v>2476.534</c:v>
                </c:pt>
                <c:pt idx="11928">
                  <c:v>2476.534</c:v>
                </c:pt>
                <c:pt idx="11929">
                  <c:v>2476.534</c:v>
                </c:pt>
                <c:pt idx="11930">
                  <c:v>2476.534</c:v>
                </c:pt>
                <c:pt idx="11931">
                  <c:v>2476.534</c:v>
                </c:pt>
                <c:pt idx="11932">
                  <c:v>2476.534</c:v>
                </c:pt>
                <c:pt idx="11933">
                  <c:v>2476.534</c:v>
                </c:pt>
                <c:pt idx="11934">
                  <c:v>2476.534</c:v>
                </c:pt>
                <c:pt idx="11935">
                  <c:v>2476.533</c:v>
                </c:pt>
                <c:pt idx="11936">
                  <c:v>2476.533</c:v>
                </c:pt>
                <c:pt idx="11937">
                  <c:v>2476.533</c:v>
                </c:pt>
                <c:pt idx="11938">
                  <c:v>2476.533</c:v>
                </c:pt>
                <c:pt idx="11939">
                  <c:v>2476.533</c:v>
                </c:pt>
                <c:pt idx="11940">
                  <c:v>2476.533</c:v>
                </c:pt>
                <c:pt idx="11941">
                  <c:v>2476.533</c:v>
                </c:pt>
                <c:pt idx="11942">
                  <c:v>2476.533</c:v>
                </c:pt>
                <c:pt idx="11943">
                  <c:v>2476.533</c:v>
                </c:pt>
                <c:pt idx="11944">
                  <c:v>2476.533</c:v>
                </c:pt>
                <c:pt idx="11945">
                  <c:v>2476.533</c:v>
                </c:pt>
                <c:pt idx="11946">
                  <c:v>2476.533</c:v>
                </c:pt>
                <c:pt idx="11947">
                  <c:v>2476.533</c:v>
                </c:pt>
                <c:pt idx="11948">
                  <c:v>2476.633</c:v>
                </c:pt>
                <c:pt idx="11949">
                  <c:v>2476.533</c:v>
                </c:pt>
                <c:pt idx="11950">
                  <c:v>2476.533</c:v>
                </c:pt>
                <c:pt idx="11951">
                  <c:v>2476.633</c:v>
                </c:pt>
                <c:pt idx="11952">
                  <c:v>2476.633</c:v>
                </c:pt>
                <c:pt idx="11953">
                  <c:v>2476.633</c:v>
                </c:pt>
                <c:pt idx="11954">
                  <c:v>2476.633</c:v>
                </c:pt>
                <c:pt idx="11955">
                  <c:v>2476.633</c:v>
                </c:pt>
                <c:pt idx="11956">
                  <c:v>2476.633</c:v>
                </c:pt>
                <c:pt idx="11957">
                  <c:v>2476.633</c:v>
                </c:pt>
                <c:pt idx="11958">
                  <c:v>2476.633</c:v>
                </c:pt>
                <c:pt idx="11959">
                  <c:v>2476.633</c:v>
                </c:pt>
                <c:pt idx="11960">
                  <c:v>2476.633</c:v>
                </c:pt>
                <c:pt idx="11961">
                  <c:v>2476.633</c:v>
                </c:pt>
                <c:pt idx="11962">
                  <c:v>2476.633</c:v>
                </c:pt>
                <c:pt idx="11963">
                  <c:v>2476.633</c:v>
                </c:pt>
                <c:pt idx="11964">
                  <c:v>2476.632</c:v>
                </c:pt>
                <c:pt idx="11965">
                  <c:v>2476.632</c:v>
                </c:pt>
                <c:pt idx="11966">
                  <c:v>2476.632</c:v>
                </c:pt>
                <c:pt idx="11967">
                  <c:v>2476.632</c:v>
                </c:pt>
                <c:pt idx="11968">
                  <c:v>2476.632</c:v>
                </c:pt>
                <c:pt idx="11969">
                  <c:v>2476.632</c:v>
                </c:pt>
                <c:pt idx="11970">
                  <c:v>2476.632</c:v>
                </c:pt>
                <c:pt idx="11971">
                  <c:v>2476.632</c:v>
                </c:pt>
                <c:pt idx="11972">
                  <c:v>2476.632</c:v>
                </c:pt>
                <c:pt idx="11973">
                  <c:v>2476.632</c:v>
                </c:pt>
                <c:pt idx="11974">
                  <c:v>2476.632</c:v>
                </c:pt>
                <c:pt idx="11975">
                  <c:v>2476.632</c:v>
                </c:pt>
                <c:pt idx="11976">
                  <c:v>2476.632</c:v>
                </c:pt>
                <c:pt idx="11977">
                  <c:v>2476.632</c:v>
                </c:pt>
                <c:pt idx="11978">
                  <c:v>2476.632</c:v>
                </c:pt>
                <c:pt idx="11979">
                  <c:v>2476.632</c:v>
                </c:pt>
                <c:pt idx="11980">
                  <c:v>2476.632</c:v>
                </c:pt>
                <c:pt idx="11981">
                  <c:v>2476.632</c:v>
                </c:pt>
                <c:pt idx="11982">
                  <c:v>2476.632</c:v>
                </c:pt>
                <c:pt idx="11983">
                  <c:v>2476.632</c:v>
                </c:pt>
                <c:pt idx="11984">
                  <c:v>2476.632</c:v>
                </c:pt>
                <c:pt idx="11985">
                  <c:v>2476.632</c:v>
                </c:pt>
                <c:pt idx="11986">
                  <c:v>2476.632</c:v>
                </c:pt>
                <c:pt idx="11987">
                  <c:v>2476.632</c:v>
                </c:pt>
                <c:pt idx="11988">
                  <c:v>2476.632</c:v>
                </c:pt>
                <c:pt idx="11989">
                  <c:v>2476.632</c:v>
                </c:pt>
                <c:pt idx="11990">
                  <c:v>2476.632</c:v>
                </c:pt>
                <c:pt idx="11991">
                  <c:v>2476.631</c:v>
                </c:pt>
                <c:pt idx="11992">
                  <c:v>2476.631</c:v>
                </c:pt>
                <c:pt idx="11993">
                  <c:v>2476.631</c:v>
                </c:pt>
                <c:pt idx="11994">
                  <c:v>2476.631</c:v>
                </c:pt>
                <c:pt idx="11995">
                  <c:v>2476.631</c:v>
                </c:pt>
                <c:pt idx="11996">
                  <c:v>2476.631</c:v>
                </c:pt>
                <c:pt idx="11997">
                  <c:v>2476.631</c:v>
                </c:pt>
                <c:pt idx="11998">
                  <c:v>2476.631</c:v>
                </c:pt>
                <c:pt idx="11999">
                  <c:v>2476.631</c:v>
                </c:pt>
                <c:pt idx="12000">
                  <c:v>2476.631</c:v>
                </c:pt>
                <c:pt idx="12001">
                  <c:v>2476.631</c:v>
                </c:pt>
                <c:pt idx="12002">
                  <c:v>2476.631</c:v>
                </c:pt>
                <c:pt idx="12003">
                  <c:v>2476.731</c:v>
                </c:pt>
                <c:pt idx="12004">
                  <c:v>2476.631</c:v>
                </c:pt>
                <c:pt idx="12005">
                  <c:v>2476.731</c:v>
                </c:pt>
                <c:pt idx="12006">
                  <c:v>2476.631</c:v>
                </c:pt>
                <c:pt idx="12007">
                  <c:v>2476.731</c:v>
                </c:pt>
                <c:pt idx="12008">
                  <c:v>2476.731</c:v>
                </c:pt>
                <c:pt idx="12009">
                  <c:v>2476.73</c:v>
                </c:pt>
                <c:pt idx="12010">
                  <c:v>2476.73</c:v>
                </c:pt>
                <c:pt idx="12011">
                  <c:v>2476.73</c:v>
                </c:pt>
                <c:pt idx="12012">
                  <c:v>2476.73</c:v>
                </c:pt>
                <c:pt idx="12013">
                  <c:v>2476.73</c:v>
                </c:pt>
                <c:pt idx="12014">
                  <c:v>2476.73</c:v>
                </c:pt>
                <c:pt idx="12015">
                  <c:v>2476.73</c:v>
                </c:pt>
                <c:pt idx="12016">
                  <c:v>2476.73</c:v>
                </c:pt>
                <c:pt idx="12017">
                  <c:v>2476.73</c:v>
                </c:pt>
                <c:pt idx="12018">
                  <c:v>2476.73</c:v>
                </c:pt>
                <c:pt idx="12019">
                  <c:v>2476.73</c:v>
                </c:pt>
                <c:pt idx="12020">
                  <c:v>2476.73</c:v>
                </c:pt>
                <c:pt idx="12021">
                  <c:v>2476.73</c:v>
                </c:pt>
                <c:pt idx="12022">
                  <c:v>2476.73</c:v>
                </c:pt>
                <c:pt idx="12023">
                  <c:v>2476.73</c:v>
                </c:pt>
                <c:pt idx="12024">
                  <c:v>2476.73</c:v>
                </c:pt>
                <c:pt idx="12025">
                  <c:v>2476.73</c:v>
                </c:pt>
                <c:pt idx="12026">
                  <c:v>2476.73</c:v>
                </c:pt>
                <c:pt idx="12027">
                  <c:v>2476.73</c:v>
                </c:pt>
                <c:pt idx="12028">
                  <c:v>2476.73</c:v>
                </c:pt>
                <c:pt idx="12029">
                  <c:v>2476.73</c:v>
                </c:pt>
                <c:pt idx="12030">
                  <c:v>2476.73</c:v>
                </c:pt>
                <c:pt idx="12031">
                  <c:v>2476.73</c:v>
                </c:pt>
                <c:pt idx="12032">
                  <c:v>2476.73</c:v>
                </c:pt>
                <c:pt idx="12033">
                  <c:v>2476.73</c:v>
                </c:pt>
                <c:pt idx="12034">
                  <c:v>2476.73</c:v>
                </c:pt>
                <c:pt idx="12035">
                  <c:v>2476.73</c:v>
                </c:pt>
                <c:pt idx="12036">
                  <c:v>2476.729</c:v>
                </c:pt>
                <c:pt idx="12037">
                  <c:v>2476.729</c:v>
                </c:pt>
                <c:pt idx="12038">
                  <c:v>2476.729</c:v>
                </c:pt>
                <c:pt idx="12039">
                  <c:v>2476.729</c:v>
                </c:pt>
                <c:pt idx="12040">
                  <c:v>2476.729</c:v>
                </c:pt>
                <c:pt idx="12041">
                  <c:v>2476.729</c:v>
                </c:pt>
                <c:pt idx="12042">
                  <c:v>2476.729</c:v>
                </c:pt>
                <c:pt idx="12043">
                  <c:v>2476.729</c:v>
                </c:pt>
                <c:pt idx="12044">
                  <c:v>2476.729</c:v>
                </c:pt>
                <c:pt idx="12045">
                  <c:v>2476.729</c:v>
                </c:pt>
                <c:pt idx="12046">
                  <c:v>2476.729</c:v>
                </c:pt>
                <c:pt idx="12047">
                  <c:v>2476.729</c:v>
                </c:pt>
                <c:pt idx="12048">
                  <c:v>2476.729</c:v>
                </c:pt>
                <c:pt idx="12049">
                  <c:v>2476.729</c:v>
                </c:pt>
                <c:pt idx="12050">
                  <c:v>2476.729</c:v>
                </c:pt>
                <c:pt idx="12051">
                  <c:v>2476.729</c:v>
                </c:pt>
                <c:pt idx="12052">
                  <c:v>2476.729</c:v>
                </c:pt>
                <c:pt idx="12053">
                  <c:v>2476.729</c:v>
                </c:pt>
                <c:pt idx="12054">
                  <c:v>2476.729</c:v>
                </c:pt>
                <c:pt idx="12055">
                  <c:v>2476.729</c:v>
                </c:pt>
                <c:pt idx="12056">
                  <c:v>2476.729</c:v>
                </c:pt>
                <c:pt idx="12057">
                  <c:v>2476.729</c:v>
                </c:pt>
                <c:pt idx="12058">
                  <c:v>2476.729</c:v>
                </c:pt>
                <c:pt idx="12059">
                  <c:v>2476.729</c:v>
                </c:pt>
                <c:pt idx="12060">
                  <c:v>2476.729</c:v>
                </c:pt>
                <c:pt idx="12061">
                  <c:v>2476.729</c:v>
                </c:pt>
                <c:pt idx="12062">
                  <c:v>2476.728</c:v>
                </c:pt>
                <c:pt idx="12063">
                  <c:v>2476.728</c:v>
                </c:pt>
                <c:pt idx="12064">
                  <c:v>2476.728</c:v>
                </c:pt>
                <c:pt idx="12065">
                  <c:v>2476.728</c:v>
                </c:pt>
                <c:pt idx="12066">
                  <c:v>2476.728</c:v>
                </c:pt>
                <c:pt idx="12067">
                  <c:v>2476.728</c:v>
                </c:pt>
                <c:pt idx="12068">
                  <c:v>2476.728</c:v>
                </c:pt>
                <c:pt idx="12069">
                  <c:v>2476.728</c:v>
                </c:pt>
                <c:pt idx="12070">
                  <c:v>2476.728</c:v>
                </c:pt>
                <c:pt idx="12071">
                  <c:v>2476.728</c:v>
                </c:pt>
                <c:pt idx="12072">
                  <c:v>2476.728</c:v>
                </c:pt>
                <c:pt idx="12073">
                  <c:v>2476.728</c:v>
                </c:pt>
                <c:pt idx="12074">
                  <c:v>2476.728</c:v>
                </c:pt>
                <c:pt idx="12075">
                  <c:v>2476.728</c:v>
                </c:pt>
                <c:pt idx="12076">
                  <c:v>2476.728</c:v>
                </c:pt>
                <c:pt idx="12077">
                  <c:v>2476.828</c:v>
                </c:pt>
                <c:pt idx="12078">
                  <c:v>2476.728</c:v>
                </c:pt>
                <c:pt idx="12079">
                  <c:v>2476.728</c:v>
                </c:pt>
                <c:pt idx="12080">
                  <c:v>2476.728</c:v>
                </c:pt>
                <c:pt idx="12081">
                  <c:v>2476.728</c:v>
                </c:pt>
                <c:pt idx="12082">
                  <c:v>2476.828</c:v>
                </c:pt>
                <c:pt idx="12083">
                  <c:v>2476.828</c:v>
                </c:pt>
                <c:pt idx="12084">
                  <c:v>2476.828</c:v>
                </c:pt>
                <c:pt idx="12085">
                  <c:v>2476.828</c:v>
                </c:pt>
                <c:pt idx="12086">
                  <c:v>2476.728</c:v>
                </c:pt>
                <c:pt idx="12087">
                  <c:v>2476.818</c:v>
                </c:pt>
                <c:pt idx="12088">
                  <c:v>2476.727</c:v>
                </c:pt>
                <c:pt idx="12089">
                  <c:v>2476.828</c:v>
                </c:pt>
                <c:pt idx="12090">
                  <c:v>2476.828</c:v>
                </c:pt>
                <c:pt idx="12091">
                  <c:v>2476.827</c:v>
                </c:pt>
                <c:pt idx="12092">
                  <c:v>2476.827</c:v>
                </c:pt>
                <c:pt idx="12093">
                  <c:v>2476.827</c:v>
                </c:pt>
                <c:pt idx="12094">
                  <c:v>2476.827</c:v>
                </c:pt>
                <c:pt idx="12095">
                  <c:v>2476.827</c:v>
                </c:pt>
                <c:pt idx="12096">
                  <c:v>2476.827</c:v>
                </c:pt>
                <c:pt idx="12097">
                  <c:v>2476.827</c:v>
                </c:pt>
                <c:pt idx="12098">
                  <c:v>2476.827</c:v>
                </c:pt>
                <c:pt idx="12099">
                  <c:v>2476.827</c:v>
                </c:pt>
                <c:pt idx="12100">
                  <c:v>2476.827</c:v>
                </c:pt>
                <c:pt idx="12101">
                  <c:v>2476.827</c:v>
                </c:pt>
                <c:pt idx="12102">
                  <c:v>2476.827</c:v>
                </c:pt>
                <c:pt idx="12103">
                  <c:v>2476.817</c:v>
                </c:pt>
                <c:pt idx="12104">
                  <c:v>2476.827</c:v>
                </c:pt>
                <c:pt idx="12105">
                  <c:v>2476.827</c:v>
                </c:pt>
                <c:pt idx="12106">
                  <c:v>2476.817</c:v>
                </c:pt>
                <c:pt idx="12107">
                  <c:v>2476.827</c:v>
                </c:pt>
                <c:pt idx="12108">
                  <c:v>2476.827</c:v>
                </c:pt>
                <c:pt idx="12109">
                  <c:v>2476.827</c:v>
                </c:pt>
                <c:pt idx="12110">
                  <c:v>2476.827</c:v>
                </c:pt>
                <c:pt idx="12111">
                  <c:v>2476.827</c:v>
                </c:pt>
                <c:pt idx="12112">
                  <c:v>2476.827</c:v>
                </c:pt>
                <c:pt idx="12113">
                  <c:v>2476.827</c:v>
                </c:pt>
                <c:pt idx="12114">
                  <c:v>2476.827</c:v>
                </c:pt>
                <c:pt idx="12115">
                  <c:v>2476.827</c:v>
                </c:pt>
                <c:pt idx="12116">
                  <c:v>2476.817</c:v>
                </c:pt>
                <c:pt idx="12117">
                  <c:v>2476.826</c:v>
                </c:pt>
                <c:pt idx="12118">
                  <c:v>2476.826</c:v>
                </c:pt>
                <c:pt idx="12119">
                  <c:v>2476.826</c:v>
                </c:pt>
                <c:pt idx="12120">
                  <c:v>2476.826</c:v>
                </c:pt>
                <c:pt idx="12121">
                  <c:v>2476.826</c:v>
                </c:pt>
                <c:pt idx="12122">
                  <c:v>2476.826</c:v>
                </c:pt>
                <c:pt idx="12123">
                  <c:v>2476.826</c:v>
                </c:pt>
                <c:pt idx="12124">
                  <c:v>2476.826</c:v>
                </c:pt>
                <c:pt idx="12125">
                  <c:v>2476.826</c:v>
                </c:pt>
                <c:pt idx="12126">
                  <c:v>2476.826</c:v>
                </c:pt>
                <c:pt idx="12127">
                  <c:v>2476.826</c:v>
                </c:pt>
                <c:pt idx="12128">
                  <c:v>2476.826</c:v>
                </c:pt>
                <c:pt idx="12129">
                  <c:v>2476.826</c:v>
                </c:pt>
                <c:pt idx="12130">
                  <c:v>2476.816</c:v>
                </c:pt>
                <c:pt idx="12131">
                  <c:v>2476.826</c:v>
                </c:pt>
                <c:pt idx="12132">
                  <c:v>2476.826</c:v>
                </c:pt>
                <c:pt idx="12133">
                  <c:v>2476.826</c:v>
                </c:pt>
                <c:pt idx="12134">
                  <c:v>2476.826</c:v>
                </c:pt>
                <c:pt idx="12135">
                  <c:v>2476.816</c:v>
                </c:pt>
                <c:pt idx="12136">
                  <c:v>2476.826</c:v>
                </c:pt>
                <c:pt idx="12137">
                  <c:v>2476.826</c:v>
                </c:pt>
                <c:pt idx="12138">
                  <c:v>2476.816</c:v>
                </c:pt>
                <c:pt idx="12139">
                  <c:v>2476.826</c:v>
                </c:pt>
                <c:pt idx="12140">
                  <c:v>2476.826</c:v>
                </c:pt>
                <c:pt idx="12141">
                  <c:v>2476.826</c:v>
                </c:pt>
                <c:pt idx="12142">
                  <c:v>2476.826</c:v>
                </c:pt>
                <c:pt idx="12143">
                  <c:v>2476.825</c:v>
                </c:pt>
                <c:pt idx="12144">
                  <c:v>2476.825</c:v>
                </c:pt>
                <c:pt idx="12145">
                  <c:v>2476.825</c:v>
                </c:pt>
                <c:pt idx="12146">
                  <c:v>2476.825</c:v>
                </c:pt>
                <c:pt idx="12147">
                  <c:v>2476.825</c:v>
                </c:pt>
                <c:pt idx="12148">
                  <c:v>2476.825</c:v>
                </c:pt>
                <c:pt idx="12149">
                  <c:v>2476.825</c:v>
                </c:pt>
                <c:pt idx="12150">
                  <c:v>2476.825</c:v>
                </c:pt>
                <c:pt idx="12151">
                  <c:v>2476.825</c:v>
                </c:pt>
                <c:pt idx="12152">
                  <c:v>2476.825</c:v>
                </c:pt>
                <c:pt idx="12153">
                  <c:v>2476.825</c:v>
                </c:pt>
                <c:pt idx="12154">
                  <c:v>2476.825</c:v>
                </c:pt>
                <c:pt idx="12155">
                  <c:v>2476.825</c:v>
                </c:pt>
                <c:pt idx="12156">
                  <c:v>2476.825</c:v>
                </c:pt>
                <c:pt idx="12157">
                  <c:v>2476.825</c:v>
                </c:pt>
                <c:pt idx="12158">
                  <c:v>2476.825</c:v>
                </c:pt>
                <c:pt idx="12159">
                  <c:v>2476.825</c:v>
                </c:pt>
                <c:pt idx="12160">
                  <c:v>2476.825</c:v>
                </c:pt>
                <c:pt idx="12161">
                  <c:v>2476.825</c:v>
                </c:pt>
                <c:pt idx="12162">
                  <c:v>2476.825</c:v>
                </c:pt>
                <c:pt idx="12163">
                  <c:v>2476.825</c:v>
                </c:pt>
                <c:pt idx="12164">
                  <c:v>2476.825</c:v>
                </c:pt>
                <c:pt idx="12165">
                  <c:v>2476.825</c:v>
                </c:pt>
                <c:pt idx="12166">
                  <c:v>2476.825</c:v>
                </c:pt>
                <c:pt idx="12167">
                  <c:v>2476.825</c:v>
                </c:pt>
                <c:pt idx="12168">
                  <c:v>2476.825</c:v>
                </c:pt>
                <c:pt idx="12169">
                  <c:v>2476.824</c:v>
                </c:pt>
                <c:pt idx="12170">
                  <c:v>2476.824</c:v>
                </c:pt>
                <c:pt idx="12171">
                  <c:v>2476.824</c:v>
                </c:pt>
                <c:pt idx="12172">
                  <c:v>2476.824</c:v>
                </c:pt>
                <c:pt idx="12173">
                  <c:v>2476.824</c:v>
                </c:pt>
                <c:pt idx="12174">
                  <c:v>2476.824</c:v>
                </c:pt>
                <c:pt idx="12175">
                  <c:v>2476.824</c:v>
                </c:pt>
                <c:pt idx="12176">
                  <c:v>2476.924</c:v>
                </c:pt>
                <c:pt idx="12177">
                  <c:v>2476.924</c:v>
                </c:pt>
                <c:pt idx="12178">
                  <c:v>2476.924</c:v>
                </c:pt>
                <c:pt idx="12179">
                  <c:v>2476.924</c:v>
                </c:pt>
                <c:pt idx="12180">
                  <c:v>2476.924</c:v>
                </c:pt>
                <c:pt idx="12181">
                  <c:v>2476.824</c:v>
                </c:pt>
                <c:pt idx="12182">
                  <c:v>2476.924</c:v>
                </c:pt>
                <c:pt idx="12183">
                  <c:v>2476.924</c:v>
                </c:pt>
                <c:pt idx="12184">
                  <c:v>2476.824</c:v>
                </c:pt>
                <c:pt idx="12185">
                  <c:v>2476.924</c:v>
                </c:pt>
                <c:pt idx="12186">
                  <c:v>2476.824</c:v>
                </c:pt>
                <c:pt idx="12187">
                  <c:v>2476.924</c:v>
                </c:pt>
                <c:pt idx="12188">
                  <c:v>2476.924</c:v>
                </c:pt>
                <c:pt idx="12189">
                  <c:v>2476.924</c:v>
                </c:pt>
                <c:pt idx="12190">
                  <c:v>2476.924</c:v>
                </c:pt>
                <c:pt idx="12191">
                  <c:v>2476.924</c:v>
                </c:pt>
                <c:pt idx="12192">
                  <c:v>2476.924</c:v>
                </c:pt>
                <c:pt idx="12193">
                  <c:v>2476.924</c:v>
                </c:pt>
                <c:pt idx="12194">
                  <c:v>2476.924</c:v>
                </c:pt>
                <c:pt idx="12195">
                  <c:v>2476.924</c:v>
                </c:pt>
                <c:pt idx="12196">
                  <c:v>2476.924</c:v>
                </c:pt>
                <c:pt idx="12197">
                  <c:v>2476.924</c:v>
                </c:pt>
                <c:pt idx="12198">
                  <c:v>2476.923</c:v>
                </c:pt>
                <c:pt idx="12199">
                  <c:v>2476.923</c:v>
                </c:pt>
                <c:pt idx="12200">
                  <c:v>2476.923</c:v>
                </c:pt>
                <c:pt idx="12201">
                  <c:v>2476.923</c:v>
                </c:pt>
                <c:pt idx="12202">
                  <c:v>2476.923</c:v>
                </c:pt>
                <c:pt idx="12203">
                  <c:v>2476.923</c:v>
                </c:pt>
                <c:pt idx="12204">
                  <c:v>2476.923</c:v>
                </c:pt>
                <c:pt idx="12205">
                  <c:v>2476.923</c:v>
                </c:pt>
                <c:pt idx="12206">
                  <c:v>2476.923</c:v>
                </c:pt>
                <c:pt idx="12207">
                  <c:v>2476.923</c:v>
                </c:pt>
                <c:pt idx="12208">
                  <c:v>2476.923</c:v>
                </c:pt>
                <c:pt idx="12209">
                  <c:v>2476.923</c:v>
                </c:pt>
                <c:pt idx="12210">
                  <c:v>2476.923</c:v>
                </c:pt>
                <c:pt idx="12211">
                  <c:v>2476.923</c:v>
                </c:pt>
                <c:pt idx="12212">
                  <c:v>2476.923</c:v>
                </c:pt>
                <c:pt idx="12213">
                  <c:v>2476.923</c:v>
                </c:pt>
                <c:pt idx="12214">
                  <c:v>2476.923</c:v>
                </c:pt>
                <c:pt idx="12215">
                  <c:v>2476.923</c:v>
                </c:pt>
                <c:pt idx="12216">
                  <c:v>2476.923</c:v>
                </c:pt>
                <c:pt idx="12217">
                  <c:v>2476.923</c:v>
                </c:pt>
                <c:pt idx="12218">
                  <c:v>2476.923</c:v>
                </c:pt>
                <c:pt idx="12219">
                  <c:v>2476.923</c:v>
                </c:pt>
                <c:pt idx="12220">
                  <c:v>2476.923</c:v>
                </c:pt>
                <c:pt idx="12221">
                  <c:v>2476.923</c:v>
                </c:pt>
                <c:pt idx="12222">
                  <c:v>2476.923</c:v>
                </c:pt>
                <c:pt idx="12223">
                  <c:v>2476.913</c:v>
                </c:pt>
                <c:pt idx="12224">
                  <c:v>2476.912</c:v>
                </c:pt>
                <c:pt idx="12225">
                  <c:v>2476.912</c:v>
                </c:pt>
                <c:pt idx="12226">
                  <c:v>2476.912</c:v>
                </c:pt>
                <c:pt idx="12227">
                  <c:v>2476.912</c:v>
                </c:pt>
                <c:pt idx="12228">
                  <c:v>2476.912</c:v>
                </c:pt>
                <c:pt idx="12229">
                  <c:v>2476.912</c:v>
                </c:pt>
                <c:pt idx="12230">
                  <c:v>2476.912</c:v>
                </c:pt>
                <c:pt idx="12231">
                  <c:v>2476.912</c:v>
                </c:pt>
                <c:pt idx="12232">
                  <c:v>2476.912</c:v>
                </c:pt>
                <c:pt idx="12233">
                  <c:v>2476.912</c:v>
                </c:pt>
                <c:pt idx="12234">
                  <c:v>2476.912</c:v>
                </c:pt>
                <c:pt idx="12235">
                  <c:v>2476.912</c:v>
                </c:pt>
                <c:pt idx="12236">
                  <c:v>2476.912</c:v>
                </c:pt>
                <c:pt idx="12237">
                  <c:v>2476.912</c:v>
                </c:pt>
                <c:pt idx="12238">
                  <c:v>2476.912</c:v>
                </c:pt>
                <c:pt idx="12239">
                  <c:v>2476.912</c:v>
                </c:pt>
                <c:pt idx="12240">
                  <c:v>2476.912</c:v>
                </c:pt>
                <c:pt idx="12241">
                  <c:v>2476.912</c:v>
                </c:pt>
                <c:pt idx="12242">
                  <c:v>2476.912</c:v>
                </c:pt>
                <c:pt idx="12243">
                  <c:v>2476.912</c:v>
                </c:pt>
                <c:pt idx="12244">
                  <c:v>2476.912</c:v>
                </c:pt>
                <c:pt idx="12245">
                  <c:v>2476.912</c:v>
                </c:pt>
                <c:pt idx="12246">
                  <c:v>2476.912</c:v>
                </c:pt>
                <c:pt idx="12247">
                  <c:v>2476.912</c:v>
                </c:pt>
                <c:pt idx="12248">
                  <c:v>2476.912</c:v>
                </c:pt>
                <c:pt idx="12249">
                  <c:v>2476.912</c:v>
                </c:pt>
                <c:pt idx="12250">
                  <c:v>2476.911</c:v>
                </c:pt>
                <c:pt idx="12251">
                  <c:v>2476.911</c:v>
                </c:pt>
                <c:pt idx="12252">
                  <c:v>2476.911</c:v>
                </c:pt>
                <c:pt idx="12253">
                  <c:v>2476.911</c:v>
                </c:pt>
                <c:pt idx="12254">
                  <c:v>2476.911</c:v>
                </c:pt>
                <c:pt idx="12255">
                  <c:v>2476.911</c:v>
                </c:pt>
                <c:pt idx="12256">
                  <c:v>2476.911</c:v>
                </c:pt>
                <c:pt idx="12257">
                  <c:v>2476.911</c:v>
                </c:pt>
                <c:pt idx="12258">
                  <c:v>2476.911</c:v>
                </c:pt>
                <c:pt idx="12259">
                  <c:v>2476.911</c:v>
                </c:pt>
                <c:pt idx="12260">
                  <c:v>2476.911</c:v>
                </c:pt>
                <c:pt idx="12261">
                  <c:v>2476.911</c:v>
                </c:pt>
                <c:pt idx="12262">
                  <c:v>2476.911</c:v>
                </c:pt>
                <c:pt idx="12263">
                  <c:v>2476.911</c:v>
                </c:pt>
                <c:pt idx="12264">
                  <c:v>2476.911</c:v>
                </c:pt>
                <c:pt idx="12265">
                  <c:v>2476.911</c:v>
                </c:pt>
                <c:pt idx="12266">
                  <c:v>2476.911</c:v>
                </c:pt>
                <c:pt idx="12267">
                  <c:v>2476.911</c:v>
                </c:pt>
                <c:pt idx="12268">
                  <c:v>2476.911</c:v>
                </c:pt>
                <c:pt idx="12269">
                  <c:v>2476.911</c:v>
                </c:pt>
                <c:pt idx="12270">
                  <c:v>2476.911</c:v>
                </c:pt>
                <c:pt idx="12271">
                  <c:v>2476.911</c:v>
                </c:pt>
                <c:pt idx="12272">
                  <c:v>2476.911</c:v>
                </c:pt>
                <c:pt idx="12273">
                  <c:v>2476.911</c:v>
                </c:pt>
                <c:pt idx="12274">
                  <c:v>2476.911</c:v>
                </c:pt>
                <c:pt idx="12275">
                  <c:v>2476.911</c:v>
                </c:pt>
                <c:pt idx="12276">
                  <c:v>2476.91</c:v>
                </c:pt>
                <c:pt idx="12277">
                  <c:v>2476.91</c:v>
                </c:pt>
                <c:pt idx="12278">
                  <c:v>2476.91</c:v>
                </c:pt>
                <c:pt idx="12279">
                  <c:v>2476.91</c:v>
                </c:pt>
                <c:pt idx="12280">
                  <c:v>2476.91</c:v>
                </c:pt>
                <c:pt idx="12281">
                  <c:v>2476.91</c:v>
                </c:pt>
                <c:pt idx="12282">
                  <c:v>2476.91</c:v>
                </c:pt>
                <c:pt idx="12283">
                  <c:v>2476.91</c:v>
                </c:pt>
                <c:pt idx="12284">
                  <c:v>2476.91</c:v>
                </c:pt>
                <c:pt idx="12285">
                  <c:v>2476.91</c:v>
                </c:pt>
                <c:pt idx="12286">
                  <c:v>2476.91</c:v>
                </c:pt>
                <c:pt idx="12287">
                  <c:v>2476.91</c:v>
                </c:pt>
                <c:pt idx="12288">
                  <c:v>2476.91</c:v>
                </c:pt>
                <c:pt idx="12289">
                  <c:v>2476.91</c:v>
                </c:pt>
                <c:pt idx="12290">
                  <c:v>2476.91</c:v>
                </c:pt>
                <c:pt idx="12291">
                  <c:v>2476.91</c:v>
                </c:pt>
                <c:pt idx="12292">
                  <c:v>2476.91</c:v>
                </c:pt>
                <c:pt idx="12293">
                  <c:v>2476.91</c:v>
                </c:pt>
                <c:pt idx="12294">
                  <c:v>2476.91</c:v>
                </c:pt>
                <c:pt idx="12295">
                  <c:v>2476.91</c:v>
                </c:pt>
                <c:pt idx="12296">
                  <c:v>2476.91</c:v>
                </c:pt>
                <c:pt idx="12297">
                  <c:v>2476.91</c:v>
                </c:pt>
                <c:pt idx="12298">
                  <c:v>2476.91</c:v>
                </c:pt>
                <c:pt idx="12299">
                  <c:v>2476.91</c:v>
                </c:pt>
                <c:pt idx="12300">
                  <c:v>2476.91</c:v>
                </c:pt>
                <c:pt idx="12301">
                  <c:v>2476.91</c:v>
                </c:pt>
                <c:pt idx="12302">
                  <c:v>2476.909</c:v>
                </c:pt>
                <c:pt idx="12303">
                  <c:v>2476.909</c:v>
                </c:pt>
                <c:pt idx="12304">
                  <c:v>2476.909</c:v>
                </c:pt>
                <c:pt idx="12305">
                  <c:v>2476.909</c:v>
                </c:pt>
                <c:pt idx="12306">
                  <c:v>2476.909</c:v>
                </c:pt>
                <c:pt idx="12307">
                  <c:v>2476.909</c:v>
                </c:pt>
                <c:pt idx="12308">
                  <c:v>2476.909</c:v>
                </c:pt>
                <c:pt idx="12309">
                  <c:v>2476.909</c:v>
                </c:pt>
                <c:pt idx="12310">
                  <c:v>2476.909</c:v>
                </c:pt>
                <c:pt idx="12311">
                  <c:v>2476.909</c:v>
                </c:pt>
                <c:pt idx="12312">
                  <c:v>2476.909</c:v>
                </c:pt>
                <c:pt idx="12313">
                  <c:v>2476.909</c:v>
                </c:pt>
                <c:pt idx="12314">
                  <c:v>2476.909</c:v>
                </c:pt>
                <c:pt idx="12315">
                  <c:v>2476.909</c:v>
                </c:pt>
                <c:pt idx="12316">
                  <c:v>2476.909</c:v>
                </c:pt>
                <c:pt idx="12317">
                  <c:v>2476.909</c:v>
                </c:pt>
                <c:pt idx="12318">
                  <c:v>2476.909</c:v>
                </c:pt>
                <c:pt idx="12319">
                  <c:v>2476.909</c:v>
                </c:pt>
                <c:pt idx="12320">
                  <c:v>2476.909</c:v>
                </c:pt>
                <c:pt idx="12321">
                  <c:v>2476.909</c:v>
                </c:pt>
                <c:pt idx="12322">
                  <c:v>2476.909</c:v>
                </c:pt>
                <c:pt idx="12323">
                  <c:v>2476.909</c:v>
                </c:pt>
                <c:pt idx="12324">
                  <c:v>2476.909</c:v>
                </c:pt>
                <c:pt idx="12325">
                  <c:v>2476.909</c:v>
                </c:pt>
                <c:pt idx="12326">
                  <c:v>2476.909</c:v>
                </c:pt>
                <c:pt idx="12327">
                  <c:v>2476.909</c:v>
                </c:pt>
                <c:pt idx="12328">
                  <c:v>2476.908</c:v>
                </c:pt>
                <c:pt idx="12329">
                  <c:v>2476.908</c:v>
                </c:pt>
                <c:pt idx="12330">
                  <c:v>2476.908</c:v>
                </c:pt>
                <c:pt idx="12331">
                  <c:v>2476.908</c:v>
                </c:pt>
                <c:pt idx="12332">
                  <c:v>2476.908</c:v>
                </c:pt>
                <c:pt idx="12333">
                  <c:v>2476.908</c:v>
                </c:pt>
                <c:pt idx="12334">
                  <c:v>2477.008</c:v>
                </c:pt>
                <c:pt idx="12335">
                  <c:v>2476.908</c:v>
                </c:pt>
                <c:pt idx="12336">
                  <c:v>2476.908</c:v>
                </c:pt>
                <c:pt idx="12337">
                  <c:v>2476.908</c:v>
                </c:pt>
                <c:pt idx="12338">
                  <c:v>2476.908</c:v>
                </c:pt>
                <c:pt idx="12339">
                  <c:v>2476.908</c:v>
                </c:pt>
                <c:pt idx="12340">
                  <c:v>2477.008</c:v>
                </c:pt>
                <c:pt idx="12341">
                  <c:v>2476.908</c:v>
                </c:pt>
                <c:pt idx="12342">
                  <c:v>2477.008</c:v>
                </c:pt>
                <c:pt idx="12343">
                  <c:v>2477.008</c:v>
                </c:pt>
                <c:pt idx="12344">
                  <c:v>2476.908</c:v>
                </c:pt>
                <c:pt idx="12345">
                  <c:v>2476.908</c:v>
                </c:pt>
                <c:pt idx="12346">
                  <c:v>2476.908</c:v>
                </c:pt>
                <c:pt idx="12347">
                  <c:v>2477.008</c:v>
                </c:pt>
                <c:pt idx="12348">
                  <c:v>2477.008</c:v>
                </c:pt>
                <c:pt idx="12349">
                  <c:v>2476.908</c:v>
                </c:pt>
                <c:pt idx="12350">
                  <c:v>2477.007</c:v>
                </c:pt>
                <c:pt idx="12351">
                  <c:v>2477.007</c:v>
                </c:pt>
                <c:pt idx="12352">
                  <c:v>2476.908</c:v>
                </c:pt>
                <c:pt idx="12353">
                  <c:v>2476.907</c:v>
                </c:pt>
                <c:pt idx="12354">
                  <c:v>2477.007</c:v>
                </c:pt>
                <c:pt idx="12355">
                  <c:v>2477.007</c:v>
                </c:pt>
                <c:pt idx="12356">
                  <c:v>2477.007</c:v>
                </c:pt>
                <c:pt idx="12357">
                  <c:v>2477.007</c:v>
                </c:pt>
                <c:pt idx="12358">
                  <c:v>2476.907</c:v>
                </c:pt>
                <c:pt idx="12359">
                  <c:v>2477.007</c:v>
                </c:pt>
                <c:pt idx="12360">
                  <c:v>2477.007</c:v>
                </c:pt>
                <c:pt idx="12361">
                  <c:v>2476.907</c:v>
                </c:pt>
                <c:pt idx="12362">
                  <c:v>2477.007</c:v>
                </c:pt>
                <c:pt idx="12363">
                  <c:v>2477.007</c:v>
                </c:pt>
                <c:pt idx="12364">
                  <c:v>2476.907</c:v>
                </c:pt>
                <c:pt idx="12365">
                  <c:v>2477.007</c:v>
                </c:pt>
                <c:pt idx="12366">
                  <c:v>2477.007</c:v>
                </c:pt>
                <c:pt idx="12367">
                  <c:v>2477.007</c:v>
                </c:pt>
                <c:pt idx="12368">
                  <c:v>2477.007</c:v>
                </c:pt>
                <c:pt idx="12369">
                  <c:v>2477.007</c:v>
                </c:pt>
                <c:pt idx="12370">
                  <c:v>2477.007</c:v>
                </c:pt>
                <c:pt idx="12371">
                  <c:v>2476.907</c:v>
                </c:pt>
                <c:pt idx="12372">
                  <c:v>2477.007</c:v>
                </c:pt>
                <c:pt idx="12373">
                  <c:v>2477.007</c:v>
                </c:pt>
                <c:pt idx="12374">
                  <c:v>2477.007</c:v>
                </c:pt>
                <c:pt idx="12375">
                  <c:v>2476.907</c:v>
                </c:pt>
                <c:pt idx="12376">
                  <c:v>2477.006</c:v>
                </c:pt>
                <c:pt idx="12377">
                  <c:v>2477.006</c:v>
                </c:pt>
                <c:pt idx="12378">
                  <c:v>2477.006</c:v>
                </c:pt>
                <c:pt idx="12379">
                  <c:v>2477.006</c:v>
                </c:pt>
                <c:pt idx="12380">
                  <c:v>2477.016</c:v>
                </c:pt>
                <c:pt idx="12381">
                  <c:v>2477.006</c:v>
                </c:pt>
                <c:pt idx="12382">
                  <c:v>2477.006</c:v>
                </c:pt>
                <c:pt idx="12383">
                  <c:v>2477.006</c:v>
                </c:pt>
                <c:pt idx="12384">
                  <c:v>2477.006</c:v>
                </c:pt>
                <c:pt idx="12385">
                  <c:v>2477.006</c:v>
                </c:pt>
                <c:pt idx="12386">
                  <c:v>2477.006</c:v>
                </c:pt>
                <c:pt idx="12387">
                  <c:v>2477.006</c:v>
                </c:pt>
                <c:pt idx="12388">
                  <c:v>2477.006</c:v>
                </c:pt>
                <c:pt idx="12389">
                  <c:v>2477.006</c:v>
                </c:pt>
                <c:pt idx="12390">
                  <c:v>2477.006</c:v>
                </c:pt>
                <c:pt idx="12391">
                  <c:v>2477.006</c:v>
                </c:pt>
                <c:pt idx="12392">
                  <c:v>2477.006</c:v>
                </c:pt>
                <c:pt idx="12393">
                  <c:v>2477.006</c:v>
                </c:pt>
                <c:pt idx="12394">
                  <c:v>2477.006</c:v>
                </c:pt>
                <c:pt idx="12395">
                  <c:v>2477.006</c:v>
                </c:pt>
                <c:pt idx="12396">
                  <c:v>2477.006</c:v>
                </c:pt>
                <c:pt idx="12397">
                  <c:v>2477.006</c:v>
                </c:pt>
                <c:pt idx="12398">
                  <c:v>2477.006</c:v>
                </c:pt>
                <c:pt idx="12399">
                  <c:v>2477.006</c:v>
                </c:pt>
                <c:pt idx="12400">
                  <c:v>2477.006</c:v>
                </c:pt>
                <c:pt idx="12401">
                  <c:v>2477.006</c:v>
                </c:pt>
                <c:pt idx="12402">
                  <c:v>2477.005</c:v>
                </c:pt>
                <c:pt idx="12403">
                  <c:v>2477.005</c:v>
                </c:pt>
                <c:pt idx="12404">
                  <c:v>2477.005</c:v>
                </c:pt>
                <c:pt idx="12405">
                  <c:v>2477.005</c:v>
                </c:pt>
                <c:pt idx="12406">
                  <c:v>2477.005</c:v>
                </c:pt>
                <c:pt idx="12407">
                  <c:v>2477.005</c:v>
                </c:pt>
                <c:pt idx="12408">
                  <c:v>2477.005</c:v>
                </c:pt>
                <c:pt idx="12409">
                  <c:v>2477.005</c:v>
                </c:pt>
                <c:pt idx="12410">
                  <c:v>2477.005</c:v>
                </c:pt>
                <c:pt idx="12411">
                  <c:v>2477.005</c:v>
                </c:pt>
                <c:pt idx="12412">
                  <c:v>2477.005</c:v>
                </c:pt>
                <c:pt idx="12413">
                  <c:v>2477.005</c:v>
                </c:pt>
                <c:pt idx="12414">
                  <c:v>2477.005</c:v>
                </c:pt>
                <c:pt idx="12415">
                  <c:v>2477.005</c:v>
                </c:pt>
                <c:pt idx="12416">
                  <c:v>2477.005</c:v>
                </c:pt>
                <c:pt idx="12417">
                  <c:v>2477.005</c:v>
                </c:pt>
                <c:pt idx="12418">
                  <c:v>2477.005</c:v>
                </c:pt>
                <c:pt idx="12419">
                  <c:v>2477.005</c:v>
                </c:pt>
                <c:pt idx="12420">
                  <c:v>2477.005</c:v>
                </c:pt>
                <c:pt idx="12421">
                  <c:v>2477.005</c:v>
                </c:pt>
                <c:pt idx="12422">
                  <c:v>2477.005</c:v>
                </c:pt>
                <c:pt idx="12423">
                  <c:v>2477.005</c:v>
                </c:pt>
                <c:pt idx="12424">
                  <c:v>2477.005</c:v>
                </c:pt>
                <c:pt idx="12425">
                  <c:v>2477.005</c:v>
                </c:pt>
                <c:pt idx="12426">
                  <c:v>2477.005</c:v>
                </c:pt>
                <c:pt idx="12427">
                  <c:v>2477.005</c:v>
                </c:pt>
                <c:pt idx="12428">
                  <c:v>2477.004</c:v>
                </c:pt>
                <c:pt idx="12429">
                  <c:v>2477.004</c:v>
                </c:pt>
                <c:pt idx="12430">
                  <c:v>2477.004</c:v>
                </c:pt>
                <c:pt idx="12431">
                  <c:v>2477.004</c:v>
                </c:pt>
                <c:pt idx="12432">
                  <c:v>2477.004</c:v>
                </c:pt>
                <c:pt idx="12433">
                  <c:v>2477.004</c:v>
                </c:pt>
                <c:pt idx="12434">
                  <c:v>2477.004</c:v>
                </c:pt>
                <c:pt idx="12435">
                  <c:v>2477.004</c:v>
                </c:pt>
                <c:pt idx="12436">
                  <c:v>2477.004</c:v>
                </c:pt>
                <c:pt idx="12437">
                  <c:v>2477.004</c:v>
                </c:pt>
                <c:pt idx="12438">
                  <c:v>2477.004</c:v>
                </c:pt>
                <c:pt idx="12439">
                  <c:v>2477.004</c:v>
                </c:pt>
                <c:pt idx="12440">
                  <c:v>2477.004</c:v>
                </c:pt>
                <c:pt idx="12441">
                  <c:v>2477.004</c:v>
                </c:pt>
                <c:pt idx="12442">
                  <c:v>2477.004</c:v>
                </c:pt>
                <c:pt idx="12443">
                  <c:v>2477.004</c:v>
                </c:pt>
                <c:pt idx="12444">
                  <c:v>2477.004</c:v>
                </c:pt>
                <c:pt idx="12445">
                  <c:v>2477.004</c:v>
                </c:pt>
                <c:pt idx="12446">
                  <c:v>2477.004</c:v>
                </c:pt>
                <c:pt idx="12447">
                  <c:v>2477.004</c:v>
                </c:pt>
                <c:pt idx="12448">
                  <c:v>2477.004</c:v>
                </c:pt>
                <c:pt idx="12449">
                  <c:v>2477.004</c:v>
                </c:pt>
                <c:pt idx="12450">
                  <c:v>2477.004</c:v>
                </c:pt>
                <c:pt idx="12451">
                  <c:v>2477.004</c:v>
                </c:pt>
                <c:pt idx="12452">
                  <c:v>2477.004</c:v>
                </c:pt>
                <c:pt idx="12453">
                  <c:v>2477.003</c:v>
                </c:pt>
                <c:pt idx="12454">
                  <c:v>2477.003</c:v>
                </c:pt>
                <c:pt idx="12455">
                  <c:v>2477.003</c:v>
                </c:pt>
                <c:pt idx="12456">
                  <c:v>2477.003</c:v>
                </c:pt>
                <c:pt idx="12457">
                  <c:v>2477.003</c:v>
                </c:pt>
                <c:pt idx="12458">
                  <c:v>2477.003</c:v>
                </c:pt>
                <c:pt idx="12459">
                  <c:v>2477.003</c:v>
                </c:pt>
                <c:pt idx="12460">
                  <c:v>2477.003</c:v>
                </c:pt>
                <c:pt idx="12461">
                  <c:v>2477.003</c:v>
                </c:pt>
                <c:pt idx="12462">
                  <c:v>2477.003</c:v>
                </c:pt>
                <c:pt idx="12463">
                  <c:v>2477.003</c:v>
                </c:pt>
                <c:pt idx="12464">
                  <c:v>2477.003</c:v>
                </c:pt>
                <c:pt idx="12465">
                  <c:v>2477.003</c:v>
                </c:pt>
                <c:pt idx="12466">
                  <c:v>2477.003</c:v>
                </c:pt>
                <c:pt idx="12467">
                  <c:v>2477.003</c:v>
                </c:pt>
                <c:pt idx="12468">
                  <c:v>2477.003</c:v>
                </c:pt>
                <c:pt idx="12469">
                  <c:v>2477.003</c:v>
                </c:pt>
                <c:pt idx="12470">
                  <c:v>2477.003</c:v>
                </c:pt>
                <c:pt idx="12471">
                  <c:v>2477.003</c:v>
                </c:pt>
                <c:pt idx="12472">
                  <c:v>2477.003</c:v>
                </c:pt>
                <c:pt idx="12473">
                  <c:v>2477.003</c:v>
                </c:pt>
                <c:pt idx="12474">
                  <c:v>2477.003</c:v>
                </c:pt>
                <c:pt idx="12475">
                  <c:v>2477.003</c:v>
                </c:pt>
                <c:pt idx="12476">
                  <c:v>2477.003</c:v>
                </c:pt>
                <c:pt idx="12477">
                  <c:v>2477.003</c:v>
                </c:pt>
                <c:pt idx="12478">
                  <c:v>2477.002</c:v>
                </c:pt>
                <c:pt idx="12479">
                  <c:v>2477.002</c:v>
                </c:pt>
                <c:pt idx="12480">
                  <c:v>2477.002</c:v>
                </c:pt>
                <c:pt idx="12481">
                  <c:v>2477.002</c:v>
                </c:pt>
                <c:pt idx="12482">
                  <c:v>2477.002</c:v>
                </c:pt>
                <c:pt idx="12483">
                  <c:v>2477.002</c:v>
                </c:pt>
                <c:pt idx="12484">
                  <c:v>2477.002</c:v>
                </c:pt>
                <c:pt idx="12485">
                  <c:v>2477.002</c:v>
                </c:pt>
                <c:pt idx="12486">
                  <c:v>2477.002</c:v>
                </c:pt>
                <c:pt idx="12487">
                  <c:v>2477.002</c:v>
                </c:pt>
                <c:pt idx="12488">
                  <c:v>2477.002</c:v>
                </c:pt>
                <c:pt idx="12489">
                  <c:v>2477.002</c:v>
                </c:pt>
                <c:pt idx="12490">
                  <c:v>2477.002</c:v>
                </c:pt>
                <c:pt idx="12491">
                  <c:v>2477.002</c:v>
                </c:pt>
                <c:pt idx="12492">
                  <c:v>2477.002</c:v>
                </c:pt>
                <c:pt idx="12493">
                  <c:v>2477.002</c:v>
                </c:pt>
                <c:pt idx="12494">
                  <c:v>2477.002</c:v>
                </c:pt>
                <c:pt idx="12495">
                  <c:v>2477.002</c:v>
                </c:pt>
                <c:pt idx="12496">
                  <c:v>2477.002</c:v>
                </c:pt>
                <c:pt idx="12497">
                  <c:v>2477.002</c:v>
                </c:pt>
                <c:pt idx="12498">
                  <c:v>2477.002</c:v>
                </c:pt>
                <c:pt idx="12499">
                  <c:v>2477.002</c:v>
                </c:pt>
                <c:pt idx="12500">
                  <c:v>2477.002</c:v>
                </c:pt>
                <c:pt idx="12501">
                  <c:v>2477.002</c:v>
                </c:pt>
                <c:pt idx="12502">
                  <c:v>2477.002</c:v>
                </c:pt>
                <c:pt idx="12503">
                  <c:v>2477.002</c:v>
                </c:pt>
                <c:pt idx="12504">
                  <c:v>2477.001</c:v>
                </c:pt>
                <c:pt idx="12505">
                  <c:v>2477.001</c:v>
                </c:pt>
                <c:pt idx="12506">
                  <c:v>2477.001</c:v>
                </c:pt>
                <c:pt idx="12507">
                  <c:v>2477.001</c:v>
                </c:pt>
                <c:pt idx="12508">
                  <c:v>2477.001</c:v>
                </c:pt>
                <c:pt idx="12509">
                  <c:v>2477.001</c:v>
                </c:pt>
                <c:pt idx="12510">
                  <c:v>2477.001</c:v>
                </c:pt>
                <c:pt idx="12511">
                  <c:v>2477.001</c:v>
                </c:pt>
                <c:pt idx="12512">
                  <c:v>2477.001</c:v>
                </c:pt>
                <c:pt idx="12513">
                  <c:v>2477.001</c:v>
                </c:pt>
                <c:pt idx="12514">
                  <c:v>2477.001</c:v>
                </c:pt>
                <c:pt idx="12515">
                  <c:v>2477.001</c:v>
                </c:pt>
                <c:pt idx="12516">
                  <c:v>2477.001</c:v>
                </c:pt>
                <c:pt idx="12517">
                  <c:v>2477.001</c:v>
                </c:pt>
                <c:pt idx="12518">
                  <c:v>2477.001</c:v>
                </c:pt>
                <c:pt idx="12519">
                  <c:v>2477.001</c:v>
                </c:pt>
                <c:pt idx="12520">
                  <c:v>2477.001</c:v>
                </c:pt>
                <c:pt idx="12521">
                  <c:v>2477.001</c:v>
                </c:pt>
                <c:pt idx="12522">
                  <c:v>2477.001</c:v>
                </c:pt>
                <c:pt idx="12523">
                  <c:v>2477.001</c:v>
                </c:pt>
                <c:pt idx="12524">
                  <c:v>2477.001</c:v>
                </c:pt>
                <c:pt idx="12525">
                  <c:v>2477.001</c:v>
                </c:pt>
                <c:pt idx="12526">
                  <c:v>2477.001</c:v>
                </c:pt>
                <c:pt idx="12527">
                  <c:v>2477.001</c:v>
                </c:pt>
                <c:pt idx="12528">
                  <c:v>2477.001</c:v>
                </c:pt>
                <c:pt idx="12529">
                  <c:v>2477</c:v>
                </c:pt>
                <c:pt idx="12530">
                  <c:v>2477</c:v>
                </c:pt>
                <c:pt idx="12531">
                  <c:v>2477</c:v>
                </c:pt>
                <c:pt idx="12532">
                  <c:v>2477</c:v>
                </c:pt>
                <c:pt idx="12533">
                  <c:v>2477</c:v>
                </c:pt>
                <c:pt idx="12534">
                  <c:v>2477</c:v>
                </c:pt>
                <c:pt idx="12535">
                  <c:v>2477</c:v>
                </c:pt>
                <c:pt idx="12536">
                  <c:v>2477</c:v>
                </c:pt>
                <c:pt idx="12537">
                  <c:v>2477</c:v>
                </c:pt>
                <c:pt idx="12538">
                  <c:v>2477</c:v>
                </c:pt>
                <c:pt idx="12539">
                  <c:v>2477</c:v>
                </c:pt>
                <c:pt idx="12540">
                  <c:v>2477</c:v>
                </c:pt>
                <c:pt idx="12541">
                  <c:v>2477</c:v>
                </c:pt>
                <c:pt idx="12542">
                  <c:v>2477</c:v>
                </c:pt>
                <c:pt idx="12543">
                  <c:v>2477</c:v>
                </c:pt>
                <c:pt idx="12544">
                  <c:v>2477</c:v>
                </c:pt>
                <c:pt idx="12545">
                  <c:v>2477</c:v>
                </c:pt>
                <c:pt idx="12546">
                  <c:v>2477</c:v>
                </c:pt>
                <c:pt idx="12547">
                  <c:v>2477</c:v>
                </c:pt>
                <c:pt idx="12548">
                  <c:v>2477</c:v>
                </c:pt>
                <c:pt idx="12549">
                  <c:v>2477</c:v>
                </c:pt>
                <c:pt idx="12550">
                  <c:v>2477</c:v>
                </c:pt>
                <c:pt idx="12551">
                  <c:v>2477</c:v>
                </c:pt>
                <c:pt idx="12552">
                  <c:v>2477</c:v>
                </c:pt>
                <c:pt idx="12553">
                  <c:v>2477</c:v>
                </c:pt>
                <c:pt idx="12554">
                  <c:v>2477</c:v>
                </c:pt>
                <c:pt idx="12555">
                  <c:v>2476.999</c:v>
                </c:pt>
                <c:pt idx="12556">
                  <c:v>2476.999</c:v>
                </c:pt>
                <c:pt idx="12557">
                  <c:v>2476.999</c:v>
                </c:pt>
                <c:pt idx="12558">
                  <c:v>2476.999</c:v>
                </c:pt>
                <c:pt idx="12559">
                  <c:v>2476.999</c:v>
                </c:pt>
                <c:pt idx="12560">
                  <c:v>2476.999</c:v>
                </c:pt>
                <c:pt idx="12561">
                  <c:v>2476.999</c:v>
                </c:pt>
                <c:pt idx="12562">
                  <c:v>2476.999</c:v>
                </c:pt>
                <c:pt idx="12563">
                  <c:v>2476.999</c:v>
                </c:pt>
                <c:pt idx="12564">
                  <c:v>2476.999</c:v>
                </c:pt>
                <c:pt idx="12565">
                  <c:v>2476.999</c:v>
                </c:pt>
                <c:pt idx="12566">
                  <c:v>2476.999</c:v>
                </c:pt>
                <c:pt idx="12567">
                  <c:v>2476.999</c:v>
                </c:pt>
                <c:pt idx="12568">
                  <c:v>2476.999</c:v>
                </c:pt>
                <c:pt idx="12569">
                  <c:v>2476.999</c:v>
                </c:pt>
                <c:pt idx="12570">
                  <c:v>2476.999</c:v>
                </c:pt>
                <c:pt idx="12571">
                  <c:v>2476.999</c:v>
                </c:pt>
                <c:pt idx="12572">
                  <c:v>2476.999</c:v>
                </c:pt>
                <c:pt idx="12573">
                  <c:v>2476.999</c:v>
                </c:pt>
                <c:pt idx="12574">
                  <c:v>2476.999</c:v>
                </c:pt>
                <c:pt idx="12575">
                  <c:v>2476.999</c:v>
                </c:pt>
                <c:pt idx="12576">
                  <c:v>2476.999</c:v>
                </c:pt>
                <c:pt idx="12577">
                  <c:v>2476.999</c:v>
                </c:pt>
                <c:pt idx="12578">
                  <c:v>2476.999</c:v>
                </c:pt>
                <c:pt idx="12579">
                  <c:v>2476.999</c:v>
                </c:pt>
                <c:pt idx="12580">
                  <c:v>2476.999</c:v>
                </c:pt>
                <c:pt idx="12581">
                  <c:v>2476.998</c:v>
                </c:pt>
                <c:pt idx="12582">
                  <c:v>2476.998</c:v>
                </c:pt>
                <c:pt idx="12583">
                  <c:v>2476.998</c:v>
                </c:pt>
                <c:pt idx="12584">
                  <c:v>2476.998</c:v>
                </c:pt>
                <c:pt idx="12585">
                  <c:v>2476.998</c:v>
                </c:pt>
                <c:pt idx="12586">
                  <c:v>2476.998</c:v>
                </c:pt>
                <c:pt idx="12587">
                  <c:v>2476.998</c:v>
                </c:pt>
                <c:pt idx="12588">
                  <c:v>2476.998</c:v>
                </c:pt>
                <c:pt idx="12589">
                  <c:v>2476.998</c:v>
                </c:pt>
                <c:pt idx="12590">
                  <c:v>2476.998</c:v>
                </c:pt>
                <c:pt idx="12591">
                  <c:v>2476.998</c:v>
                </c:pt>
                <c:pt idx="12592">
                  <c:v>2476.998</c:v>
                </c:pt>
                <c:pt idx="12593">
                  <c:v>2476.998</c:v>
                </c:pt>
                <c:pt idx="12594">
                  <c:v>2476.998</c:v>
                </c:pt>
                <c:pt idx="12595">
                  <c:v>2476.998</c:v>
                </c:pt>
                <c:pt idx="12596">
                  <c:v>2476.998</c:v>
                </c:pt>
                <c:pt idx="12597">
                  <c:v>2476.998</c:v>
                </c:pt>
                <c:pt idx="12598">
                  <c:v>2476.998</c:v>
                </c:pt>
                <c:pt idx="12599">
                  <c:v>2476.998</c:v>
                </c:pt>
                <c:pt idx="12600">
                  <c:v>2476.998</c:v>
                </c:pt>
                <c:pt idx="12601">
                  <c:v>2476.998</c:v>
                </c:pt>
                <c:pt idx="12602">
                  <c:v>2476.998</c:v>
                </c:pt>
                <c:pt idx="12603">
                  <c:v>2476.998</c:v>
                </c:pt>
                <c:pt idx="12604">
                  <c:v>2476.998</c:v>
                </c:pt>
                <c:pt idx="12605">
                  <c:v>2477.098</c:v>
                </c:pt>
                <c:pt idx="12606">
                  <c:v>2476.997</c:v>
                </c:pt>
                <c:pt idx="12607">
                  <c:v>2476.997</c:v>
                </c:pt>
                <c:pt idx="12608">
                  <c:v>2476.997</c:v>
                </c:pt>
                <c:pt idx="12609">
                  <c:v>2476.997</c:v>
                </c:pt>
                <c:pt idx="12610">
                  <c:v>2476.997</c:v>
                </c:pt>
                <c:pt idx="12611">
                  <c:v>2476.997</c:v>
                </c:pt>
                <c:pt idx="12612">
                  <c:v>2476.997</c:v>
                </c:pt>
                <c:pt idx="12613">
                  <c:v>2477.097</c:v>
                </c:pt>
                <c:pt idx="12614">
                  <c:v>2476.997</c:v>
                </c:pt>
                <c:pt idx="12615">
                  <c:v>2476.997</c:v>
                </c:pt>
                <c:pt idx="12616">
                  <c:v>2476.997</c:v>
                </c:pt>
                <c:pt idx="12617">
                  <c:v>2476.997</c:v>
                </c:pt>
                <c:pt idx="12618">
                  <c:v>2476.997</c:v>
                </c:pt>
                <c:pt idx="12619">
                  <c:v>2477.097</c:v>
                </c:pt>
                <c:pt idx="12620">
                  <c:v>2477.097</c:v>
                </c:pt>
                <c:pt idx="12621">
                  <c:v>2476.997</c:v>
                </c:pt>
                <c:pt idx="12622">
                  <c:v>2477.097</c:v>
                </c:pt>
                <c:pt idx="12623">
                  <c:v>2476.997</c:v>
                </c:pt>
                <c:pt idx="12624">
                  <c:v>2477.097</c:v>
                </c:pt>
                <c:pt idx="12625">
                  <c:v>2476.997</c:v>
                </c:pt>
                <c:pt idx="12626">
                  <c:v>2477.097</c:v>
                </c:pt>
                <c:pt idx="12627">
                  <c:v>2476.997</c:v>
                </c:pt>
                <c:pt idx="12628">
                  <c:v>2476.997</c:v>
                </c:pt>
                <c:pt idx="12629">
                  <c:v>2476.997</c:v>
                </c:pt>
                <c:pt idx="12630">
                  <c:v>2476.997</c:v>
                </c:pt>
                <c:pt idx="12631">
                  <c:v>2476.997</c:v>
                </c:pt>
                <c:pt idx="12632">
                  <c:v>2476.996</c:v>
                </c:pt>
                <c:pt idx="12633">
                  <c:v>2476.996</c:v>
                </c:pt>
                <c:pt idx="12634">
                  <c:v>2477.096</c:v>
                </c:pt>
                <c:pt idx="12635">
                  <c:v>2477.096</c:v>
                </c:pt>
                <c:pt idx="12636">
                  <c:v>2477.096</c:v>
                </c:pt>
                <c:pt idx="12637">
                  <c:v>2477.096</c:v>
                </c:pt>
                <c:pt idx="12638">
                  <c:v>2477.096</c:v>
                </c:pt>
                <c:pt idx="12639">
                  <c:v>2476.996</c:v>
                </c:pt>
                <c:pt idx="12640">
                  <c:v>2476.996</c:v>
                </c:pt>
                <c:pt idx="12641">
                  <c:v>2477.096</c:v>
                </c:pt>
                <c:pt idx="12642">
                  <c:v>2477.096</c:v>
                </c:pt>
                <c:pt idx="12643">
                  <c:v>2477.096</c:v>
                </c:pt>
                <c:pt idx="12644">
                  <c:v>2477.096</c:v>
                </c:pt>
                <c:pt idx="12645">
                  <c:v>2477.096</c:v>
                </c:pt>
                <c:pt idx="12646">
                  <c:v>2477.096</c:v>
                </c:pt>
                <c:pt idx="12647">
                  <c:v>2477.096</c:v>
                </c:pt>
                <c:pt idx="12648">
                  <c:v>2477.096</c:v>
                </c:pt>
                <c:pt idx="12649">
                  <c:v>2477.096</c:v>
                </c:pt>
                <c:pt idx="12650">
                  <c:v>2476.996</c:v>
                </c:pt>
                <c:pt idx="12651">
                  <c:v>2477.096</c:v>
                </c:pt>
                <c:pt idx="12652">
                  <c:v>2477.096</c:v>
                </c:pt>
                <c:pt idx="12653">
                  <c:v>2477.096</c:v>
                </c:pt>
                <c:pt idx="12654">
                  <c:v>2477.096</c:v>
                </c:pt>
                <c:pt idx="12655">
                  <c:v>2477.096</c:v>
                </c:pt>
                <c:pt idx="12656">
                  <c:v>2477.096</c:v>
                </c:pt>
                <c:pt idx="12657">
                  <c:v>2476.995</c:v>
                </c:pt>
                <c:pt idx="12658">
                  <c:v>2477.096</c:v>
                </c:pt>
                <c:pt idx="12659">
                  <c:v>2477.096</c:v>
                </c:pt>
                <c:pt idx="12660">
                  <c:v>2477.095</c:v>
                </c:pt>
                <c:pt idx="12661">
                  <c:v>2477.095</c:v>
                </c:pt>
                <c:pt idx="12662">
                  <c:v>2477.095</c:v>
                </c:pt>
                <c:pt idx="12663">
                  <c:v>2477.095</c:v>
                </c:pt>
                <c:pt idx="12664">
                  <c:v>2477.095</c:v>
                </c:pt>
                <c:pt idx="12665">
                  <c:v>2477.095</c:v>
                </c:pt>
                <c:pt idx="12666">
                  <c:v>2476.995</c:v>
                </c:pt>
                <c:pt idx="12667">
                  <c:v>2477.095</c:v>
                </c:pt>
                <c:pt idx="12668">
                  <c:v>2477.095</c:v>
                </c:pt>
                <c:pt idx="12669">
                  <c:v>2477.095</c:v>
                </c:pt>
                <c:pt idx="12670">
                  <c:v>2477.095</c:v>
                </c:pt>
                <c:pt idx="12671">
                  <c:v>2477.095</c:v>
                </c:pt>
                <c:pt idx="12672">
                  <c:v>2477.095</c:v>
                </c:pt>
                <c:pt idx="12673">
                  <c:v>2477.095</c:v>
                </c:pt>
                <c:pt idx="12674">
                  <c:v>2477.095</c:v>
                </c:pt>
                <c:pt idx="12675">
                  <c:v>2477.095</c:v>
                </c:pt>
                <c:pt idx="12676">
                  <c:v>2477.095</c:v>
                </c:pt>
                <c:pt idx="12677">
                  <c:v>2477.095</c:v>
                </c:pt>
                <c:pt idx="12678">
                  <c:v>2477.095</c:v>
                </c:pt>
                <c:pt idx="12679">
                  <c:v>2477.095</c:v>
                </c:pt>
                <c:pt idx="12680">
                  <c:v>2477.095</c:v>
                </c:pt>
                <c:pt idx="12681">
                  <c:v>2477.095</c:v>
                </c:pt>
                <c:pt idx="12682">
                  <c:v>2477.095</c:v>
                </c:pt>
                <c:pt idx="12683">
                  <c:v>2477.095</c:v>
                </c:pt>
                <c:pt idx="12684">
                  <c:v>2477.095</c:v>
                </c:pt>
                <c:pt idx="12685">
                  <c:v>2477.094</c:v>
                </c:pt>
                <c:pt idx="12686">
                  <c:v>2477.094</c:v>
                </c:pt>
                <c:pt idx="12687">
                  <c:v>2477.094</c:v>
                </c:pt>
                <c:pt idx="12688">
                  <c:v>2477.094</c:v>
                </c:pt>
                <c:pt idx="12689">
                  <c:v>2477.094</c:v>
                </c:pt>
                <c:pt idx="12690">
                  <c:v>2477.094</c:v>
                </c:pt>
                <c:pt idx="12691">
                  <c:v>2477.094</c:v>
                </c:pt>
                <c:pt idx="12692">
                  <c:v>2477.094</c:v>
                </c:pt>
                <c:pt idx="12693">
                  <c:v>2477.094</c:v>
                </c:pt>
                <c:pt idx="12694">
                  <c:v>2477.094</c:v>
                </c:pt>
                <c:pt idx="12695">
                  <c:v>2477.094</c:v>
                </c:pt>
                <c:pt idx="12696">
                  <c:v>2477.094</c:v>
                </c:pt>
                <c:pt idx="12697">
                  <c:v>2477.094</c:v>
                </c:pt>
                <c:pt idx="12698">
                  <c:v>2477.094</c:v>
                </c:pt>
                <c:pt idx="12699">
                  <c:v>2477.094</c:v>
                </c:pt>
                <c:pt idx="12700">
                  <c:v>2477.094</c:v>
                </c:pt>
                <c:pt idx="12701">
                  <c:v>2477.094</c:v>
                </c:pt>
                <c:pt idx="12702">
                  <c:v>2477.094</c:v>
                </c:pt>
                <c:pt idx="12703">
                  <c:v>2477.094</c:v>
                </c:pt>
                <c:pt idx="12704">
                  <c:v>2477.094</c:v>
                </c:pt>
                <c:pt idx="12705">
                  <c:v>2477.094</c:v>
                </c:pt>
                <c:pt idx="12706">
                  <c:v>2477.094</c:v>
                </c:pt>
                <c:pt idx="12707">
                  <c:v>2477.094</c:v>
                </c:pt>
                <c:pt idx="12708">
                  <c:v>2477.094</c:v>
                </c:pt>
                <c:pt idx="12709">
                  <c:v>2477.094</c:v>
                </c:pt>
                <c:pt idx="12710">
                  <c:v>2477.093</c:v>
                </c:pt>
                <c:pt idx="12711">
                  <c:v>2477.093</c:v>
                </c:pt>
                <c:pt idx="12712">
                  <c:v>2477.093</c:v>
                </c:pt>
                <c:pt idx="12713">
                  <c:v>2477.093</c:v>
                </c:pt>
                <c:pt idx="12714">
                  <c:v>2477.093</c:v>
                </c:pt>
                <c:pt idx="12715">
                  <c:v>2477.093</c:v>
                </c:pt>
                <c:pt idx="12716">
                  <c:v>2477.093</c:v>
                </c:pt>
                <c:pt idx="12717">
                  <c:v>2477.093</c:v>
                </c:pt>
                <c:pt idx="12718">
                  <c:v>2477.093</c:v>
                </c:pt>
                <c:pt idx="12719">
                  <c:v>2477.093</c:v>
                </c:pt>
                <c:pt idx="12720">
                  <c:v>2477.093</c:v>
                </c:pt>
                <c:pt idx="12721">
                  <c:v>2477.093</c:v>
                </c:pt>
                <c:pt idx="12722">
                  <c:v>2477.093</c:v>
                </c:pt>
                <c:pt idx="12723">
                  <c:v>2477.093</c:v>
                </c:pt>
                <c:pt idx="12724">
                  <c:v>2477.093</c:v>
                </c:pt>
                <c:pt idx="12725">
                  <c:v>2477.093</c:v>
                </c:pt>
                <c:pt idx="12726">
                  <c:v>2477.093</c:v>
                </c:pt>
                <c:pt idx="12727">
                  <c:v>2477.093</c:v>
                </c:pt>
                <c:pt idx="12728">
                  <c:v>2477.093</c:v>
                </c:pt>
                <c:pt idx="12729">
                  <c:v>2477.093</c:v>
                </c:pt>
                <c:pt idx="12730">
                  <c:v>2477.093</c:v>
                </c:pt>
                <c:pt idx="12731">
                  <c:v>2477.093</c:v>
                </c:pt>
                <c:pt idx="12732">
                  <c:v>2477.093</c:v>
                </c:pt>
                <c:pt idx="12733">
                  <c:v>2477.093</c:v>
                </c:pt>
                <c:pt idx="12734">
                  <c:v>2477.093</c:v>
                </c:pt>
                <c:pt idx="12735">
                  <c:v>2477.093</c:v>
                </c:pt>
                <c:pt idx="12736">
                  <c:v>2477.092</c:v>
                </c:pt>
                <c:pt idx="12737">
                  <c:v>2477.092</c:v>
                </c:pt>
                <c:pt idx="12738">
                  <c:v>2477.092</c:v>
                </c:pt>
                <c:pt idx="12739">
                  <c:v>2477.092</c:v>
                </c:pt>
                <c:pt idx="12740">
                  <c:v>2477.092</c:v>
                </c:pt>
                <c:pt idx="12741">
                  <c:v>2477.092</c:v>
                </c:pt>
                <c:pt idx="12742">
                  <c:v>2477.092</c:v>
                </c:pt>
                <c:pt idx="12743">
                  <c:v>2477.092</c:v>
                </c:pt>
                <c:pt idx="12744">
                  <c:v>2477.092</c:v>
                </c:pt>
                <c:pt idx="12745">
                  <c:v>2477.092</c:v>
                </c:pt>
                <c:pt idx="12746">
                  <c:v>2477.092</c:v>
                </c:pt>
                <c:pt idx="12747">
                  <c:v>2477.092</c:v>
                </c:pt>
                <c:pt idx="12748">
                  <c:v>2477.092</c:v>
                </c:pt>
                <c:pt idx="12749">
                  <c:v>2477.092</c:v>
                </c:pt>
                <c:pt idx="12750">
                  <c:v>2477.092</c:v>
                </c:pt>
                <c:pt idx="12751">
                  <c:v>2477.092</c:v>
                </c:pt>
                <c:pt idx="12752">
                  <c:v>2477.092</c:v>
                </c:pt>
                <c:pt idx="12753">
                  <c:v>2477.092</c:v>
                </c:pt>
                <c:pt idx="12754">
                  <c:v>2477.092</c:v>
                </c:pt>
                <c:pt idx="12755">
                  <c:v>2477.092</c:v>
                </c:pt>
                <c:pt idx="12756">
                  <c:v>2477.092</c:v>
                </c:pt>
                <c:pt idx="12757">
                  <c:v>2477.092</c:v>
                </c:pt>
                <c:pt idx="12758">
                  <c:v>2477.092</c:v>
                </c:pt>
                <c:pt idx="12759">
                  <c:v>2477.092</c:v>
                </c:pt>
                <c:pt idx="12760">
                  <c:v>2477.092</c:v>
                </c:pt>
                <c:pt idx="12761">
                  <c:v>2477.091</c:v>
                </c:pt>
                <c:pt idx="12762">
                  <c:v>2477.091</c:v>
                </c:pt>
                <c:pt idx="12763">
                  <c:v>2477.091</c:v>
                </c:pt>
                <c:pt idx="12764">
                  <c:v>2477.091</c:v>
                </c:pt>
                <c:pt idx="12765">
                  <c:v>2477.091</c:v>
                </c:pt>
                <c:pt idx="12766">
                  <c:v>2477.091</c:v>
                </c:pt>
                <c:pt idx="12767">
                  <c:v>2477.091</c:v>
                </c:pt>
                <c:pt idx="12768">
                  <c:v>2477.091</c:v>
                </c:pt>
                <c:pt idx="12769">
                  <c:v>2477.091</c:v>
                </c:pt>
                <c:pt idx="12770">
                  <c:v>2477.091</c:v>
                </c:pt>
                <c:pt idx="12771">
                  <c:v>2477.091</c:v>
                </c:pt>
                <c:pt idx="12772">
                  <c:v>2477.091</c:v>
                </c:pt>
                <c:pt idx="12773">
                  <c:v>2477.091</c:v>
                </c:pt>
                <c:pt idx="12774">
                  <c:v>2477.091</c:v>
                </c:pt>
                <c:pt idx="12775">
                  <c:v>2477.091</c:v>
                </c:pt>
                <c:pt idx="12776">
                  <c:v>2477.091</c:v>
                </c:pt>
                <c:pt idx="12777">
                  <c:v>2477.091</c:v>
                </c:pt>
                <c:pt idx="12778">
                  <c:v>2477.091</c:v>
                </c:pt>
                <c:pt idx="12779">
                  <c:v>2477.091</c:v>
                </c:pt>
                <c:pt idx="12780">
                  <c:v>2477.091</c:v>
                </c:pt>
                <c:pt idx="12781">
                  <c:v>2477.091</c:v>
                </c:pt>
                <c:pt idx="12782">
                  <c:v>2477.091</c:v>
                </c:pt>
                <c:pt idx="12783">
                  <c:v>2477.091</c:v>
                </c:pt>
                <c:pt idx="12784">
                  <c:v>2477.091</c:v>
                </c:pt>
                <c:pt idx="12785">
                  <c:v>2477.091</c:v>
                </c:pt>
                <c:pt idx="12786">
                  <c:v>2477.091</c:v>
                </c:pt>
                <c:pt idx="12787">
                  <c:v>2477.09</c:v>
                </c:pt>
                <c:pt idx="12788">
                  <c:v>2477.09</c:v>
                </c:pt>
                <c:pt idx="12789">
                  <c:v>2477.09</c:v>
                </c:pt>
                <c:pt idx="12790">
                  <c:v>2477.09</c:v>
                </c:pt>
                <c:pt idx="12791">
                  <c:v>2477.09</c:v>
                </c:pt>
                <c:pt idx="12792">
                  <c:v>2477.09</c:v>
                </c:pt>
                <c:pt idx="12793">
                  <c:v>2477.09</c:v>
                </c:pt>
                <c:pt idx="12794">
                  <c:v>2477.09</c:v>
                </c:pt>
                <c:pt idx="12795">
                  <c:v>2477.09</c:v>
                </c:pt>
                <c:pt idx="12796">
                  <c:v>2477.09</c:v>
                </c:pt>
                <c:pt idx="12797">
                  <c:v>2477.09</c:v>
                </c:pt>
                <c:pt idx="12798">
                  <c:v>2477.09</c:v>
                </c:pt>
                <c:pt idx="12799">
                  <c:v>2477.09</c:v>
                </c:pt>
                <c:pt idx="12800">
                  <c:v>2477.09</c:v>
                </c:pt>
                <c:pt idx="12801">
                  <c:v>2477.09</c:v>
                </c:pt>
                <c:pt idx="12802">
                  <c:v>2477.09</c:v>
                </c:pt>
                <c:pt idx="12803">
                  <c:v>2477.09</c:v>
                </c:pt>
                <c:pt idx="12804">
                  <c:v>2477.09</c:v>
                </c:pt>
                <c:pt idx="12805">
                  <c:v>2477.09</c:v>
                </c:pt>
                <c:pt idx="12806">
                  <c:v>2477.09</c:v>
                </c:pt>
                <c:pt idx="12807">
                  <c:v>2477.09</c:v>
                </c:pt>
                <c:pt idx="12808">
                  <c:v>2477.09</c:v>
                </c:pt>
                <c:pt idx="12809">
                  <c:v>2477.09</c:v>
                </c:pt>
                <c:pt idx="12810">
                  <c:v>2477.09</c:v>
                </c:pt>
                <c:pt idx="12811">
                  <c:v>2477.09</c:v>
                </c:pt>
                <c:pt idx="12812">
                  <c:v>2477.089</c:v>
                </c:pt>
                <c:pt idx="12813">
                  <c:v>2477.089</c:v>
                </c:pt>
                <c:pt idx="12814">
                  <c:v>2477.089</c:v>
                </c:pt>
                <c:pt idx="12815">
                  <c:v>2477.089</c:v>
                </c:pt>
                <c:pt idx="12816">
                  <c:v>2477.089</c:v>
                </c:pt>
                <c:pt idx="12817">
                  <c:v>2477.089</c:v>
                </c:pt>
                <c:pt idx="12818">
                  <c:v>2477.089</c:v>
                </c:pt>
                <c:pt idx="12819">
                  <c:v>2477.089</c:v>
                </c:pt>
                <c:pt idx="12820">
                  <c:v>2477.089</c:v>
                </c:pt>
                <c:pt idx="12821">
                  <c:v>2477.089</c:v>
                </c:pt>
                <c:pt idx="12822">
                  <c:v>2477.089</c:v>
                </c:pt>
                <c:pt idx="12823">
                  <c:v>2477.089</c:v>
                </c:pt>
                <c:pt idx="12824">
                  <c:v>2477.089</c:v>
                </c:pt>
                <c:pt idx="12825">
                  <c:v>2477.089</c:v>
                </c:pt>
                <c:pt idx="12826">
                  <c:v>2477.089</c:v>
                </c:pt>
                <c:pt idx="12827">
                  <c:v>2477.089</c:v>
                </c:pt>
                <c:pt idx="12828">
                  <c:v>2477.089</c:v>
                </c:pt>
                <c:pt idx="12829">
                  <c:v>2477.089</c:v>
                </c:pt>
                <c:pt idx="12830">
                  <c:v>2477.089</c:v>
                </c:pt>
                <c:pt idx="12831">
                  <c:v>2477.089</c:v>
                </c:pt>
                <c:pt idx="12832">
                  <c:v>2477.089</c:v>
                </c:pt>
                <c:pt idx="12833">
                  <c:v>2477.089</c:v>
                </c:pt>
                <c:pt idx="12834">
                  <c:v>2477.089</c:v>
                </c:pt>
                <c:pt idx="12835">
                  <c:v>2477.089</c:v>
                </c:pt>
                <c:pt idx="12836">
                  <c:v>2477.089</c:v>
                </c:pt>
                <c:pt idx="12837">
                  <c:v>2477.088</c:v>
                </c:pt>
                <c:pt idx="12838">
                  <c:v>2477.088</c:v>
                </c:pt>
                <c:pt idx="12839">
                  <c:v>2477.088</c:v>
                </c:pt>
                <c:pt idx="12840">
                  <c:v>2477.088</c:v>
                </c:pt>
                <c:pt idx="12841">
                  <c:v>2477.088</c:v>
                </c:pt>
                <c:pt idx="12842">
                  <c:v>2477.088</c:v>
                </c:pt>
                <c:pt idx="12843">
                  <c:v>2477.088</c:v>
                </c:pt>
                <c:pt idx="12844">
                  <c:v>2477.088</c:v>
                </c:pt>
                <c:pt idx="12845">
                  <c:v>2477.088</c:v>
                </c:pt>
                <c:pt idx="12846">
                  <c:v>2477.088</c:v>
                </c:pt>
                <c:pt idx="12847">
                  <c:v>2477.088</c:v>
                </c:pt>
                <c:pt idx="12848">
                  <c:v>2477.088</c:v>
                </c:pt>
                <c:pt idx="12849">
                  <c:v>2477.088</c:v>
                </c:pt>
                <c:pt idx="12850">
                  <c:v>2477.088</c:v>
                </c:pt>
                <c:pt idx="12851">
                  <c:v>2477.088</c:v>
                </c:pt>
                <c:pt idx="12852">
                  <c:v>2477.088</c:v>
                </c:pt>
                <c:pt idx="12853">
                  <c:v>2477.088</c:v>
                </c:pt>
                <c:pt idx="12854">
                  <c:v>2477.088</c:v>
                </c:pt>
                <c:pt idx="12855">
                  <c:v>2477.088</c:v>
                </c:pt>
                <c:pt idx="12856">
                  <c:v>2477.088</c:v>
                </c:pt>
                <c:pt idx="12857">
                  <c:v>2477.088</c:v>
                </c:pt>
                <c:pt idx="12858">
                  <c:v>2477.088</c:v>
                </c:pt>
                <c:pt idx="12859">
                  <c:v>2477.088</c:v>
                </c:pt>
                <c:pt idx="12860">
                  <c:v>2477.088</c:v>
                </c:pt>
                <c:pt idx="12861">
                  <c:v>2477.088</c:v>
                </c:pt>
                <c:pt idx="12862">
                  <c:v>2477.087</c:v>
                </c:pt>
                <c:pt idx="12863">
                  <c:v>2477.087</c:v>
                </c:pt>
                <c:pt idx="12864">
                  <c:v>2477.087</c:v>
                </c:pt>
                <c:pt idx="12865">
                  <c:v>2477.087</c:v>
                </c:pt>
                <c:pt idx="12866">
                  <c:v>2477.087</c:v>
                </c:pt>
                <c:pt idx="12867">
                  <c:v>2477.087</c:v>
                </c:pt>
                <c:pt idx="12868">
                  <c:v>2477.087</c:v>
                </c:pt>
                <c:pt idx="12869">
                  <c:v>2477.087</c:v>
                </c:pt>
                <c:pt idx="12870">
                  <c:v>2477.087</c:v>
                </c:pt>
                <c:pt idx="12871">
                  <c:v>2477.087</c:v>
                </c:pt>
                <c:pt idx="12872">
                  <c:v>2477.087</c:v>
                </c:pt>
                <c:pt idx="12873">
                  <c:v>2477.087</c:v>
                </c:pt>
                <c:pt idx="12874">
                  <c:v>2477.087</c:v>
                </c:pt>
                <c:pt idx="12875">
                  <c:v>2477.087</c:v>
                </c:pt>
                <c:pt idx="12876">
                  <c:v>2477.087</c:v>
                </c:pt>
                <c:pt idx="12877">
                  <c:v>2477.087</c:v>
                </c:pt>
                <c:pt idx="12878">
                  <c:v>2477.087</c:v>
                </c:pt>
                <c:pt idx="12879">
                  <c:v>2477.087</c:v>
                </c:pt>
                <c:pt idx="12880">
                  <c:v>2477.087</c:v>
                </c:pt>
                <c:pt idx="12881">
                  <c:v>2477.087</c:v>
                </c:pt>
                <c:pt idx="12882">
                  <c:v>2477.087</c:v>
                </c:pt>
                <c:pt idx="12883">
                  <c:v>2477.087</c:v>
                </c:pt>
                <c:pt idx="12884">
                  <c:v>2477.087</c:v>
                </c:pt>
                <c:pt idx="12885">
                  <c:v>2477.087</c:v>
                </c:pt>
                <c:pt idx="12886">
                  <c:v>2477.087</c:v>
                </c:pt>
                <c:pt idx="12887">
                  <c:v>2477.087</c:v>
                </c:pt>
                <c:pt idx="12888">
                  <c:v>2477.086</c:v>
                </c:pt>
                <c:pt idx="12889">
                  <c:v>2477.086</c:v>
                </c:pt>
                <c:pt idx="12890">
                  <c:v>2477.086</c:v>
                </c:pt>
                <c:pt idx="12891">
                  <c:v>2477.086</c:v>
                </c:pt>
                <c:pt idx="12892">
                  <c:v>2477.086</c:v>
                </c:pt>
                <c:pt idx="12893">
                  <c:v>2477.086</c:v>
                </c:pt>
                <c:pt idx="12894">
                  <c:v>2477.086</c:v>
                </c:pt>
                <c:pt idx="12895">
                  <c:v>2477.086</c:v>
                </c:pt>
                <c:pt idx="12896">
                  <c:v>2477.086</c:v>
                </c:pt>
                <c:pt idx="12897">
                  <c:v>2477.086</c:v>
                </c:pt>
                <c:pt idx="12898">
                  <c:v>2477.086</c:v>
                </c:pt>
                <c:pt idx="12899">
                  <c:v>2477.086</c:v>
                </c:pt>
                <c:pt idx="12900">
                  <c:v>2477.086</c:v>
                </c:pt>
                <c:pt idx="12901">
                  <c:v>2477.086</c:v>
                </c:pt>
                <c:pt idx="12902">
                  <c:v>2477.086</c:v>
                </c:pt>
                <c:pt idx="12903">
                  <c:v>2477.086</c:v>
                </c:pt>
                <c:pt idx="12904">
                  <c:v>2477.086</c:v>
                </c:pt>
                <c:pt idx="12905">
                  <c:v>2477.086</c:v>
                </c:pt>
                <c:pt idx="12906">
                  <c:v>2477.086</c:v>
                </c:pt>
                <c:pt idx="12907">
                  <c:v>2477.086</c:v>
                </c:pt>
                <c:pt idx="12908">
                  <c:v>2477.086</c:v>
                </c:pt>
                <c:pt idx="12909">
                  <c:v>2477.086</c:v>
                </c:pt>
                <c:pt idx="12910">
                  <c:v>2477.086</c:v>
                </c:pt>
                <c:pt idx="12911">
                  <c:v>2477.086</c:v>
                </c:pt>
                <c:pt idx="12912">
                  <c:v>2477.086</c:v>
                </c:pt>
                <c:pt idx="12913">
                  <c:v>2477.085</c:v>
                </c:pt>
                <c:pt idx="12914">
                  <c:v>2477.085</c:v>
                </c:pt>
                <c:pt idx="12915">
                  <c:v>2477.085</c:v>
                </c:pt>
                <c:pt idx="12916">
                  <c:v>2477.085</c:v>
                </c:pt>
                <c:pt idx="12917">
                  <c:v>2477.085</c:v>
                </c:pt>
                <c:pt idx="12918">
                  <c:v>2477.085</c:v>
                </c:pt>
                <c:pt idx="12919">
                  <c:v>2477.085</c:v>
                </c:pt>
                <c:pt idx="12920">
                  <c:v>2477.085</c:v>
                </c:pt>
                <c:pt idx="12921">
                  <c:v>2477.085</c:v>
                </c:pt>
                <c:pt idx="12922">
                  <c:v>2477.085</c:v>
                </c:pt>
                <c:pt idx="12923">
                  <c:v>2477.085</c:v>
                </c:pt>
                <c:pt idx="12924">
                  <c:v>2477.085</c:v>
                </c:pt>
                <c:pt idx="12925">
                  <c:v>2477.085</c:v>
                </c:pt>
                <c:pt idx="12926">
                  <c:v>2477.085</c:v>
                </c:pt>
                <c:pt idx="12927">
                  <c:v>2477.085</c:v>
                </c:pt>
                <c:pt idx="12928">
                  <c:v>2477.085</c:v>
                </c:pt>
                <c:pt idx="12929">
                  <c:v>2477.085</c:v>
                </c:pt>
                <c:pt idx="12930">
                  <c:v>2477.085</c:v>
                </c:pt>
                <c:pt idx="12931">
                  <c:v>2477.085</c:v>
                </c:pt>
                <c:pt idx="12932">
                  <c:v>2477.085</c:v>
                </c:pt>
                <c:pt idx="12933">
                  <c:v>2477.085</c:v>
                </c:pt>
                <c:pt idx="12934">
                  <c:v>2477.085</c:v>
                </c:pt>
                <c:pt idx="12935">
                  <c:v>2477.085</c:v>
                </c:pt>
                <c:pt idx="12936">
                  <c:v>2477.085</c:v>
                </c:pt>
                <c:pt idx="12937">
                  <c:v>2477.085</c:v>
                </c:pt>
                <c:pt idx="12938">
                  <c:v>2477.084</c:v>
                </c:pt>
                <c:pt idx="12939">
                  <c:v>2477.084</c:v>
                </c:pt>
                <c:pt idx="12940">
                  <c:v>2477.084</c:v>
                </c:pt>
                <c:pt idx="12941">
                  <c:v>2477.084</c:v>
                </c:pt>
                <c:pt idx="12942">
                  <c:v>2477.084</c:v>
                </c:pt>
                <c:pt idx="12943">
                  <c:v>2477.084</c:v>
                </c:pt>
                <c:pt idx="12944">
                  <c:v>2477.084</c:v>
                </c:pt>
                <c:pt idx="12945">
                  <c:v>2477.084</c:v>
                </c:pt>
                <c:pt idx="12946">
                  <c:v>2477.084</c:v>
                </c:pt>
                <c:pt idx="12947">
                  <c:v>2477.084</c:v>
                </c:pt>
                <c:pt idx="12948">
                  <c:v>2477.084</c:v>
                </c:pt>
                <c:pt idx="12949">
                  <c:v>2477.084</c:v>
                </c:pt>
                <c:pt idx="12950">
                  <c:v>2477.084</c:v>
                </c:pt>
                <c:pt idx="12951">
                  <c:v>2477.084</c:v>
                </c:pt>
                <c:pt idx="12952">
                  <c:v>2477.084</c:v>
                </c:pt>
                <c:pt idx="12953">
                  <c:v>2477.084</c:v>
                </c:pt>
                <c:pt idx="12954">
                  <c:v>2477.084</c:v>
                </c:pt>
                <c:pt idx="12955">
                  <c:v>2477.084</c:v>
                </c:pt>
                <c:pt idx="12956">
                  <c:v>2477.084</c:v>
                </c:pt>
                <c:pt idx="12957">
                  <c:v>2477.084</c:v>
                </c:pt>
                <c:pt idx="12958">
                  <c:v>2477.084</c:v>
                </c:pt>
                <c:pt idx="12959">
                  <c:v>2477.084</c:v>
                </c:pt>
                <c:pt idx="12960">
                  <c:v>2477.084</c:v>
                </c:pt>
                <c:pt idx="12961">
                  <c:v>2477.084</c:v>
                </c:pt>
                <c:pt idx="12962">
                  <c:v>2477.084</c:v>
                </c:pt>
                <c:pt idx="12963">
                  <c:v>2477.083</c:v>
                </c:pt>
                <c:pt idx="12964">
                  <c:v>2477.083</c:v>
                </c:pt>
                <c:pt idx="12965">
                  <c:v>2477.083</c:v>
                </c:pt>
                <c:pt idx="12966">
                  <c:v>2477.083</c:v>
                </c:pt>
                <c:pt idx="12967">
                  <c:v>2477.083</c:v>
                </c:pt>
                <c:pt idx="12968">
                  <c:v>2477.083</c:v>
                </c:pt>
                <c:pt idx="12969">
                  <c:v>2477.083</c:v>
                </c:pt>
                <c:pt idx="12970">
                  <c:v>2477.083</c:v>
                </c:pt>
                <c:pt idx="12971">
                  <c:v>2477.183</c:v>
                </c:pt>
                <c:pt idx="12972">
                  <c:v>2477.083</c:v>
                </c:pt>
                <c:pt idx="12973">
                  <c:v>2477.083</c:v>
                </c:pt>
                <c:pt idx="12974">
                  <c:v>2477.083</c:v>
                </c:pt>
                <c:pt idx="12975">
                  <c:v>2477.083</c:v>
                </c:pt>
                <c:pt idx="12976">
                  <c:v>2477.083</c:v>
                </c:pt>
                <c:pt idx="12977">
                  <c:v>2477.083</c:v>
                </c:pt>
                <c:pt idx="12978">
                  <c:v>2477.073</c:v>
                </c:pt>
                <c:pt idx="12979">
                  <c:v>2477.173</c:v>
                </c:pt>
                <c:pt idx="12980">
                  <c:v>2477.073</c:v>
                </c:pt>
                <c:pt idx="12981">
                  <c:v>2477.173</c:v>
                </c:pt>
                <c:pt idx="12982">
                  <c:v>2477.073</c:v>
                </c:pt>
                <c:pt idx="12983">
                  <c:v>2477.073</c:v>
                </c:pt>
                <c:pt idx="12984">
                  <c:v>2477.073</c:v>
                </c:pt>
                <c:pt idx="12985">
                  <c:v>2477.172</c:v>
                </c:pt>
                <c:pt idx="12986">
                  <c:v>2477.073</c:v>
                </c:pt>
                <c:pt idx="12987">
                  <c:v>2477.072</c:v>
                </c:pt>
                <c:pt idx="12988">
                  <c:v>2477.072</c:v>
                </c:pt>
                <c:pt idx="12989">
                  <c:v>2477.072</c:v>
                </c:pt>
                <c:pt idx="12990">
                  <c:v>2477.072</c:v>
                </c:pt>
                <c:pt idx="12991">
                  <c:v>2477.072</c:v>
                </c:pt>
                <c:pt idx="12992">
                  <c:v>2477.172</c:v>
                </c:pt>
                <c:pt idx="12993">
                  <c:v>2477.072</c:v>
                </c:pt>
                <c:pt idx="12994">
                  <c:v>2477.072</c:v>
                </c:pt>
                <c:pt idx="12995">
                  <c:v>2477.072</c:v>
                </c:pt>
                <c:pt idx="12996">
                  <c:v>2477.172</c:v>
                </c:pt>
                <c:pt idx="12997">
                  <c:v>2477.072</c:v>
                </c:pt>
                <c:pt idx="12998">
                  <c:v>2477.072</c:v>
                </c:pt>
                <c:pt idx="12999">
                  <c:v>2477.072</c:v>
                </c:pt>
                <c:pt idx="13000">
                  <c:v>2477.072</c:v>
                </c:pt>
                <c:pt idx="13001">
                  <c:v>2477.072</c:v>
                </c:pt>
                <c:pt idx="13002">
                  <c:v>2477.072</c:v>
                </c:pt>
                <c:pt idx="13003">
                  <c:v>2477.072</c:v>
                </c:pt>
                <c:pt idx="13004">
                  <c:v>2477.072</c:v>
                </c:pt>
                <c:pt idx="13005">
                  <c:v>2477.172</c:v>
                </c:pt>
                <c:pt idx="13006">
                  <c:v>2477.072</c:v>
                </c:pt>
                <c:pt idx="13007">
                  <c:v>2477.072</c:v>
                </c:pt>
                <c:pt idx="13008">
                  <c:v>2477.072</c:v>
                </c:pt>
                <c:pt idx="13009">
                  <c:v>2477.072</c:v>
                </c:pt>
                <c:pt idx="13010">
                  <c:v>2477.072</c:v>
                </c:pt>
                <c:pt idx="13011">
                  <c:v>2477.072</c:v>
                </c:pt>
                <c:pt idx="13012">
                  <c:v>2477.071</c:v>
                </c:pt>
                <c:pt idx="13013">
                  <c:v>2477.171</c:v>
                </c:pt>
                <c:pt idx="13014">
                  <c:v>2477.171</c:v>
                </c:pt>
                <c:pt idx="13015">
                  <c:v>2477.071</c:v>
                </c:pt>
                <c:pt idx="13016">
                  <c:v>2477.071</c:v>
                </c:pt>
                <c:pt idx="13017">
                  <c:v>2477.071</c:v>
                </c:pt>
                <c:pt idx="13018">
                  <c:v>2477.071</c:v>
                </c:pt>
                <c:pt idx="13019">
                  <c:v>2477.071</c:v>
                </c:pt>
                <c:pt idx="13020">
                  <c:v>2477.171</c:v>
                </c:pt>
                <c:pt idx="13021">
                  <c:v>2477.171</c:v>
                </c:pt>
                <c:pt idx="13022">
                  <c:v>2477.071</c:v>
                </c:pt>
                <c:pt idx="13023">
                  <c:v>2477.071</c:v>
                </c:pt>
                <c:pt idx="13024">
                  <c:v>2477.071</c:v>
                </c:pt>
                <c:pt idx="13025">
                  <c:v>2477.171</c:v>
                </c:pt>
                <c:pt idx="13026">
                  <c:v>2477.071</c:v>
                </c:pt>
                <c:pt idx="13027">
                  <c:v>2477.071</c:v>
                </c:pt>
                <c:pt idx="13028">
                  <c:v>2477.071</c:v>
                </c:pt>
                <c:pt idx="13029">
                  <c:v>2477.171</c:v>
                </c:pt>
                <c:pt idx="13030">
                  <c:v>2477.071</c:v>
                </c:pt>
                <c:pt idx="13031">
                  <c:v>2477.171</c:v>
                </c:pt>
                <c:pt idx="13032">
                  <c:v>2477.171</c:v>
                </c:pt>
                <c:pt idx="13033">
                  <c:v>2477.071</c:v>
                </c:pt>
                <c:pt idx="13034">
                  <c:v>2477.17</c:v>
                </c:pt>
                <c:pt idx="13035">
                  <c:v>2477.17</c:v>
                </c:pt>
                <c:pt idx="13036">
                  <c:v>2477.07</c:v>
                </c:pt>
                <c:pt idx="13037">
                  <c:v>2477.17</c:v>
                </c:pt>
                <c:pt idx="13038">
                  <c:v>2477.17</c:v>
                </c:pt>
                <c:pt idx="13039">
                  <c:v>2477.17</c:v>
                </c:pt>
                <c:pt idx="13040">
                  <c:v>2477.17</c:v>
                </c:pt>
                <c:pt idx="13041">
                  <c:v>2477.07</c:v>
                </c:pt>
                <c:pt idx="13042">
                  <c:v>2477.07</c:v>
                </c:pt>
                <c:pt idx="13043">
                  <c:v>2477.17</c:v>
                </c:pt>
                <c:pt idx="13044">
                  <c:v>2477.17</c:v>
                </c:pt>
                <c:pt idx="13045">
                  <c:v>2477.17</c:v>
                </c:pt>
                <c:pt idx="13046">
                  <c:v>2477.17</c:v>
                </c:pt>
                <c:pt idx="13047">
                  <c:v>2477.17</c:v>
                </c:pt>
                <c:pt idx="13048">
                  <c:v>2477.17</c:v>
                </c:pt>
                <c:pt idx="13049">
                  <c:v>2477.17</c:v>
                </c:pt>
                <c:pt idx="13050">
                  <c:v>2477.17</c:v>
                </c:pt>
                <c:pt idx="13051">
                  <c:v>2477.07</c:v>
                </c:pt>
                <c:pt idx="13052">
                  <c:v>2477.17</c:v>
                </c:pt>
                <c:pt idx="13053">
                  <c:v>2477.17</c:v>
                </c:pt>
                <c:pt idx="13054">
                  <c:v>2477.17</c:v>
                </c:pt>
                <c:pt idx="13055">
                  <c:v>2477.17</c:v>
                </c:pt>
                <c:pt idx="13056">
                  <c:v>2477.17</c:v>
                </c:pt>
                <c:pt idx="13057">
                  <c:v>2477.17</c:v>
                </c:pt>
                <c:pt idx="13058">
                  <c:v>2477.17</c:v>
                </c:pt>
                <c:pt idx="13059">
                  <c:v>2477.169</c:v>
                </c:pt>
                <c:pt idx="13060">
                  <c:v>2477.169</c:v>
                </c:pt>
                <c:pt idx="13061">
                  <c:v>2477.169</c:v>
                </c:pt>
                <c:pt idx="13062">
                  <c:v>2477.169</c:v>
                </c:pt>
                <c:pt idx="13063">
                  <c:v>2477.169</c:v>
                </c:pt>
                <c:pt idx="13064">
                  <c:v>2477.169</c:v>
                </c:pt>
                <c:pt idx="13065">
                  <c:v>2477.169</c:v>
                </c:pt>
                <c:pt idx="13066">
                  <c:v>2477.169</c:v>
                </c:pt>
                <c:pt idx="13067">
                  <c:v>2477.069</c:v>
                </c:pt>
                <c:pt idx="13068">
                  <c:v>2477.169</c:v>
                </c:pt>
                <c:pt idx="13069">
                  <c:v>2477.169</c:v>
                </c:pt>
                <c:pt idx="13070">
                  <c:v>2477.169</c:v>
                </c:pt>
                <c:pt idx="13071">
                  <c:v>2477.169</c:v>
                </c:pt>
                <c:pt idx="13072">
                  <c:v>2477.169</c:v>
                </c:pt>
                <c:pt idx="13073">
                  <c:v>2477.169</c:v>
                </c:pt>
                <c:pt idx="13074">
                  <c:v>2477.169</c:v>
                </c:pt>
                <c:pt idx="13075">
                  <c:v>2477.169</c:v>
                </c:pt>
                <c:pt idx="13076">
                  <c:v>2477.169</c:v>
                </c:pt>
                <c:pt idx="13077">
                  <c:v>2477.169</c:v>
                </c:pt>
                <c:pt idx="13078">
                  <c:v>2477.169</c:v>
                </c:pt>
                <c:pt idx="13079">
                  <c:v>2477.169</c:v>
                </c:pt>
                <c:pt idx="13080">
                  <c:v>2477.169</c:v>
                </c:pt>
                <c:pt idx="13081">
                  <c:v>2477.169</c:v>
                </c:pt>
                <c:pt idx="13082">
                  <c:v>2477.169</c:v>
                </c:pt>
                <c:pt idx="13083">
                  <c:v>2477.069</c:v>
                </c:pt>
                <c:pt idx="13084">
                  <c:v>2477.168</c:v>
                </c:pt>
                <c:pt idx="13085">
                  <c:v>2477.168</c:v>
                </c:pt>
                <c:pt idx="13086">
                  <c:v>2477.168</c:v>
                </c:pt>
                <c:pt idx="13087">
                  <c:v>2477.168</c:v>
                </c:pt>
                <c:pt idx="13088">
                  <c:v>2477.168</c:v>
                </c:pt>
                <c:pt idx="13089">
                  <c:v>2477.168</c:v>
                </c:pt>
                <c:pt idx="13090">
                  <c:v>2477.168</c:v>
                </c:pt>
                <c:pt idx="13091">
                  <c:v>2477.168</c:v>
                </c:pt>
                <c:pt idx="13092">
                  <c:v>2477.168</c:v>
                </c:pt>
                <c:pt idx="13093">
                  <c:v>2477.168</c:v>
                </c:pt>
                <c:pt idx="13094">
                  <c:v>2477.168</c:v>
                </c:pt>
                <c:pt idx="13095">
                  <c:v>2477.168</c:v>
                </c:pt>
                <c:pt idx="13096">
                  <c:v>2477.168</c:v>
                </c:pt>
                <c:pt idx="13097">
                  <c:v>2477.168</c:v>
                </c:pt>
                <c:pt idx="13098">
                  <c:v>2477.168</c:v>
                </c:pt>
                <c:pt idx="13099">
                  <c:v>2477.168</c:v>
                </c:pt>
                <c:pt idx="13100">
                  <c:v>2477.168</c:v>
                </c:pt>
                <c:pt idx="13101">
                  <c:v>2477.168</c:v>
                </c:pt>
                <c:pt idx="13102">
                  <c:v>2477.168</c:v>
                </c:pt>
                <c:pt idx="13103">
                  <c:v>2477.168</c:v>
                </c:pt>
                <c:pt idx="13104">
                  <c:v>2477.168</c:v>
                </c:pt>
                <c:pt idx="13105">
                  <c:v>2477.168</c:v>
                </c:pt>
                <c:pt idx="13106">
                  <c:v>2477.168</c:v>
                </c:pt>
                <c:pt idx="13107">
                  <c:v>2477.168</c:v>
                </c:pt>
                <c:pt idx="13108">
                  <c:v>2477.168</c:v>
                </c:pt>
                <c:pt idx="13109">
                  <c:v>2477.167</c:v>
                </c:pt>
                <c:pt idx="13110">
                  <c:v>2477.167</c:v>
                </c:pt>
                <c:pt idx="13111">
                  <c:v>2477.167</c:v>
                </c:pt>
                <c:pt idx="13112">
                  <c:v>2477.167</c:v>
                </c:pt>
                <c:pt idx="13113">
                  <c:v>2477.167</c:v>
                </c:pt>
                <c:pt idx="13114">
                  <c:v>2477.167</c:v>
                </c:pt>
                <c:pt idx="13115">
                  <c:v>2477.167</c:v>
                </c:pt>
                <c:pt idx="13116">
                  <c:v>2477.167</c:v>
                </c:pt>
                <c:pt idx="13117">
                  <c:v>2477.167</c:v>
                </c:pt>
                <c:pt idx="13118">
                  <c:v>2477.167</c:v>
                </c:pt>
                <c:pt idx="13119">
                  <c:v>2477.167</c:v>
                </c:pt>
                <c:pt idx="13120">
                  <c:v>2477.167</c:v>
                </c:pt>
                <c:pt idx="13121">
                  <c:v>2477.167</c:v>
                </c:pt>
                <c:pt idx="13122">
                  <c:v>2477.167</c:v>
                </c:pt>
                <c:pt idx="13123">
                  <c:v>2477.167</c:v>
                </c:pt>
                <c:pt idx="13124">
                  <c:v>2477.167</c:v>
                </c:pt>
                <c:pt idx="13125">
                  <c:v>2477.167</c:v>
                </c:pt>
                <c:pt idx="13126">
                  <c:v>2477.167</c:v>
                </c:pt>
                <c:pt idx="13127">
                  <c:v>2477.167</c:v>
                </c:pt>
                <c:pt idx="13128">
                  <c:v>2477.167</c:v>
                </c:pt>
                <c:pt idx="13129">
                  <c:v>2477.167</c:v>
                </c:pt>
                <c:pt idx="13130">
                  <c:v>2477.167</c:v>
                </c:pt>
                <c:pt idx="13131">
                  <c:v>2477.167</c:v>
                </c:pt>
                <c:pt idx="13132">
                  <c:v>2477.167</c:v>
                </c:pt>
                <c:pt idx="13133">
                  <c:v>2477.167</c:v>
                </c:pt>
                <c:pt idx="13134">
                  <c:v>2477.166</c:v>
                </c:pt>
                <c:pt idx="13135">
                  <c:v>2477.166</c:v>
                </c:pt>
                <c:pt idx="13136">
                  <c:v>2477.166</c:v>
                </c:pt>
                <c:pt idx="13137">
                  <c:v>2477.166</c:v>
                </c:pt>
                <c:pt idx="13138">
                  <c:v>2477.166</c:v>
                </c:pt>
                <c:pt idx="13139">
                  <c:v>2477.166</c:v>
                </c:pt>
                <c:pt idx="13140">
                  <c:v>2477.166</c:v>
                </c:pt>
                <c:pt idx="13141">
                  <c:v>2477.166</c:v>
                </c:pt>
                <c:pt idx="13142">
                  <c:v>2477.166</c:v>
                </c:pt>
                <c:pt idx="13143">
                  <c:v>2477.166</c:v>
                </c:pt>
                <c:pt idx="13144">
                  <c:v>2477.166</c:v>
                </c:pt>
                <c:pt idx="13145">
                  <c:v>2477.166</c:v>
                </c:pt>
                <c:pt idx="13146">
                  <c:v>2477.166</c:v>
                </c:pt>
                <c:pt idx="13147">
                  <c:v>2477.166</c:v>
                </c:pt>
                <c:pt idx="13148">
                  <c:v>2477.166</c:v>
                </c:pt>
                <c:pt idx="13149">
                  <c:v>2477.166</c:v>
                </c:pt>
                <c:pt idx="13150">
                  <c:v>2477.166</c:v>
                </c:pt>
                <c:pt idx="13151">
                  <c:v>2477.166</c:v>
                </c:pt>
                <c:pt idx="13152">
                  <c:v>2477.166</c:v>
                </c:pt>
                <c:pt idx="13153">
                  <c:v>2477.166</c:v>
                </c:pt>
                <c:pt idx="13154">
                  <c:v>2477.166</c:v>
                </c:pt>
                <c:pt idx="13155">
                  <c:v>2477.166</c:v>
                </c:pt>
                <c:pt idx="13156">
                  <c:v>2477.166</c:v>
                </c:pt>
                <c:pt idx="13157">
                  <c:v>2477.166</c:v>
                </c:pt>
                <c:pt idx="13158">
                  <c:v>2477.166</c:v>
                </c:pt>
                <c:pt idx="13159">
                  <c:v>2477.165</c:v>
                </c:pt>
                <c:pt idx="13160">
                  <c:v>2477.165</c:v>
                </c:pt>
                <c:pt idx="13161">
                  <c:v>2477.165</c:v>
                </c:pt>
                <c:pt idx="13162">
                  <c:v>2477.165</c:v>
                </c:pt>
                <c:pt idx="13163">
                  <c:v>2477.165</c:v>
                </c:pt>
                <c:pt idx="13164">
                  <c:v>2477.165</c:v>
                </c:pt>
                <c:pt idx="13165">
                  <c:v>2477.165</c:v>
                </c:pt>
                <c:pt idx="13166">
                  <c:v>2477.165</c:v>
                </c:pt>
                <c:pt idx="13167">
                  <c:v>2477.165</c:v>
                </c:pt>
                <c:pt idx="13168">
                  <c:v>2477.155</c:v>
                </c:pt>
                <c:pt idx="13169">
                  <c:v>2477.165</c:v>
                </c:pt>
                <c:pt idx="13170">
                  <c:v>2477.165</c:v>
                </c:pt>
                <c:pt idx="13171">
                  <c:v>2477.165</c:v>
                </c:pt>
                <c:pt idx="13172">
                  <c:v>2477.155</c:v>
                </c:pt>
                <c:pt idx="13173">
                  <c:v>2477.155</c:v>
                </c:pt>
                <c:pt idx="13174">
                  <c:v>2477.165</c:v>
                </c:pt>
                <c:pt idx="13175">
                  <c:v>2477.155</c:v>
                </c:pt>
                <c:pt idx="13176">
                  <c:v>2477.165</c:v>
                </c:pt>
                <c:pt idx="13177">
                  <c:v>2477.165</c:v>
                </c:pt>
                <c:pt idx="13178">
                  <c:v>2477.155</c:v>
                </c:pt>
                <c:pt idx="13179">
                  <c:v>2477.155</c:v>
                </c:pt>
                <c:pt idx="13180">
                  <c:v>2477.155</c:v>
                </c:pt>
                <c:pt idx="13181">
                  <c:v>2477.165</c:v>
                </c:pt>
                <c:pt idx="13182">
                  <c:v>2477.155</c:v>
                </c:pt>
                <c:pt idx="13183">
                  <c:v>2477.155</c:v>
                </c:pt>
                <c:pt idx="13184">
                  <c:v>2477.154</c:v>
                </c:pt>
                <c:pt idx="13185">
                  <c:v>2477.164</c:v>
                </c:pt>
                <c:pt idx="13186">
                  <c:v>2477.154</c:v>
                </c:pt>
                <c:pt idx="13187">
                  <c:v>2477.164</c:v>
                </c:pt>
                <c:pt idx="13188">
                  <c:v>2477.154</c:v>
                </c:pt>
                <c:pt idx="13189">
                  <c:v>2477.154</c:v>
                </c:pt>
                <c:pt idx="13190">
                  <c:v>2477.154</c:v>
                </c:pt>
                <c:pt idx="13191">
                  <c:v>2477.154</c:v>
                </c:pt>
                <c:pt idx="13192">
                  <c:v>2477.154</c:v>
                </c:pt>
                <c:pt idx="13193">
                  <c:v>2477.154</c:v>
                </c:pt>
                <c:pt idx="13194">
                  <c:v>2477.154</c:v>
                </c:pt>
                <c:pt idx="13195">
                  <c:v>2477.154</c:v>
                </c:pt>
                <c:pt idx="13196">
                  <c:v>2477.154</c:v>
                </c:pt>
                <c:pt idx="13197">
                  <c:v>2477.154</c:v>
                </c:pt>
                <c:pt idx="13198">
                  <c:v>2477.154</c:v>
                </c:pt>
                <c:pt idx="13199">
                  <c:v>2477.154</c:v>
                </c:pt>
                <c:pt idx="13200">
                  <c:v>2477.154</c:v>
                </c:pt>
                <c:pt idx="13201">
                  <c:v>2477.154</c:v>
                </c:pt>
                <c:pt idx="13202">
                  <c:v>2477.154</c:v>
                </c:pt>
                <c:pt idx="13203">
                  <c:v>2477.154</c:v>
                </c:pt>
                <c:pt idx="13204">
                  <c:v>2477.154</c:v>
                </c:pt>
                <c:pt idx="13205">
                  <c:v>2477.154</c:v>
                </c:pt>
                <c:pt idx="13206">
                  <c:v>2477.154</c:v>
                </c:pt>
                <c:pt idx="13207">
                  <c:v>2477.154</c:v>
                </c:pt>
                <c:pt idx="13208">
                  <c:v>2477.153</c:v>
                </c:pt>
                <c:pt idx="13209">
                  <c:v>2477.153</c:v>
                </c:pt>
                <c:pt idx="13210">
                  <c:v>2477.153</c:v>
                </c:pt>
                <c:pt idx="13211">
                  <c:v>2477.153</c:v>
                </c:pt>
                <c:pt idx="13212">
                  <c:v>2477.153</c:v>
                </c:pt>
                <c:pt idx="13213">
                  <c:v>2477.153</c:v>
                </c:pt>
                <c:pt idx="13214">
                  <c:v>2477.153</c:v>
                </c:pt>
                <c:pt idx="13215">
                  <c:v>2477.153</c:v>
                </c:pt>
                <c:pt idx="13216">
                  <c:v>2477.153</c:v>
                </c:pt>
                <c:pt idx="13217">
                  <c:v>2477.153</c:v>
                </c:pt>
                <c:pt idx="13218">
                  <c:v>2477.153</c:v>
                </c:pt>
                <c:pt idx="13219">
                  <c:v>2477.153</c:v>
                </c:pt>
                <c:pt idx="13220">
                  <c:v>2477.153</c:v>
                </c:pt>
                <c:pt idx="13221">
                  <c:v>2477.153</c:v>
                </c:pt>
                <c:pt idx="13222">
                  <c:v>2477.153</c:v>
                </c:pt>
                <c:pt idx="13223">
                  <c:v>2477.153</c:v>
                </c:pt>
                <c:pt idx="13224">
                  <c:v>2477.153</c:v>
                </c:pt>
                <c:pt idx="13225">
                  <c:v>2477.153</c:v>
                </c:pt>
                <c:pt idx="13226">
                  <c:v>2477.153</c:v>
                </c:pt>
                <c:pt idx="13227">
                  <c:v>2477.153</c:v>
                </c:pt>
                <c:pt idx="13228">
                  <c:v>2477.153</c:v>
                </c:pt>
                <c:pt idx="13229">
                  <c:v>2477.153</c:v>
                </c:pt>
                <c:pt idx="13230">
                  <c:v>2477.153</c:v>
                </c:pt>
                <c:pt idx="13231">
                  <c:v>2477.153</c:v>
                </c:pt>
                <c:pt idx="13232">
                  <c:v>2477.153</c:v>
                </c:pt>
                <c:pt idx="13233">
                  <c:v>2477.152</c:v>
                </c:pt>
                <c:pt idx="13234">
                  <c:v>2477.152</c:v>
                </c:pt>
                <c:pt idx="13235">
                  <c:v>2477.152</c:v>
                </c:pt>
                <c:pt idx="13236">
                  <c:v>2477.152</c:v>
                </c:pt>
                <c:pt idx="13237">
                  <c:v>2477.152</c:v>
                </c:pt>
                <c:pt idx="13238">
                  <c:v>2477.152</c:v>
                </c:pt>
                <c:pt idx="13239">
                  <c:v>2477.152</c:v>
                </c:pt>
                <c:pt idx="13240">
                  <c:v>2477.152</c:v>
                </c:pt>
                <c:pt idx="13241">
                  <c:v>2477.152</c:v>
                </c:pt>
                <c:pt idx="13242">
                  <c:v>2477.152</c:v>
                </c:pt>
                <c:pt idx="13243">
                  <c:v>2477.152</c:v>
                </c:pt>
                <c:pt idx="13244">
                  <c:v>2477.152</c:v>
                </c:pt>
                <c:pt idx="13245">
                  <c:v>2477.152</c:v>
                </c:pt>
                <c:pt idx="13246">
                  <c:v>2477.152</c:v>
                </c:pt>
                <c:pt idx="13247">
                  <c:v>2477.152</c:v>
                </c:pt>
                <c:pt idx="13248">
                  <c:v>2477.152</c:v>
                </c:pt>
                <c:pt idx="13249">
                  <c:v>2477.152</c:v>
                </c:pt>
                <c:pt idx="13250">
                  <c:v>2477.152</c:v>
                </c:pt>
                <c:pt idx="13251">
                  <c:v>2477.152</c:v>
                </c:pt>
                <c:pt idx="13252">
                  <c:v>2477.152</c:v>
                </c:pt>
                <c:pt idx="13253">
                  <c:v>2477.152</c:v>
                </c:pt>
                <c:pt idx="13254">
                  <c:v>2477.152</c:v>
                </c:pt>
                <c:pt idx="13255">
                  <c:v>2477.152</c:v>
                </c:pt>
                <c:pt idx="13256">
                  <c:v>2477.152</c:v>
                </c:pt>
                <c:pt idx="13257">
                  <c:v>2477.152</c:v>
                </c:pt>
                <c:pt idx="13258">
                  <c:v>2477.151</c:v>
                </c:pt>
                <c:pt idx="13259">
                  <c:v>2477.151</c:v>
                </c:pt>
                <c:pt idx="13260">
                  <c:v>2477.151</c:v>
                </c:pt>
                <c:pt idx="13261">
                  <c:v>2477.151</c:v>
                </c:pt>
                <c:pt idx="13262">
                  <c:v>2477.151</c:v>
                </c:pt>
                <c:pt idx="13263">
                  <c:v>2477.151</c:v>
                </c:pt>
                <c:pt idx="13264">
                  <c:v>2477.151</c:v>
                </c:pt>
                <c:pt idx="13265">
                  <c:v>2477.151</c:v>
                </c:pt>
                <c:pt idx="13266">
                  <c:v>2477.151</c:v>
                </c:pt>
                <c:pt idx="13267">
                  <c:v>2477.151</c:v>
                </c:pt>
                <c:pt idx="13268">
                  <c:v>2477.151</c:v>
                </c:pt>
                <c:pt idx="13269">
                  <c:v>2477.151</c:v>
                </c:pt>
                <c:pt idx="13270">
                  <c:v>2477.151</c:v>
                </c:pt>
                <c:pt idx="13271">
                  <c:v>2477.151</c:v>
                </c:pt>
                <c:pt idx="13272">
                  <c:v>2477.151</c:v>
                </c:pt>
                <c:pt idx="13273">
                  <c:v>2477.151</c:v>
                </c:pt>
                <c:pt idx="13274">
                  <c:v>2477.151</c:v>
                </c:pt>
                <c:pt idx="13275">
                  <c:v>2477.151</c:v>
                </c:pt>
                <c:pt idx="13276">
                  <c:v>2477.151</c:v>
                </c:pt>
                <c:pt idx="13277">
                  <c:v>2477.151</c:v>
                </c:pt>
                <c:pt idx="13278">
                  <c:v>2477.151</c:v>
                </c:pt>
                <c:pt idx="13279">
                  <c:v>2477.151</c:v>
                </c:pt>
                <c:pt idx="13280">
                  <c:v>2477.151</c:v>
                </c:pt>
                <c:pt idx="13281">
                  <c:v>2477.151</c:v>
                </c:pt>
                <c:pt idx="13282">
                  <c:v>2477.151</c:v>
                </c:pt>
                <c:pt idx="13283">
                  <c:v>2477.15</c:v>
                </c:pt>
                <c:pt idx="13284">
                  <c:v>2477.15</c:v>
                </c:pt>
                <c:pt idx="13285">
                  <c:v>2477.15</c:v>
                </c:pt>
                <c:pt idx="13286">
                  <c:v>2477.15</c:v>
                </c:pt>
                <c:pt idx="13287">
                  <c:v>2477.15</c:v>
                </c:pt>
                <c:pt idx="13288">
                  <c:v>2477.15</c:v>
                </c:pt>
                <c:pt idx="13289">
                  <c:v>2477.15</c:v>
                </c:pt>
                <c:pt idx="13290">
                  <c:v>2477.15</c:v>
                </c:pt>
                <c:pt idx="13291">
                  <c:v>2477.15</c:v>
                </c:pt>
                <c:pt idx="13292">
                  <c:v>2477.15</c:v>
                </c:pt>
                <c:pt idx="13293">
                  <c:v>2477.15</c:v>
                </c:pt>
                <c:pt idx="13294">
                  <c:v>2477.15</c:v>
                </c:pt>
                <c:pt idx="13295">
                  <c:v>2477.15</c:v>
                </c:pt>
                <c:pt idx="13296">
                  <c:v>2477.15</c:v>
                </c:pt>
                <c:pt idx="13297">
                  <c:v>2477.15</c:v>
                </c:pt>
                <c:pt idx="13298">
                  <c:v>2477.15</c:v>
                </c:pt>
                <c:pt idx="13299">
                  <c:v>2477.15</c:v>
                </c:pt>
                <c:pt idx="13300">
                  <c:v>2477.15</c:v>
                </c:pt>
                <c:pt idx="13301">
                  <c:v>2477.15</c:v>
                </c:pt>
                <c:pt idx="13302">
                  <c:v>2477.15</c:v>
                </c:pt>
                <c:pt idx="13303">
                  <c:v>2477.15</c:v>
                </c:pt>
                <c:pt idx="13304">
                  <c:v>2477.15</c:v>
                </c:pt>
                <c:pt idx="13305">
                  <c:v>2477.15</c:v>
                </c:pt>
                <c:pt idx="13306">
                  <c:v>2477.15</c:v>
                </c:pt>
                <c:pt idx="13307">
                  <c:v>2477.15</c:v>
                </c:pt>
                <c:pt idx="13308">
                  <c:v>2477.149</c:v>
                </c:pt>
                <c:pt idx="13309">
                  <c:v>2477.149</c:v>
                </c:pt>
                <c:pt idx="13310">
                  <c:v>2477.149</c:v>
                </c:pt>
                <c:pt idx="13311">
                  <c:v>2477.149</c:v>
                </c:pt>
                <c:pt idx="13312">
                  <c:v>2477.149</c:v>
                </c:pt>
                <c:pt idx="13313">
                  <c:v>2477.149</c:v>
                </c:pt>
                <c:pt idx="13314">
                  <c:v>2477.149</c:v>
                </c:pt>
                <c:pt idx="13315">
                  <c:v>2477.149</c:v>
                </c:pt>
                <c:pt idx="13316">
                  <c:v>2477.149</c:v>
                </c:pt>
                <c:pt idx="13317">
                  <c:v>2477.149</c:v>
                </c:pt>
                <c:pt idx="13318">
                  <c:v>2477.149</c:v>
                </c:pt>
                <c:pt idx="13319">
                  <c:v>2477.149</c:v>
                </c:pt>
                <c:pt idx="13320">
                  <c:v>2477.149</c:v>
                </c:pt>
                <c:pt idx="13321">
                  <c:v>2477.149</c:v>
                </c:pt>
                <c:pt idx="13322">
                  <c:v>2477.149</c:v>
                </c:pt>
                <c:pt idx="13323">
                  <c:v>2477.149</c:v>
                </c:pt>
                <c:pt idx="13324">
                  <c:v>2477.149</c:v>
                </c:pt>
                <c:pt idx="13325">
                  <c:v>2477.149</c:v>
                </c:pt>
                <c:pt idx="13326">
                  <c:v>2477.149</c:v>
                </c:pt>
                <c:pt idx="13327">
                  <c:v>2477.149</c:v>
                </c:pt>
                <c:pt idx="13328">
                  <c:v>2477.149</c:v>
                </c:pt>
                <c:pt idx="13329">
                  <c:v>2477.149</c:v>
                </c:pt>
                <c:pt idx="13330">
                  <c:v>2477.149</c:v>
                </c:pt>
                <c:pt idx="13331">
                  <c:v>2477.149</c:v>
                </c:pt>
                <c:pt idx="13332">
                  <c:v>2477.149</c:v>
                </c:pt>
                <c:pt idx="13333">
                  <c:v>2477.148</c:v>
                </c:pt>
                <c:pt idx="13334">
                  <c:v>2477.148</c:v>
                </c:pt>
                <c:pt idx="13335">
                  <c:v>2477.148</c:v>
                </c:pt>
                <c:pt idx="13336">
                  <c:v>2477.148</c:v>
                </c:pt>
                <c:pt idx="13337">
                  <c:v>2477.148</c:v>
                </c:pt>
                <c:pt idx="13338">
                  <c:v>2477.148</c:v>
                </c:pt>
                <c:pt idx="13339">
                  <c:v>2477.148</c:v>
                </c:pt>
                <c:pt idx="13340">
                  <c:v>2477.148</c:v>
                </c:pt>
                <c:pt idx="13341">
                  <c:v>2477.148</c:v>
                </c:pt>
                <c:pt idx="13342">
                  <c:v>2477.148</c:v>
                </c:pt>
                <c:pt idx="13343">
                  <c:v>2477.148</c:v>
                </c:pt>
                <c:pt idx="13344">
                  <c:v>2477.148</c:v>
                </c:pt>
                <c:pt idx="13345">
                  <c:v>2477.148</c:v>
                </c:pt>
                <c:pt idx="13346">
                  <c:v>2477.148</c:v>
                </c:pt>
                <c:pt idx="13347">
                  <c:v>2477.148</c:v>
                </c:pt>
                <c:pt idx="13348">
                  <c:v>2477.148</c:v>
                </c:pt>
                <c:pt idx="13349">
                  <c:v>2477.148</c:v>
                </c:pt>
                <c:pt idx="13350">
                  <c:v>2477.148</c:v>
                </c:pt>
                <c:pt idx="13351">
                  <c:v>2477.148</c:v>
                </c:pt>
                <c:pt idx="13352">
                  <c:v>2477.148</c:v>
                </c:pt>
                <c:pt idx="13353">
                  <c:v>2477.148</c:v>
                </c:pt>
                <c:pt idx="13354">
                  <c:v>2477.148</c:v>
                </c:pt>
                <c:pt idx="13355">
                  <c:v>2477.148</c:v>
                </c:pt>
                <c:pt idx="13356">
                  <c:v>2477.148</c:v>
                </c:pt>
                <c:pt idx="13357">
                  <c:v>2477.147</c:v>
                </c:pt>
                <c:pt idx="13358">
                  <c:v>2477.147</c:v>
                </c:pt>
                <c:pt idx="13359">
                  <c:v>2477.147</c:v>
                </c:pt>
                <c:pt idx="13360">
                  <c:v>2477.147</c:v>
                </c:pt>
                <c:pt idx="13361">
                  <c:v>2477.147</c:v>
                </c:pt>
                <c:pt idx="13362">
                  <c:v>2477.147</c:v>
                </c:pt>
                <c:pt idx="13363">
                  <c:v>2477.147</c:v>
                </c:pt>
                <c:pt idx="13364">
                  <c:v>2477.147</c:v>
                </c:pt>
                <c:pt idx="13365">
                  <c:v>2477.147</c:v>
                </c:pt>
                <c:pt idx="13366">
                  <c:v>2477.147</c:v>
                </c:pt>
                <c:pt idx="13367">
                  <c:v>2477.147</c:v>
                </c:pt>
                <c:pt idx="13368">
                  <c:v>2477.147</c:v>
                </c:pt>
                <c:pt idx="13369">
                  <c:v>2477.147</c:v>
                </c:pt>
                <c:pt idx="13370">
                  <c:v>2477.147</c:v>
                </c:pt>
                <c:pt idx="13371">
                  <c:v>2477.147</c:v>
                </c:pt>
                <c:pt idx="13372">
                  <c:v>2477.147</c:v>
                </c:pt>
                <c:pt idx="13373">
                  <c:v>2477.147</c:v>
                </c:pt>
                <c:pt idx="13374">
                  <c:v>2477.147</c:v>
                </c:pt>
                <c:pt idx="13375">
                  <c:v>2477.147</c:v>
                </c:pt>
                <c:pt idx="13376">
                  <c:v>2477.147</c:v>
                </c:pt>
                <c:pt idx="13377">
                  <c:v>2477.147</c:v>
                </c:pt>
                <c:pt idx="13378">
                  <c:v>2477.147</c:v>
                </c:pt>
                <c:pt idx="13379">
                  <c:v>2477.147</c:v>
                </c:pt>
                <c:pt idx="13380">
                  <c:v>2477.147</c:v>
                </c:pt>
                <c:pt idx="13381">
                  <c:v>2477.147</c:v>
                </c:pt>
                <c:pt idx="13382">
                  <c:v>2477.146</c:v>
                </c:pt>
                <c:pt idx="13383">
                  <c:v>2477.146</c:v>
                </c:pt>
                <c:pt idx="13384">
                  <c:v>2477.146</c:v>
                </c:pt>
                <c:pt idx="13385">
                  <c:v>2477.146</c:v>
                </c:pt>
                <c:pt idx="13386">
                  <c:v>2477.146</c:v>
                </c:pt>
                <c:pt idx="13387">
                  <c:v>2477.146</c:v>
                </c:pt>
                <c:pt idx="13388">
                  <c:v>2477.146</c:v>
                </c:pt>
                <c:pt idx="13389">
                  <c:v>2477.146</c:v>
                </c:pt>
                <c:pt idx="13390">
                  <c:v>2477.146</c:v>
                </c:pt>
                <c:pt idx="13391">
                  <c:v>2477.146</c:v>
                </c:pt>
                <c:pt idx="13392">
                  <c:v>2477.146</c:v>
                </c:pt>
                <c:pt idx="13393">
                  <c:v>2477.146</c:v>
                </c:pt>
                <c:pt idx="13394">
                  <c:v>2477.146</c:v>
                </c:pt>
                <c:pt idx="13395">
                  <c:v>2477.146</c:v>
                </c:pt>
                <c:pt idx="13396">
                  <c:v>2477.146</c:v>
                </c:pt>
                <c:pt idx="13397">
                  <c:v>2477.146</c:v>
                </c:pt>
                <c:pt idx="13398">
                  <c:v>2477.146</c:v>
                </c:pt>
                <c:pt idx="13399">
                  <c:v>2477.146</c:v>
                </c:pt>
                <c:pt idx="13400">
                  <c:v>2477.146</c:v>
                </c:pt>
                <c:pt idx="13401">
                  <c:v>2477.146</c:v>
                </c:pt>
                <c:pt idx="13402">
                  <c:v>2477.146</c:v>
                </c:pt>
                <c:pt idx="13403">
                  <c:v>2477.146</c:v>
                </c:pt>
                <c:pt idx="13404">
                  <c:v>2477.146</c:v>
                </c:pt>
                <c:pt idx="13405">
                  <c:v>2477.146</c:v>
                </c:pt>
                <c:pt idx="13406">
                  <c:v>2477.146</c:v>
                </c:pt>
                <c:pt idx="13407">
                  <c:v>2477.145</c:v>
                </c:pt>
                <c:pt idx="13408">
                  <c:v>2477.145</c:v>
                </c:pt>
                <c:pt idx="13409">
                  <c:v>2477.145</c:v>
                </c:pt>
                <c:pt idx="13410">
                  <c:v>2477.145</c:v>
                </c:pt>
                <c:pt idx="13411">
                  <c:v>2477.145</c:v>
                </c:pt>
                <c:pt idx="13412">
                  <c:v>2477.145</c:v>
                </c:pt>
                <c:pt idx="13413">
                  <c:v>2477.145</c:v>
                </c:pt>
                <c:pt idx="13414">
                  <c:v>2477.145</c:v>
                </c:pt>
                <c:pt idx="13415">
                  <c:v>2477.145</c:v>
                </c:pt>
                <c:pt idx="13416">
                  <c:v>2477.145</c:v>
                </c:pt>
                <c:pt idx="13417">
                  <c:v>2477.145</c:v>
                </c:pt>
                <c:pt idx="13418">
                  <c:v>2477.145</c:v>
                </c:pt>
                <c:pt idx="13419">
                  <c:v>2477.145</c:v>
                </c:pt>
                <c:pt idx="13420">
                  <c:v>2477.145</c:v>
                </c:pt>
                <c:pt idx="13421">
                  <c:v>2477.145</c:v>
                </c:pt>
                <c:pt idx="13422">
                  <c:v>2477.145</c:v>
                </c:pt>
                <c:pt idx="13423">
                  <c:v>2477.145</c:v>
                </c:pt>
                <c:pt idx="13424">
                  <c:v>2477.145</c:v>
                </c:pt>
                <c:pt idx="13425">
                  <c:v>2477.145</c:v>
                </c:pt>
                <c:pt idx="13426">
                  <c:v>2477.145</c:v>
                </c:pt>
                <c:pt idx="13427">
                  <c:v>2477.145</c:v>
                </c:pt>
                <c:pt idx="13428">
                  <c:v>2477.145</c:v>
                </c:pt>
                <c:pt idx="13429">
                  <c:v>2477.145</c:v>
                </c:pt>
                <c:pt idx="13430">
                  <c:v>2477.145</c:v>
                </c:pt>
                <c:pt idx="13431">
                  <c:v>2477.144</c:v>
                </c:pt>
                <c:pt idx="13432">
                  <c:v>2477.144</c:v>
                </c:pt>
                <c:pt idx="13433">
                  <c:v>2477.144</c:v>
                </c:pt>
                <c:pt idx="13434">
                  <c:v>2477.144</c:v>
                </c:pt>
                <c:pt idx="13435">
                  <c:v>2477.144</c:v>
                </c:pt>
                <c:pt idx="13436">
                  <c:v>2477.144</c:v>
                </c:pt>
                <c:pt idx="13437">
                  <c:v>2477.144</c:v>
                </c:pt>
                <c:pt idx="13438">
                  <c:v>2477.144</c:v>
                </c:pt>
                <c:pt idx="13439">
                  <c:v>2477.144</c:v>
                </c:pt>
                <c:pt idx="13440">
                  <c:v>2477.144</c:v>
                </c:pt>
                <c:pt idx="13441">
                  <c:v>2477.144</c:v>
                </c:pt>
                <c:pt idx="13442">
                  <c:v>2477.144</c:v>
                </c:pt>
                <c:pt idx="13443">
                  <c:v>2477.144</c:v>
                </c:pt>
                <c:pt idx="13444">
                  <c:v>2477.144</c:v>
                </c:pt>
                <c:pt idx="13445">
                  <c:v>2477.144</c:v>
                </c:pt>
                <c:pt idx="13446">
                  <c:v>2477.144</c:v>
                </c:pt>
                <c:pt idx="13447">
                  <c:v>2477.144</c:v>
                </c:pt>
                <c:pt idx="13448">
                  <c:v>2477.144</c:v>
                </c:pt>
                <c:pt idx="13449">
                  <c:v>2477.144</c:v>
                </c:pt>
                <c:pt idx="13450">
                  <c:v>2477.144</c:v>
                </c:pt>
                <c:pt idx="13451">
                  <c:v>2477.144</c:v>
                </c:pt>
                <c:pt idx="13452">
                  <c:v>2477.144</c:v>
                </c:pt>
                <c:pt idx="13453">
                  <c:v>2477.144</c:v>
                </c:pt>
                <c:pt idx="13454">
                  <c:v>2477.144</c:v>
                </c:pt>
                <c:pt idx="13455">
                  <c:v>2477.144</c:v>
                </c:pt>
                <c:pt idx="13456">
                  <c:v>2477.143</c:v>
                </c:pt>
                <c:pt idx="13457">
                  <c:v>2477.143</c:v>
                </c:pt>
                <c:pt idx="13458">
                  <c:v>2477.143</c:v>
                </c:pt>
                <c:pt idx="13459">
                  <c:v>2477.143</c:v>
                </c:pt>
                <c:pt idx="13460">
                  <c:v>2477.143</c:v>
                </c:pt>
                <c:pt idx="13461">
                  <c:v>2477.143</c:v>
                </c:pt>
                <c:pt idx="13462">
                  <c:v>2477.143</c:v>
                </c:pt>
                <c:pt idx="13463">
                  <c:v>2477.143</c:v>
                </c:pt>
                <c:pt idx="13464">
                  <c:v>2477.143</c:v>
                </c:pt>
                <c:pt idx="13465">
                  <c:v>2477.143</c:v>
                </c:pt>
                <c:pt idx="13466">
                  <c:v>2477.133</c:v>
                </c:pt>
                <c:pt idx="13467">
                  <c:v>2477.143</c:v>
                </c:pt>
                <c:pt idx="13468">
                  <c:v>2477.143</c:v>
                </c:pt>
                <c:pt idx="13469">
                  <c:v>2477.143</c:v>
                </c:pt>
                <c:pt idx="13470">
                  <c:v>2477.143</c:v>
                </c:pt>
                <c:pt idx="13471">
                  <c:v>2477.143</c:v>
                </c:pt>
                <c:pt idx="13472">
                  <c:v>2477.143</c:v>
                </c:pt>
                <c:pt idx="13473">
                  <c:v>2477.143</c:v>
                </c:pt>
                <c:pt idx="13474">
                  <c:v>2477.143</c:v>
                </c:pt>
                <c:pt idx="13475">
                  <c:v>2477.143</c:v>
                </c:pt>
                <c:pt idx="13476">
                  <c:v>2477.143</c:v>
                </c:pt>
                <c:pt idx="13477">
                  <c:v>2477.143</c:v>
                </c:pt>
                <c:pt idx="13478">
                  <c:v>2477.143</c:v>
                </c:pt>
                <c:pt idx="13479">
                  <c:v>2477.143</c:v>
                </c:pt>
                <c:pt idx="13480">
                  <c:v>2477.143</c:v>
                </c:pt>
                <c:pt idx="13481">
                  <c:v>2477.132</c:v>
                </c:pt>
                <c:pt idx="13482">
                  <c:v>2477.142</c:v>
                </c:pt>
                <c:pt idx="13483">
                  <c:v>2477.132</c:v>
                </c:pt>
                <c:pt idx="13484">
                  <c:v>2477.142</c:v>
                </c:pt>
                <c:pt idx="13485">
                  <c:v>2477.142</c:v>
                </c:pt>
                <c:pt idx="13486">
                  <c:v>2477.132</c:v>
                </c:pt>
                <c:pt idx="13487">
                  <c:v>2477.142</c:v>
                </c:pt>
                <c:pt idx="13488">
                  <c:v>2477.142</c:v>
                </c:pt>
                <c:pt idx="13489">
                  <c:v>2477.132</c:v>
                </c:pt>
                <c:pt idx="13490">
                  <c:v>2477.132</c:v>
                </c:pt>
                <c:pt idx="13491">
                  <c:v>2477.132</c:v>
                </c:pt>
                <c:pt idx="13492">
                  <c:v>2477.132</c:v>
                </c:pt>
                <c:pt idx="13493">
                  <c:v>2477.142</c:v>
                </c:pt>
                <c:pt idx="13494">
                  <c:v>2477.142</c:v>
                </c:pt>
                <c:pt idx="13495">
                  <c:v>2477.142</c:v>
                </c:pt>
                <c:pt idx="13496">
                  <c:v>2477.132</c:v>
                </c:pt>
                <c:pt idx="13497">
                  <c:v>2477.132</c:v>
                </c:pt>
                <c:pt idx="13498">
                  <c:v>2477.142</c:v>
                </c:pt>
                <c:pt idx="13499">
                  <c:v>2477.142</c:v>
                </c:pt>
                <c:pt idx="13500">
                  <c:v>2477.132</c:v>
                </c:pt>
                <c:pt idx="13501">
                  <c:v>2477.132</c:v>
                </c:pt>
                <c:pt idx="13502">
                  <c:v>2477.132</c:v>
                </c:pt>
                <c:pt idx="13503">
                  <c:v>2477.132</c:v>
                </c:pt>
                <c:pt idx="13504">
                  <c:v>2477.142</c:v>
                </c:pt>
                <c:pt idx="13505">
                  <c:v>2477.131</c:v>
                </c:pt>
                <c:pt idx="13506">
                  <c:v>2477.131</c:v>
                </c:pt>
                <c:pt idx="13507">
                  <c:v>2477.131</c:v>
                </c:pt>
                <c:pt idx="13508">
                  <c:v>2477.131</c:v>
                </c:pt>
                <c:pt idx="13509">
                  <c:v>2477.131</c:v>
                </c:pt>
                <c:pt idx="13510">
                  <c:v>2477.141</c:v>
                </c:pt>
                <c:pt idx="13511">
                  <c:v>2477.131</c:v>
                </c:pt>
                <c:pt idx="13512">
                  <c:v>2477.131</c:v>
                </c:pt>
                <c:pt idx="13513">
                  <c:v>2477.131</c:v>
                </c:pt>
                <c:pt idx="13514">
                  <c:v>2477.141</c:v>
                </c:pt>
                <c:pt idx="13515">
                  <c:v>2477.131</c:v>
                </c:pt>
                <c:pt idx="13516">
                  <c:v>2477.141</c:v>
                </c:pt>
                <c:pt idx="13517">
                  <c:v>2477.241</c:v>
                </c:pt>
                <c:pt idx="13518">
                  <c:v>2477.141</c:v>
                </c:pt>
                <c:pt idx="13519">
                  <c:v>2477.141</c:v>
                </c:pt>
                <c:pt idx="13520">
                  <c:v>2477.131</c:v>
                </c:pt>
                <c:pt idx="13521">
                  <c:v>2477.141</c:v>
                </c:pt>
                <c:pt idx="13522">
                  <c:v>2477.141</c:v>
                </c:pt>
                <c:pt idx="13523">
                  <c:v>2477.141</c:v>
                </c:pt>
                <c:pt idx="13524">
                  <c:v>2477.141</c:v>
                </c:pt>
                <c:pt idx="13525">
                  <c:v>2477.141</c:v>
                </c:pt>
                <c:pt idx="13526">
                  <c:v>2477.141</c:v>
                </c:pt>
                <c:pt idx="13527">
                  <c:v>2477.131</c:v>
                </c:pt>
                <c:pt idx="13528">
                  <c:v>2477.131</c:v>
                </c:pt>
                <c:pt idx="13529">
                  <c:v>2477.141</c:v>
                </c:pt>
                <c:pt idx="13530">
                  <c:v>2477.13</c:v>
                </c:pt>
                <c:pt idx="13531">
                  <c:v>2477.13</c:v>
                </c:pt>
                <c:pt idx="13532">
                  <c:v>2477.13</c:v>
                </c:pt>
                <c:pt idx="13533">
                  <c:v>2477.14</c:v>
                </c:pt>
                <c:pt idx="13534">
                  <c:v>2477.13</c:v>
                </c:pt>
                <c:pt idx="13535">
                  <c:v>2477.13</c:v>
                </c:pt>
                <c:pt idx="13536">
                  <c:v>2477.24</c:v>
                </c:pt>
                <c:pt idx="13537">
                  <c:v>2477.14</c:v>
                </c:pt>
                <c:pt idx="13538">
                  <c:v>2477.13</c:v>
                </c:pt>
                <c:pt idx="13539">
                  <c:v>2477.14</c:v>
                </c:pt>
                <c:pt idx="13540">
                  <c:v>2477.13</c:v>
                </c:pt>
                <c:pt idx="13541">
                  <c:v>2477.14</c:v>
                </c:pt>
                <c:pt idx="13542">
                  <c:v>2477.14</c:v>
                </c:pt>
                <c:pt idx="13543">
                  <c:v>2477.13</c:v>
                </c:pt>
                <c:pt idx="13544">
                  <c:v>2477.13</c:v>
                </c:pt>
                <c:pt idx="13545">
                  <c:v>2477.13</c:v>
                </c:pt>
                <c:pt idx="13546">
                  <c:v>2477.14</c:v>
                </c:pt>
                <c:pt idx="13547">
                  <c:v>2477.13</c:v>
                </c:pt>
                <c:pt idx="13548">
                  <c:v>2477.14</c:v>
                </c:pt>
                <c:pt idx="13549">
                  <c:v>2477.13</c:v>
                </c:pt>
                <c:pt idx="13550">
                  <c:v>2477.13</c:v>
                </c:pt>
                <c:pt idx="13551">
                  <c:v>2477.13</c:v>
                </c:pt>
                <c:pt idx="13552">
                  <c:v>2477.13</c:v>
                </c:pt>
                <c:pt idx="13553">
                  <c:v>2477.13</c:v>
                </c:pt>
                <c:pt idx="13554">
                  <c:v>2477.14</c:v>
                </c:pt>
                <c:pt idx="13555">
                  <c:v>2477.23</c:v>
                </c:pt>
                <c:pt idx="13556">
                  <c:v>2477.129</c:v>
                </c:pt>
                <c:pt idx="13557">
                  <c:v>2477.129</c:v>
                </c:pt>
                <c:pt idx="13558">
                  <c:v>2477.229</c:v>
                </c:pt>
                <c:pt idx="13559">
                  <c:v>2477.129</c:v>
                </c:pt>
                <c:pt idx="13560">
                  <c:v>2477.129</c:v>
                </c:pt>
                <c:pt idx="13561">
                  <c:v>2477.129</c:v>
                </c:pt>
                <c:pt idx="13562">
                  <c:v>2477.129</c:v>
                </c:pt>
                <c:pt idx="13563">
                  <c:v>2477.129</c:v>
                </c:pt>
                <c:pt idx="13564">
                  <c:v>2477.129</c:v>
                </c:pt>
                <c:pt idx="13565">
                  <c:v>2477.129</c:v>
                </c:pt>
                <c:pt idx="13566">
                  <c:v>2477.129</c:v>
                </c:pt>
                <c:pt idx="13567">
                  <c:v>2477.129</c:v>
                </c:pt>
                <c:pt idx="13568">
                  <c:v>2477.129</c:v>
                </c:pt>
                <c:pt idx="13569">
                  <c:v>2477.129</c:v>
                </c:pt>
                <c:pt idx="13570">
                  <c:v>2477.229</c:v>
                </c:pt>
                <c:pt idx="13571">
                  <c:v>2477.129</c:v>
                </c:pt>
                <c:pt idx="13572">
                  <c:v>2477.129</c:v>
                </c:pt>
                <c:pt idx="13573">
                  <c:v>2477.129</c:v>
                </c:pt>
                <c:pt idx="13574">
                  <c:v>2477.129</c:v>
                </c:pt>
                <c:pt idx="13575">
                  <c:v>2477.129</c:v>
                </c:pt>
                <c:pt idx="13576">
                  <c:v>2477.229</c:v>
                </c:pt>
                <c:pt idx="13577">
                  <c:v>2477.129</c:v>
                </c:pt>
                <c:pt idx="13578">
                  <c:v>2477.129</c:v>
                </c:pt>
                <c:pt idx="13579">
                  <c:v>2477.128</c:v>
                </c:pt>
                <c:pt idx="13580">
                  <c:v>2477.128</c:v>
                </c:pt>
                <c:pt idx="13581">
                  <c:v>2477.128</c:v>
                </c:pt>
                <c:pt idx="13582">
                  <c:v>2477.228</c:v>
                </c:pt>
                <c:pt idx="13583">
                  <c:v>2477.128</c:v>
                </c:pt>
                <c:pt idx="13584">
                  <c:v>2477.128</c:v>
                </c:pt>
                <c:pt idx="13585">
                  <c:v>2477.128</c:v>
                </c:pt>
                <c:pt idx="13586">
                  <c:v>2477.128</c:v>
                </c:pt>
                <c:pt idx="13587">
                  <c:v>2477.128</c:v>
                </c:pt>
                <c:pt idx="13588">
                  <c:v>2477.128</c:v>
                </c:pt>
                <c:pt idx="13589">
                  <c:v>2477.128</c:v>
                </c:pt>
                <c:pt idx="13590">
                  <c:v>2477.128</c:v>
                </c:pt>
                <c:pt idx="13591">
                  <c:v>2477.128</c:v>
                </c:pt>
                <c:pt idx="13592">
                  <c:v>2477.128</c:v>
                </c:pt>
                <c:pt idx="13593">
                  <c:v>2477.128</c:v>
                </c:pt>
                <c:pt idx="13594">
                  <c:v>2477.128</c:v>
                </c:pt>
                <c:pt idx="13595">
                  <c:v>2477.228</c:v>
                </c:pt>
                <c:pt idx="13596">
                  <c:v>2477.228</c:v>
                </c:pt>
                <c:pt idx="13597">
                  <c:v>2477.228</c:v>
                </c:pt>
                <c:pt idx="13598">
                  <c:v>2477.228</c:v>
                </c:pt>
                <c:pt idx="13599">
                  <c:v>2477.128</c:v>
                </c:pt>
                <c:pt idx="13600">
                  <c:v>2477.228</c:v>
                </c:pt>
                <c:pt idx="13601">
                  <c:v>2477.128</c:v>
                </c:pt>
                <c:pt idx="13602">
                  <c:v>2477.128</c:v>
                </c:pt>
                <c:pt idx="13603">
                  <c:v>2477.228</c:v>
                </c:pt>
                <c:pt idx="13604">
                  <c:v>2477.127</c:v>
                </c:pt>
                <c:pt idx="13605">
                  <c:v>2477.228</c:v>
                </c:pt>
                <c:pt idx="13606">
                  <c:v>2477.127</c:v>
                </c:pt>
                <c:pt idx="13607">
                  <c:v>2477.127</c:v>
                </c:pt>
                <c:pt idx="13608">
                  <c:v>2477.127</c:v>
                </c:pt>
                <c:pt idx="13609">
                  <c:v>2477.227</c:v>
                </c:pt>
                <c:pt idx="13610">
                  <c:v>2477.227</c:v>
                </c:pt>
                <c:pt idx="13611">
                  <c:v>2477.127</c:v>
                </c:pt>
                <c:pt idx="13612">
                  <c:v>2477.227</c:v>
                </c:pt>
                <c:pt idx="13613">
                  <c:v>2477.127</c:v>
                </c:pt>
                <c:pt idx="13614">
                  <c:v>2477.227</c:v>
                </c:pt>
                <c:pt idx="13615">
                  <c:v>2477.127</c:v>
                </c:pt>
                <c:pt idx="13616">
                  <c:v>2477.127</c:v>
                </c:pt>
                <c:pt idx="13617">
                  <c:v>2477.127</c:v>
                </c:pt>
                <c:pt idx="13618">
                  <c:v>2477.227</c:v>
                </c:pt>
                <c:pt idx="13619">
                  <c:v>2477.127</c:v>
                </c:pt>
                <c:pt idx="13620">
                  <c:v>2477.127</c:v>
                </c:pt>
                <c:pt idx="13621">
                  <c:v>2477.227</c:v>
                </c:pt>
                <c:pt idx="13622">
                  <c:v>2477.127</c:v>
                </c:pt>
                <c:pt idx="13623">
                  <c:v>2477.227</c:v>
                </c:pt>
                <c:pt idx="13624">
                  <c:v>2477.227</c:v>
                </c:pt>
                <c:pt idx="13625">
                  <c:v>2477.127</c:v>
                </c:pt>
                <c:pt idx="13626">
                  <c:v>2477.227</c:v>
                </c:pt>
                <c:pt idx="13627">
                  <c:v>2477.227</c:v>
                </c:pt>
                <c:pt idx="13628">
                  <c:v>2477.227</c:v>
                </c:pt>
                <c:pt idx="13629">
                  <c:v>2477.227</c:v>
                </c:pt>
                <c:pt idx="13630">
                  <c:v>2477.227</c:v>
                </c:pt>
                <c:pt idx="13631">
                  <c:v>2477.226</c:v>
                </c:pt>
                <c:pt idx="13632">
                  <c:v>2477.126</c:v>
                </c:pt>
                <c:pt idx="13633">
                  <c:v>2477.126</c:v>
                </c:pt>
                <c:pt idx="13634">
                  <c:v>2477.226</c:v>
                </c:pt>
                <c:pt idx="13635">
                  <c:v>2477.126</c:v>
                </c:pt>
                <c:pt idx="13636">
                  <c:v>2477.226</c:v>
                </c:pt>
                <c:pt idx="13637">
                  <c:v>2477.226</c:v>
                </c:pt>
                <c:pt idx="13638">
                  <c:v>2477.226</c:v>
                </c:pt>
                <c:pt idx="13639">
                  <c:v>2477.226</c:v>
                </c:pt>
                <c:pt idx="13640">
                  <c:v>2477.226</c:v>
                </c:pt>
                <c:pt idx="13641">
                  <c:v>2477.226</c:v>
                </c:pt>
                <c:pt idx="13642">
                  <c:v>2477.226</c:v>
                </c:pt>
                <c:pt idx="13643">
                  <c:v>2477.126</c:v>
                </c:pt>
                <c:pt idx="13644">
                  <c:v>2477.226</c:v>
                </c:pt>
                <c:pt idx="13645">
                  <c:v>2477.226</c:v>
                </c:pt>
                <c:pt idx="13646">
                  <c:v>2477.226</c:v>
                </c:pt>
                <c:pt idx="13647">
                  <c:v>2477.226</c:v>
                </c:pt>
                <c:pt idx="13648">
                  <c:v>2477.226</c:v>
                </c:pt>
                <c:pt idx="13649">
                  <c:v>2477.226</c:v>
                </c:pt>
                <c:pt idx="13650">
                  <c:v>2477.226</c:v>
                </c:pt>
                <c:pt idx="13651">
                  <c:v>2477.226</c:v>
                </c:pt>
                <c:pt idx="13652">
                  <c:v>2477.126</c:v>
                </c:pt>
                <c:pt idx="13653">
                  <c:v>2477.226</c:v>
                </c:pt>
                <c:pt idx="13654">
                  <c:v>2477.125</c:v>
                </c:pt>
                <c:pt idx="13655">
                  <c:v>2477.225</c:v>
                </c:pt>
                <c:pt idx="13656">
                  <c:v>2477.225</c:v>
                </c:pt>
                <c:pt idx="13657">
                  <c:v>2477.225</c:v>
                </c:pt>
                <c:pt idx="13658">
                  <c:v>2477.225</c:v>
                </c:pt>
                <c:pt idx="13659">
                  <c:v>2477.225</c:v>
                </c:pt>
                <c:pt idx="13660">
                  <c:v>2477.225</c:v>
                </c:pt>
                <c:pt idx="13661">
                  <c:v>2477.225</c:v>
                </c:pt>
                <c:pt idx="13662">
                  <c:v>2477.225</c:v>
                </c:pt>
                <c:pt idx="13663">
                  <c:v>2477.225</c:v>
                </c:pt>
                <c:pt idx="13664">
                  <c:v>2477.225</c:v>
                </c:pt>
                <c:pt idx="13665">
                  <c:v>2477.225</c:v>
                </c:pt>
                <c:pt idx="13666">
                  <c:v>2477.225</c:v>
                </c:pt>
                <c:pt idx="13667">
                  <c:v>2477.225</c:v>
                </c:pt>
                <c:pt idx="13668">
                  <c:v>2477.225</c:v>
                </c:pt>
                <c:pt idx="13669">
                  <c:v>2477.225</c:v>
                </c:pt>
                <c:pt idx="13670">
                  <c:v>2477.225</c:v>
                </c:pt>
                <c:pt idx="13671">
                  <c:v>2477.225</c:v>
                </c:pt>
                <c:pt idx="13672">
                  <c:v>2477.125</c:v>
                </c:pt>
                <c:pt idx="13673">
                  <c:v>2477.225</c:v>
                </c:pt>
                <c:pt idx="13674">
                  <c:v>2477.225</c:v>
                </c:pt>
                <c:pt idx="13675">
                  <c:v>2477.225</c:v>
                </c:pt>
                <c:pt idx="13676">
                  <c:v>2477.225</c:v>
                </c:pt>
                <c:pt idx="13677">
                  <c:v>2477.225</c:v>
                </c:pt>
                <c:pt idx="13678">
                  <c:v>2477.225</c:v>
                </c:pt>
                <c:pt idx="13679">
                  <c:v>2477.225</c:v>
                </c:pt>
                <c:pt idx="13680">
                  <c:v>2477.224</c:v>
                </c:pt>
                <c:pt idx="13681">
                  <c:v>2477.224</c:v>
                </c:pt>
                <c:pt idx="13682">
                  <c:v>2477.224</c:v>
                </c:pt>
                <c:pt idx="13683">
                  <c:v>2477.224</c:v>
                </c:pt>
                <c:pt idx="13684">
                  <c:v>2477.224</c:v>
                </c:pt>
                <c:pt idx="13685">
                  <c:v>2477.224</c:v>
                </c:pt>
                <c:pt idx="13686">
                  <c:v>2477.224</c:v>
                </c:pt>
                <c:pt idx="13687">
                  <c:v>2477.224</c:v>
                </c:pt>
                <c:pt idx="13688">
                  <c:v>2477.224</c:v>
                </c:pt>
                <c:pt idx="13689">
                  <c:v>2477.224</c:v>
                </c:pt>
                <c:pt idx="13690">
                  <c:v>2477.224</c:v>
                </c:pt>
                <c:pt idx="13691">
                  <c:v>2477.224</c:v>
                </c:pt>
                <c:pt idx="13692">
                  <c:v>2477.224</c:v>
                </c:pt>
                <c:pt idx="13693">
                  <c:v>2477.224</c:v>
                </c:pt>
                <c:pt idx="13694">
                  <c:v>2477.224</c:v>
                </c:pt>
                <c:pt idx="13695">
                  <c:v>2477.224</c:v>
                </c:pt>
                <c:pt idx="13696">
                  <c:v>2477.224</c:v>
                </c:pt>
                <c:pt idx="13697">
                  <c:v>2477.224</c:v>
                </c:pt>
                <c:pt idx="13698">
                  <c:v>2477.224</c:v>
                </c:pt>
                <c:pt idx="13699">
                  <c:v>2477.224</c:v>
                </c:pt>
                <c:pt idx="13700">
                  <c:v>2477.224</c:v>
                </c:pt>
                <c:pt idx="13701">
                  <c:v>2477.224</c:v>
                </c:pt>
                <c:pt idx="13702">
                  <c:v>2477.224</c:v>
                </c:pt>
                <c:pt idx="13703">
                  <c:v>2477.224</c:v>
                </c:pt>
                <c:pt idx="13704">
                  <c:v>2477.223</c:v>
                </c:pt>
                <c:pt idx="13705">
                  <c:v>2477.223</c:v>
                </c:pt>
                <c:pt idx="13706">
                  <c:v>2477.223</c:v>
                </c:pt>
                <c:pt idx="13707">
                  <c:v>2477.223</c:v>
                </c:pt>
                <c:pt idx="13708">
                  <c:v>2477.223</c:v>
                </c:pt>
                <c:pt idx="13709">
                  <c:v>2477.223</c:v>
                </c:pt>
                <c:pt idx="13710">
                  <c:v>2477.223</c:v>
                </c:pt>
                <c:pt idx="13711">
                  <c:v>2477.223</c:v>
                </c:pt>
                <c:pt idx="13712">
                  <c:v>2477.223</c:v>
                </c:pt>
                <c:pt idx="13713">
                  <c:v>2477.223</c:v>
                </c:pt>
                <c:pt idx="13714">
                  <c:v>2477.223</c:v>
                </c:pt>
                <c:pt idx="13715">
                  <c:v>2477.223</c:v>
                </c:pt>
                <c:pt idx="13716">
                  <c:v>2477.223</c:v>
                </c:pt>
                <c:pt idx="13717">
                  <c:v>2477.223</c:v>
                </c:pt>
                <c:pt idx="13718">
                  <c:v>2477.223</c:v>
                </c:pt>
                <c:pt idx="13719">
                  <c:v>2477.223</c:v>
                </c:pt>
                <c:pt idx="13720">
                  <c:v>2477.223</c:v>
                </c:pt>
                <c:pt idx="13721">
                  <c:v>2477.223</c:v>
                </c:pt>
                <c:pt idx="13722">
                  <c:v>2477.223</c:v>
                </c:pt>
                <c:pt idx="13723">
                  <c:v>2477.223</c:v>
                </c:pt>
                <c:pt idx="13724">
                  <c:v>2477.223</c:v>
                </c:pt>
                <c:pt idx="13725">
                  <c:v>2477.223</c:v>
                </c:pt>
                <c:pt idx="13726">
                  <c:v>2477.223</c:v>
                </c:pt>
                <c:pt idx="13727">
                  <c:v>2477.223</c:v>
                </c:pt>
                <c:pt idx="13728">
                  <c:v>2477.222</c:v>
                </c:pt>
                <c:pt idx="13729">
                  <c:v>2477.222</c:v>
                </c:pt>
                <c:pt idx="13730">
                  <c:v>2477.222</c:v>
                </c:pt>
                <c:pt idx="13731">
                  <c:v>2477.222</c:v>
                </c:pt>
                <c:pt idx="13732">
                  <c:v>2477.222</c:v>
                </c:pt>
                <c:pt idx="13733">
                  <c:v>2477.222</c:v>
                </c:pt>
                <c:pt idx="13734">
                  <c:v>2477.222</c:v>
                </c:pt>
                <c:pt idx="13735">
                  <c:v>2477.222</c:v>
                </c:pt>
                <c:pt idx="13736">
                  <c:v>2477.222</c:v>
                </c:pt>
                <c:pt idx="13737">
                  <c:v>2477.222</c:v>
                </c:pt>
                <c:pt idx="13738">
                  <c:v>2477.222</c:v>
                </c:pt>
                <c:pt idx="13739">
                  <c:v>2477.222</c:v>
                </c:pt>
                <c:pt idx="13740">
                  <c:v>2477.222</c:v>
                </c:pt>
                <c:pt idx="13741">
                  <c:v>2477.222</c:v>
                </c:pt>
                <c:pt idx="13742">
                  <c:v>2477.222</c:v>
                </c:pt>
                <c:pt idx="13743">
                  <c:v>2477.222</c:v>
                </c:pt>
                <c:pt idx="13744">
                  <c:v>2477.222</c:v>
                </c:pt>
                <c:pt idx="13745">
                  <c:v>2477.222</c:v>
                </c:pt>
                <c:pt idx="13746">
                  <c:v>2477.222</c:v>
                </c:pt>
                <c:pt idx="13747">
                  <c:v>2477.222</c:v>
                </c:pt>
                <c:pt idx="13748">
                  <c:v>2477.222</c:v>
                </c:pt>
                <c:pt idx="13749">
                  <c:v>2477.222</c:v>
                </c:pt>
                <c:pt idx="13750">
                  <c:v>2477.222</c:v>
                </c:pt>
                <c:pt idx="13751">
                  <c:v>2477.222</c:v>
                </c:pt>
                <c:pt idx="13752">
                  <c:v>2477.221</c:v>
                </c:pt>
                <c:pt idx="13753">
                  <c:v>2477.221</c:v>
                </c:pt>
                <c:pt idx="13754">
                  <c:v>2477.221</c:v>
                </c:pt>
                <c:pt idx="13755">
                  <c:v>2477.221</c:v>
                </c:pt>
                <c:pt idx="13756">
                  <c:v>2477.221</c:v>
                </c:pt>
                <c:pt idx="13757">
                  <c:v>2477.221</c:v>
                </c:pt>
                <c:pt idx="13758">
                  <c:v>2477.221</c:v>
                </c:pt>
                <c:pt idx="13759">
                  <c:v>2477.221</c:v>
                </c:pt>
                <c:pt idx="13760">
                  <c:v>2477.221</c:v>
                </c:pt>
                <c:pt idx="13761">
                  <c:v>2477.221</c:v>
                </c:pt>
                <c:pt idx="13762">
                  <c:v>2477.221</c:v>
                </c:pt>
                <c:pt idx="13763">
                  <c:v>2477.221</c:v>
                </c:pt>
                <c:pt idx="13764">
                  <c:v>2477.221</c:v>
                </c:pt>
                <c:pt idx="13765">
                  <c:v>2477.221</c:v>
                </c:pt>
                <c:pt idx="13766">
                  <c:v>2477.221</c:v>
                </c:pt>
                <c:pt idx="13767">
                  <c:v>2477.221</c:v>
                </c:pt>
                <c:pt idx="13768">
                  <c:v>2477.221</c:v>
                </c:pt>
                <c:pt idx="13769">
                  <c:v>2477.221</c:v>
                </c:pt>
                <c:pt idx="13770">
                  <c:v>2477.221</c:v>
                </c:pt>
                <c:pt idx="13771">
                  <c:v>2477.221</c:v>
                </c:pt>
                <c:pt idx="13772">
                  <c:v>2477.221</c:v>
                </c:pt>
                <c:pt idx="13773">
                  <c:v>2477.221</c:v>
                </c:pt>
                <c:pt idx="13774">
                  <c:v>2477.221</c:v>
                </c:pt>
                <c:pt idx="13775">
                  <c:v>2477.221</c:v>
                </c:pt>
                <c:pt idx="13776">
                  <c:v>2477.221</c:v>
                </c:pt>
                <c:pt idx="13777">
                  <c:v>2477.22</c:v>
                </c:pt>
                <c:pt idx="13778">
                  <c:v>2477.22</c:v>
                </c:pt>
                <c:pt idx="13779">
                  <c:v>2477.22</c:v>
                </c:pt>
                <c:pt idx="13780">
                  <c:v>2477.22</c:v>
                </c:pt>
                <c:pt idx="13781">
                  <c:v>2477.22</c:v>
                </c:pt>
                <c:pt idx="13782">
                  <c:v>2477.22</c:v>
                </c:pt>
                <c:pt idx="13783">
                  <c:v>2477.22</c:v>
                </c:pt>
                <c:pt idx="13784">
                  <c:v>2477.22</c:v>
                </c:pt>
                <c:pt idx="13785">
                  <c:v>2477.22</c:v>
                </c:pt>
                <c:pt idx="13786">
                  <c:v>2477.22</c:v>
                </c:pt>
                <c:pt idx="13787">
                  <c:v>2477.22</c:v>
                </c:pt>
                <c:pt idx="13788">
                  <c:v>2477.22</c:v>
                </c:pt>
                <c:pt idx="13789">
                  <c:v>2477.22</c:v>
                </c:pt>
                <c:pt idx="13790">
                  <c:v>2477.22</c:v>
                </c:pt>
                <c:pt idx="13791">
                  <c:v>2477.22</c:v>
                </c:pt>
                <c:pt idx="13792">
                  <c:v>2477.22</c:v>
                </c:pt>
                <c:pt idx="13793">
                  <c:v>2477.22</c:v>
                </c:pt>
                <c:pt idx="13794">
                  <c:v>2477.22</c:v>
                </c:pt>
                <c:pt idx="13795">
                  <c:v>2477.22</c:v>
                </c:pt>
                <c:pt idx="13796">
                  <c:v>2477.22</c:v>
                </c:pt>
                <c:pt idx="13797">
                  <c:v>2477.22</c:v>
                </c:pt>
                <c:pt idx="13798">
                  <c:v>2477.22</c:v>
                </c:pt>
                <c:pt idx="13799">
                  <c:v>2477.22</c:v>
                </c:pt>
                <c:pt idx="13800">
                  <c:v>2477.22</c:v>
                </c:pt>
                <c:pt idx="13801">
                  <c:v>2477.219</c:v>
                </c:pt>
                <c:pt idx="13802">
                  <c:v>2477.219</c:v>
                </c:pt>
                <c:pt idx="13803">
                  <c:v>2477.219</c:v>
                </c:pt>
                <c:pt idx="13804">
                  <c:v>2477.219</c:v>
                </c:pt>
                <c:pt idx="13805">
                  <c:v>2477.219</c:v>
                </c:pt>
                <c:pt idx="13806">
                  <c:v>2477.219</c:v>
                </c:pt>
                <c:pt idx="13807">
                  <c:v>2477.219</c:v>
                </c:pt>
                <c:pt idx="13808">
                  <c:v>2477.219</c:v>
                </c:pt>
                <c:pt idx="13809">
                  <c:v>2477.219</c:v>
                </c:pt>
                <c:pt idx="13810">
                  <c:v>2477.219</c:v>
                </c:pt>
                <c:pt idx="13811">
                  <c:v>2477.219</c:v>
                </c:pt>
                <c:pt idx="13812">
                  <c:v>2477.219</c:v>
                </c:pt>
                <c:pt idx="13813">
                  <c:v>2477.219</c:v>
                </c:pt>
                <c:pt idx="13814">
                  <c:v>2477.219</c:v>
                </c:pt>
                <c:pt idx="13815">
                  <c:v>2477.219</c:v>
                </c:pt>
                <c:pt idx="13816">
                  <c:v>2477.219</c:v>
                </c:pt>
                <c:pt idx="13817">
                  <c:v>2477.219</c:v>
                </c:pt>
                <c:pt idx="13818">
                  <c:v>2477.219</c:v>
                </c:pt>
                <c:pt idx="13819">
                  <c:v>2477.219</c:v>
                </c:pt>
                <c:pt idx="13820">
                  <c:v>2477.219</c:v>
                </c:pt>
                <c:pt idx="13821">
                  <c:v>2477.219</c:v>
                </c:pt>
                <c:pt idx="13822">
                  <c:v>2477.219</c:v>
                </c:pt>
                <c:pt idx="13823">
                  <c:v>2477.219</c:v>
                </c:pt>
                <c:pt idx="13824">
                  <c:v>2477.219</c:v>
                </c:pt>
                <c:pt idx="13825">
                  <c:v>2477.219</c:v>
                </c:pt>
                <c:pt idx="13826">
                  <c:v>2477.218</c:v>
                </c:pt>
                <c:pt idx="13827">
                  <c:v>2477.218</c:v>
                </c:pt>
                <c:pt idx="13828">
                  <c:v>2477.218</c:v>
                </c:pt>
                <c:pt idx="13829">
                  <c:v>2477.218</c:v>
                </c:pt>
                <c:pt idx="13830">
                  <c:v>2477.218</c:v>
                </c:pt>
                <c:pt idx="13831">
                  <c:v>2477.218</c:v>
                </c:pt>
                <c:pt idx="13832">
                  <c:v>2477.218</c:v>
                </c:pt>
                <c:pt idx="13833">
                  <c:v>2477.218</c:v>
                </c:pt>
                <c:pt idx="13834">
                  <c:v>2477.218</c:v>
                </c:pt>
                <c:pt idx="13835">
                  <c:v>2477.218</c:v>
                </c:pt>
                <c:pt idx="13836">
                  <c:v>2477.218</c:v>
                </c:pt>
                <c:pt idx="13837">
                  <c:v>2477.218</c:v>
                </c:pt>
                <c:pt idx="13838">
                  <c:v>2477.218</c:v>
                </c:pt>
                <c:pt idx="13839">
                  <c:v>2477.218</c:v>
                </c:pt>
                <c:pt idx="13840">
                  <c:v>2477.218</c:v>
                </c:pt>
                <c:pt idx="13841">
                  <c:v>2477.218</c:v>
                </c:pt>
                <c:pt idx="13842">
                  <c:v>2477.218</c:v>
                </c:pt>
                <c:pt idx="13843">
                  <c:v>2477.218</c:v>
                </c:pt>
                <c:pt idx="13844">
                  <c:v>2477.218</c:v>
                </c:pt>
                <c:pt idx="13845">
                  <c:v>2477.218</c:v>
                </c:pt>
                <c:pt idx="13846">
                  <c:v>2477.218</c:v>
                </c:pt>
                <c:pt idx="13847">
                  <c:v>2477.218</c:v>
                </c:pt>
                <c:pt idx="13848">
                  <c:v>2477.218</c:v>
                </c:pt>
                <c:pt idx="13849">
                  <c:v>2477.218</c:v>
                </c:pt>
                <c:pt idx="13850">
                  <c:v>2477.217</c:v>
                </c:pt>
                <c:pt idx="13851">
                  <c:v>2477.217</c:v>
                </c:pt>
                <c:pt idx="13852">
                  <c:v>2477.217</c:v>
                </c:pt>
                <c:pt idx="13853">
                  <c:v>2477.217</c:v>
                </c:pt>
                <c:pt idx="13854">
                  <c:v>2477.217</c:v>
                </c:pt>
                <c:pt idx="13855">
                  <c:v>2477.217</c:v>
                </c:pt>
                <c:pt idx="13856">
                  <c:v>2477.217</c:v>
                </c:pt>
                <c:pt idx="13857">
                  <c:v>2477.217</c:v>
                </c:pt>
                <c:pt idx="13858">
                  <c:v>2477.217</c:v>
                </c:pt>
                <c:pt idx="13859">
                  <c:v>2477.217</c:v>
                </c:pt>
                <c:pt idx="13860">
                  <c:v>2477.217</c:v>
                </c:pt>
                <c:pt idx="13861">
                  <c:v>2477.217</c:v>
                </c:pt>
                <c:pt idx="13862">
                  <c:v>2477.217</c:v>
                </c:pt>
                <c:pt idx="13863">
                  <c:v>2477.217</c:v>
                </c:pt>
                <c:pt idx="13864">
                  <c:v>2477.217</c:v>
                </c:pt>
                <c:pt idx="13865">
                  <c:v>2477.217</c:v>
                </c:pt>
                <c:pt idx="13866">
                  <c:v>2477.217</c:v>
                </c:pt>
                <c:pt idx="13867">
                  <c:v>2477.217</c:v>
                </c:pt>
                <c:pt idx="13868">
                  <c:v>2477.217</c:v>
                </c:pt>
                <c:pt idx="13869">
                  <c:v>2477.217</c:v>
                </c:pt>
                <c:pt idx="13870">
                  <c:v>2477.217</c:v>
                </c:pt>
                <c:pt idx="13871">
                  <c:v>2477.217</c:v>
                </c:pt>
                <c:pt idx="13872">
                  <c:v>2477.217</c:v>
                </c:pt>
                <c:pt idx="13873">
                  <c:v>2477.217</c:v>
                </c:pt>
                <c:pt idx="13874">
                  <c:v>2477.216</c:v>
                </c:pt>
                <c:pt idx="13875">
                  <c:v>2477.216</c:v>
                </c:pt>
                <c:pt idx="13876">
                  <c:v>2477.216</c:v>
                </c:pt>
                <c:pt idx="13877">
                  <c:v>2477.216</c:v>
                </c:pt>
                <c:pt idx="13878">
                  <c:v>2477.216</c:v>
                </c:pt>
                <c:pt idx="13879">
                  <c:v>2477.216</c:v>
                </c:pt>
                <c:pt idx="13880">
                  <c:v>2477.216</c:v>
                </c:pt>
                <c:pt idx="13881">
                  <c:v>2477.216</c:v>
                </c:pt>
                <c:pt idx="13882">
                  <c:v>2477.216</c:v>
                </c:pt>
                <c:pt idx="13883">
                  <c:v>2477.216</c:v>
                </c:pt>
                <c:pt idx="13884">
                  <c:v>2477.216</c:v>
                </c:pt>
                <c:pt idx="13885">
                  <c:v>2477.216</c:v>
                </c:pt>
                <c:pt idx="13886">
                  <c:v>2477.216</c:v>
                </c:pt>
                <c:pt idx="13887">
                  <c:v>2477.216</c:v>
                </c:pt>
                <c:pt idx="13888">
                  <c:v>2477.216</c:v>
                </c:pt>
                <c:pt idx="13889">
                  <c:v>2477.216</c:v>
                </c:pt>
                <c:pt idx="13890">
                  <c:v>2477.216</c:v>
                </c:pt>
                <c:pt idx="13891">
                  <c:v>2477.216</c:v>
                </c:pt>
                <c:pt idx="13892">
                  <c:v>2477.216</c:v>
                </c:pt>
                <c:pt idx="13893">
                  <c:v>2477.216</c:v>
                </c:pt>
                <c:pt idx="13894">
                  <c:v>2477.216</c:v>
                </c:pt>
                <c:pt idx="13895">
                  <c:v>2477.216</c:v>
                </c:pt>
                <c:pt idx="13896">
                  <c:v>2477.216</c:v>
                </c:pt>
                <c:pt idx="13897">
                  <c:v>2477.216</c:v>
                </c:pt>
                <c:pt idx="13898">
                  <c:v>2477.216</c:v>
                </c:pt>
                <c:pt idx="13899">
                  <c:v>2477.215</c:v>
                </c:pt>
                <c:pt idx="13900">
                  <c:v>2477.215</c:v>
                </c:pt>
                <c:pt idx="13901">
                  <c:v>2477.215</c:v>
                </c:pt>
                <c:pt idx="13902">
                  <c:v>2477.215</c:v>
                </c:pt>
                <c:pt idx="13903">
                  <c:v>2477.215</c:v>
                </c:pt>
                <c:pt idx="13904">
                  <c:v>2477.215</c:v>
                </c:pt>
                <c:pt idx="13905">
                  <c:v>2477.215</c:v>
                </c:pt>
                <c:pt idx="13906">
                  <c:v>2477.215</c:v>
                </c:pt>
                <c:pt idx="13907">
                  <c:v>2477.215</c:v>
                </c:pt>
                <c:pt idx="13908">
                  <c:v>2477.215</c:v>
                </c:pt>
                <c:pt idx="13909">
                  <c:v>2477.215</c:v>
                </c:pt>
                <c:pt idx="13910">
                  <c:v>2477.215</c:v>
                </c:pt>
                <c:pt idx="13911">
                  <c:v>2477.215</c:v>
                </c:pt>
                <c:pt idx="13912">
                  <c:v>2477.215</c:v>
                </c:pt>
                <c:pt idx="13913">
                  <c:v>2477.215</c:v>
                </c:pt>
                <c:pt idx="13914">
                  <c:v>2477.215</c:v>
                </c:pt>
                <c:pt idx="13915">
                  <c:v>2477.215</c:v>
                </c:pt>
                <c:pt idx="13916">
                  <c:v>2477.215</c:v>
                </c:pt>
                <c:pt idx="13917">
                  <c:v>2477.215</c:v>
                </c:pt>
                <c:pt idx="13918">
                  <c:v>2477.215</c:v>
                </c:pt>
                <c:pt idx="13919">
                  <c:v>2477.215</c:v>
                </c:pt>
                <c:pt idx="13920">
                  <c:v>2477.215</c:v>
                </c:pt>
                <c:pt idx="13921">
                  <c:v>2477.215</c:v>
                </c:pt>
                <c:pt idx="13922">
                  <c:v>2477.215</c:v>
                </c:pt>
                <c:pt idx="13923">
                  <c:v>2477.214</c:v>
                </c:pt>
                <c:pt idx="13924">
                  <c:v>2477.214</c:v>
                </c:pt>
                <c:pt idx="13925">
                  <c:v>2477.214</c:v>
                </c:pt>
                <c:pt idx="13926">
                  <c:v>2477.214</c:v>
                </c:pt>
                <c:pt idx="13927">
                  <c:v>2477.214</c:v>
                </c:pt>
                <c:pt idx="13928">
                  <c:v>2477.214</c:v>
                </c:pt>
                <c:pt idx="13929">
                  <c:v>2477.214</c:v>
                </c:pt>
                <c:pt idx="13930">
                  <c:v>2477.214</c:v>
                </c:pt>
                <c:pt idx="13931">
                  <c:v>2477.214</c:v>
                </c:pt>
                <c:pt idx="13932">
                  <c:v>2477.214</c:v>
                </c:pt>
                <c:pt idx="13933">
                  <c:v>2477.214</c:v>
                </c:pt>
                <c:pt idx="13934">
                  <c:v>2477.214</c:v>
                </c:pt>
                <c:pt idx="13935">
                  <c:v>2477.214</c:v>
                </c:pt>
                <c:pt idx="13936">
                  <c:v>2477.214</c:v>
                </c:pt>
                <c:pt idx="13937">
                  <c:v>2477.214</c:v>
                </c:pt>
                <c:pt idx="13938">
                  <c:v>2477.214</c:v>
                </c:pt>
                <c:pt idx="13939">
                  <c:v>2477.214</c:v>
                </c:pt>
                <c:pt idx="13940">
                  <c:v>2477.214</c:v>
                </c:pt>
                <c:pt idx="13941">
                  <c:v>2477.214</c:v>
                </c:pt>
                <c:pt idx="13942">
                  <c:v>2477.214</c:v>
                </c:pt>
                <c:pt idx="13943">
                  <c:v>2477.214</c:v>
                </c:pt>
                <c:pt idx="13944">
                  <c:v>2477.214</c:v>
                </c:pt>
                <c:pt idx="13945">
                  <c:v>2477.214</c:v>
                </c:pt>
                <c:pt idx="13946">
                  <c:v>2477.213</c:v>
                </c:pt>
                <c:pt idx="13947">
                  <c:v>2477.213</c:v>
                </c:pt>
                <c:pt idx="13948">
                  <c:v>2477.213</c:v>
                </c:pt>
                <c:pt idx="13949">
                  <c:v>2477.213</c:v>
                </c:pt>
                <c:pt idx="13950">
                  <c:v>2477.213</c:v>
                </c:pt>
                <c:pt idx="13951">
                  <c:v>2477.213</c:v>
                </c:pt>
                <c:pt idx="13952">
                  <c:v>2477.213</c:v>
                </c:pt>
                <c:pt idx="13953">
                  <c:v>2477.213</c:v>
                </c:pt>
                <c:pt idx="13954">
                  <c:v>2477.213</c:v>
                </c:pt>
                <c:pt idx="13955">
                  <c:v>2477.213</c:v>
                </c:pt>
                <c:pt idx="13956">
                  <c:v>2477.213</c:v>
                </c:pt>
                <c:pt idx="13957">
                  <c:v>2477.213</c:v>
                </c:pt>
                <c:pt idx="13958">
                  <c:v>2477.213</c:v>
                </c:pt>
                <c:pt idx="13959">
                  <c:v>2477.213</c:v>
                </c:pt>
                <c:pt idx="13960">
                  <c:v>2477.213</c:v>
                </c:pt>
                <c:pt idx="13961">
                  <c:v>2477.213</c:v>
                </c:pt>
                <c:pt idx="13962">
                  <c:v>2477.213</c:v>
                </c:pt>
                <c:pt idx="13963">
                  <c:v>2477.213</c:v>
                </c:pt>
                <c:pt idx="13964">
                  <c:v>2477.213</c:v>
                </c:pt>
                <c:pt idx="13965">
                  <c:v>2477.213</c:v>
                </c:pt>
                <c:pt idx="13966">
                  <c:v>2477.213</c:v>
                </c:pt>
                <c:pt idx="13967">
                  <c:v>2477.213</c:v>
                </c:pt>
                <c:pt idx="13968">
                  <c:v>2477.213</c:v>
                </c:pt>
                <c:pt idx="13969">
                  <c:v>2477.213</c:v>
                </c:pt>
                <c:pt idx="13970">
                  <c:v>2477.213</c:v>
                </c:pt>
                <c:pt idx="13971">
                  <c:v>2477.212</c:v>
                </c:pt>
                <c:pt idx="13972">
                  <c:v>2477.212</c:v>
                </c:pt>
                <c:pt idx="13973">
                  <c:v>2477.212</c:v>
                </c:pt>
                <c:pt idx="13974">
                  <c:v>2477.212</c:v>
                </c:pt>
                <c:pt idx="13975">
                  <c:v>2477.212</c:v>
                </c:pt>
                <c:pt idx="13976">
                  <c:v>2477.212</c:v>
                </c:pt>
                <c:pt idx="13977">
                  <c:v>2477.212</c:v>
                </c:pt>
                <c:pt idx="13978">
                  <c:v>2477.212</c:v>
                </c:pt>
                <c:pt idx="13979">
                  <c:v>2477.212</c:v>
                </c:pt>
                <c:pt idx="13980">
                  <c:v>2477.212</c:v>
                </c:pt>
                <c:pt idx="13981">
                  <c:v>2477.212</c:v>
                </c:pt>
                <c:pt idx="13982">
                  <c:v>2477.212</c:v>
                </c:pt>
                <c:pt idx="13983">
                  <c:v>2477.212</c:v>
                </c:pt>
                <c:pt idx="13984">
                  <c:v>2477.212</c:v>
                </c:pt>
                <c:pt idx="13985">
                  <c:v>2477.212</c:v>
                </c:pt>
                <c:pt idx="13986">
                  <c:v>2477.212</c:v>
                </c:pt>
                <c:pt idx="13987">
                  <c:v>2477.212</c:v>
                </c:pt>
                <c:pt idx="13988">
                  <c:v>2477.212</c:v>
                </c:pt>
                <c:pt idx="13989">
                  <c:v>2477.212</c:v>
                </c:pt>
                <c:pt idx="13990">
                  <c:v>2477.212</c:v>
                </c:pt>
                <c:pt idx="13991">
                  <c:v>2477.212</c:v>
                </c:pt>
                <c:pt idx="13992">
                  <c:v>2477.212</c:v>
                </c:pt>
                <c:pt idx="13993">
                  <c:v>2477.212</c:v>
                </c:pt>
                <c:pt idx="13994">
                  <c:v>2477.212</c:v>
                </c:pt>
                <c:pt idx="13995">
                  <c:v>2477.211</c:v>
                </c:pt>
                <c:pt idx="13996">
                  <c:v>2477.211</c:v>
                </c:pt>
                <c:pt idx="13997">
                  <c:v>2477.211</c:v>
                </c:pt>
                <c:pt idx="13998">
                  <c:v>2477.211</c:v>
                </c:pt>
                <c:pt idx="13999">
                  <c:v>2477.211</c:v>
                </c:pt>
                <c:pt idx="14000">
                  <c:v>2477.211</c:v>
                </c:pt>
                <c:pt idx="14001">
                  <c:v>2477.211</c:v>
                </c:pt>
                <c:pt idx="14002">
                  <c:v>2477.211</c:v>
                </c:pt>
                <c:pt idx="14003">
                  <c:v>2477.211</c:v>
                </c:pt>
                <c:pt idx="14004">
                  <c:v>2477.211</c:v>
                </c:pt>
                <c:pt idx="14005">
                  <c:v>2477.211</c:v>
                </c:pt>
                <c:pt idx="14006">
                  <c:v>2477.211</c:v>
                </c:pt>
                <c:pt idx="14007">
                  <c:v>2477.211</c:v>
                </c:pt>
                <c:pt idx="14008">
                  <c:v>2477.211</c:v>
                </c:pt>
                <c:pt idx="14009">
                  <c:v>2477.211</c:v>
                </c:pt>
                <c:pt idx="14010">
                  <c:v>2477.211</c:v>
                </c:pt>
                <c:pt idx="14011">
                  <c:v>2477.211</c:v>
                </c:pt>
                <c:pt idx="14012">
                  <c:v>2477.211</c:v>
                </c:pt>
                <c:pt idx="14013">
                  <c:v>2477.211</c:v>
                </c:pt>
                <c:pt idx="14014">
                  <c:v>2477.211</c:v>
                </c:pt>
                <c:pt idx="14015">
                  <c:v>2477.211</c:v>
                </c:pt>
                <c:pt idx="14016">
                  <c:v>2477.211</c:v>
                </c:pt>
                <c:pt idx="14017">
                  <c:v>2477.211</c:v>
                </c:pt>
                <c:pt idx="14018">
                  <c:v>2477.211</c:v>
                </c:pt>
                <c:pt idx="14019">
                  <c:v>2477.21</c:v>
                </c:pt>
                <c:pt idx="14020">
                  <c:v>2477.21</c:v>
                </c:pt>
                <c:pt idx="14021">
                  <c:v>2477.21</c:v>
                </c:pt>
                <c:pt idx="14022">
                  <c:v>2477.21</c:v>
                </c:pt>
                <c:pt idx="14023">
                  <c:v>2477.21</c:v>
                </c:pt>
                <c:pt idx="14024">
                  <c:v>2477.21</c:v>
                </c:pt>
                <c:pt idx="14025">
                  <c:v>2477.21</c:v>
                </c:pt>
                <c:pt idx="14026">
                  <c:v>2477.21</c:v>
                </c:pt>
                <c:pt idx="14027">
                  <c:v>2477.21</c:v>
                </c:pt>
                <c:pt idx="14028">
                  <c:v>2477.21</c:v>
                </c:pt>
                <c:pt idx="14029">
                  <c:v>2477.21</c:v>
                </c:pt>
                <c:pt idx="14030">
                  <c:v>2477.21</c:v>
                </c:pt>
                <c:pt idx="14031">
                  <c:v>2477.21</c:v>
                </c:pt>
                <c:pt idx="14032">
                  <c:v>2477.21</c:v>
                </c:pt>
                <c:pt idx="14033">
                  <c:v>2477.21</c:v>
                </c:pt>
                <c:pt idx="14034">
                  <c:v>2477.21</c:v>
                </c:pt>
                <c:pt idx="14035">
                  <c:v>2477.21</c:v>
                </c:pt>
                <c:pt idx="14036">
                  <c:v>2477.21</c:v>
                </c:pt>
                <c:pt idx="14037">
                  <c:v>2477.21</c:v>
                </c:pt>
                <c:pt idx="14038">
                  <c:v>2477.21</c:v>
                </c:pt>
                <c:pt idx="14039">
                  <c:v>2477.21</c:v>
                </c:pt>
                <c:pt idx="14040">
                  <c:v>2477.21</c:v>
                </c:pt>
                <c:pt idx="14041">
                  <c:v>2477.21</c:v>
                </c:pt>
                <c:pt idx="14042">
                  <c:v>2477.21</c:v>
                </c:pt>
                <c:pt idx="14043">
                  <c:v>2477.21</c:v>
                </c:pt>
                <c:pt idx="14044">
                  <c:v>2477.209</c:v>
                </c:pt>
                <c:pt idx="14045">
                  <c:v>2477.209</c:v>
                </c:pt>
                <c:pt idx="14046">
                  <c:v>2477.209</c:v>
                </c:pt>
                <c:pt idx="14047">
                  <c:v>2477.209</c:v>
                </c:pt>
                <c:pt idx="14048">
                  <c:v>2477.209</c:v>
                </c:pt>
                <c:pt idx="14049">
                  <c:v>2477.209</c:v>
                </c:pt>
                <c:pt idx="14050">
                  <c:v>2477.209</c:v>
                </c:pt>
                <c:pt idx="14051">
                  <c:v>2477.209</c:v>
                </c:pt>
                <c:pt idx="14052">
                  <c:v>2477.209</c:v>
                </c:pt>
                <c:pt idx="14053">
                  <c:v>2477.209</c:v>
                </c:pt>
                <c:pt idx="14054">
                  <c:v>2477.209</c:v>
                </c:pt>
                <c:pt idx="14055">
                  <c:v>2477.209</c:v>
                </c:pt>
                <c:pt idx="14056">
                  <c:v>2477.209</c:v>
                </c:pt>
                <c:pt idx="14057">
                  <c:v>2477.209</c:v>
                </c:pt>
                <c:pt idx="14058">
                  <c:v>2477.209</c:v>
                </c:pt>
                <c:pt idx="14059">
                  <c:v>2477.209</c:v>
                </c:pt>
                <c:pt idx="14060">
                  <c:v>2477.209</c:v>
                </c:pt>
                <c:pt idx="14061">
                  <c:v>2477.209</c:v>
                </c:pt>
                <c:pt idx="14062">
                  <c:v>2477.209</c:v>
                </c:pt>
                <c:pt idx="14063">
                  <c:v>2477.209</c:v>
                </c:pt>
                <c:pt idx="14064">
                  <c:v>2477.209</c:v>
                </c:pt>
                <c:pt idx="14065">
                  <c:v>2477.209</c:v>
                </c:pt>
                <c:pt idx="14066">
                  <c:v>2477.209</c:v>
                </c:pt>
                <c:pt idx="14067">
                  <c:v>2477.209</c:v>
                </c:pt>
                <c:pt idx="14068">
                  <c:v>2477.208</c:v>
                </c:pt>
                <c:pt idx="14069">
                  <c:v>2477.208</c:v>
                </c:pt>
                <c:pt idx="14070">
                  <c:v>2477.208</c:v>
                </c:pt>
                <c:pt idx="14071">
                  <c:v>2477.208</c:v>
                </c:pt>
                <c:pt idx="14072">
                  <c:v>2477.208</c:v>
                </c:pt>
                <c:pt idx="14073">
                  <c:v>2477.208</c:v>
                </c:pt>
                <c:pt idx="14074">
                  <c:v>2477.208</c:v>
                </c:pt>
                <c:pt idx="14075">
                  <c:v>2477.208</c:v>
                </c:pt>
                <c:pt idx="14076">
                  <c:v>2477.208</c:v>
                </c:pt>
                <c:pt idx="14077">
                  <c:v>2477.208</c:v>
                </c:pt>
                <c:pt idx="14078">
                  <c:v>2477.208</c:v>
                </c:pt>
                <c:pt idx="14079">
                  <c:v>2477.208</c:v>
                </c:pt>
                <c:pt idx="14080">
                  <c:v>2477.208</c:v>
                </c:pt>
                <c:pt idx="14081">
                  <c:v>2477.208</c:v>
                </c:pt>
                <c:pt idx="14082">
                  <c:v>2477.208</c:v>
                </c:pt>
                <c:pt idx="14083">
                  <c:v>2477.208</c:v>
                </c:pt>
                <c:pt idx="14084">
                  <c:v>2477.208</c:v>
                </c:pt>
                <c:pt idx="14085">
                  <c:v>2477.208</c:v>
                </c:pt>
                <c:pt idx="14086">
                  <c:v>2477.208</c:v>
                </c:pt>
                <c:pt idx="14087">
                  <c:v>2477.208</c:v>
                </c:pt>
                <c:pt idx="14088">
                  <c:v>2477.208</c:v>
                </c:pt>
                <c:pt idx="14089">
                  <c:v>2477.208</c:v>
                </c:pt>
                <c:pt idx="14090">
                  <c:v>2477.208</c:v>
                </c:pt>
                <c:pt idx="14091">
                  <c:v>2477.208</c:v>
                </c:pt>
                <c:pt idx="14092">
                  <c:v>2477.207</c:v>
                </c:pt>
                <c:pt idx="14093">
                  <c:v>2477.207</c:v>
                </c:pt>
                <c:pt idx="14094">
                  <c:v>2477.207</c:v>
                </c:pt>
                <c:pt idx="14095">
                  <c:v>2477.207</c:v>
                </c:pt>
                <c:pt idx="14096">
                  <c:v>2477.207</c:v>
                </c:pt>
                <c:pt idx="14097">
                  <c:v>2477.207</c:v>
                </c:pt>
                <c:pt idx="14098">
                  <c:v>2477.207</c:v>
                </c:pt>
                <c:pt idx="14099">
                  <c:v>2477.207</c:v>
                </c:pt>
                <c:pt idx="14100">
                  <c:v>2477.207</c:v>
                </c:pt>
                <c:pt idx="14101">
                  <c:v>2477.207</c:v>
                </c:pt>
                <c:pt idx="14102">
                  <c:v>2477.207</c:v>
                </c:pt>
                <c:pt idx="14103">
                  <c:v>2477.207</c:v>
                </c:pt>
                <c:pt idx="14104">
                  <c:v>2477.207</c:v>
                </c:pt>
                <c:pt idx="14105">
                  <c:v>2477.207</c:v>
                </c:pt>
                <c:pt idx="14106">
                  <c:v>2477.207</c:v>
                </c:pt>
                <c:pt idx="14107">
                  <c:v>2477.207</c:v>
                </c:pt>
                <c:pt idx="14108">
                  <c:v>2477.207</c:v>
                </c:pt>
                <c:pt idx="14109">
                  <c:v>2477.207</c:v>
                </c:pt>
                <c:pt idx="14110">
                  <c:v>2477.207</c:v>
                </c:pt>
                <c:pt idx="14111">
                  <c:v>2477.207</c:v>
                </c:pt>
                <c:pt idx="14112">
                  <c:v>2477.207</c:v>
                </c:pt>
                <c:pt idx="14113">
                  <c:v>2477.207</c:v>
                </c:pt>
                <c:pt idx="14114">
                  <c:v>2477.207</c:v>
                </c:pt>
                <c:pt idx="14115">
                  <c:v>2477.207</c:v>
                </c:pt>
                <c:pt idx="14116">
                  <c:v>2477.206</c:v>
                </c:pt>
                <c:pt idx="14117">
                  <c:v>2477.206</c:v>
                </c:pt>
                <c:pt idx="14118">
                  <c:v>2477.206</c:v>
                </c:pt>
                <c:pt idx="14119">
                  <c:v>2477.206</c:v>
                </c:pt>
                <c:pt idx="14120">
                  <c:v>2477.206</c:v>
                </c:pt>
                <c:pt idx="14121">
                  <c:v>2477.206</c:v>
                </c:pt>
                <c:pt idx="14122">
                  <c:v>2477.206</c:v>
                </c:pt>
                <c:pt idx="14123">
                  <c:v>2477.206</c:v>
                </c:pt>
                <c:pt idx="14124">
                  <c:v>2477.206</c:v>
                </c:pt>
                <c:pt idx="14125">
                  <c:v>2477.206</c:v>
                </c:pt>
                <c:pt idx="14126">
                  <c:v>2477.206</c:v>
                </c:pt>
                <c:pt idx="14127">
                  <c:v>2477.206</c:v>
                </c:pt>
                <c:pt idx="14128">
                  <c:v>2477.206</c:v>
                </c:pt>
                <c:pt idx="14129">
                  <c:v>2477.206</c:v>
                </c:pt>
                <c:pt idx="14130">
                  <c:v>2477.206</c:v>
                </c:pt>
                <c:pt idx="14131">
                  <c:v>2477.206</c:v>
                </c:pt>
                <c:pt idx="14132">
                  <c:v>2477.206</c:v>
                </c:pt>
                <c:pt idx="14133">
                  <c:v>2477.206</c:v>
                </c:pt>
                <c:pt idx="14134">
                  <c:v>2477.206</c:v>
                </c:pt>
                <c:pt idx="14135">
                  <c:v>2477.206</c:v>
                </c:pt>
                <c:pt idx="14136">
                  <c:v>2477.206</c:v>
                </c:pt>
                <c:pt idx="14137">
                  <c:v>2477.206</c:v>
                </c:pt>
                <c:pt idx="14138">
                  <c:v>2477.206</c:v>
                </c:pt>
                <c:pt idx="14139">
                  <c:v>2477.206</c:v>
                </c:pt>
                <c:pt idx="14140">
                  <c:v>2477.206</c:v>
                </c:pt>
                <c:pt idx="14141">
                  <c:v>2477.205</c:v>
                </c:pt>
                <c:pt idx="14142">
                  <c:v>2477.205</c:v>
                </c:pt>
                <c:pt idx="14143">
                  <c:v>2477.205</c:v>
                </c:pt>
                <c:pt idx="14144">
                  <c:v>2477.205</c:v>
                </c:pt>
                <c:pt idx="14145">
                  <c:v>2477.205</c:v>
                </c:pt>
                <c:pt idx="14146">
                  <c:v>2477.205</c:v>
                </c:pt>
                <c:pt idx="14147">
                  <c:v>2477.205</c:v>
                </c:pt>
                <c:pt idx="14148">
                  <c:v>2477.205</c:v>
                </c:pt>
                <c:pt idx="14149">
                  <c:v>2477.205</c:v>
                </c:pt>
                <c:pt idx="14150">
                  <c:v>2477.205</c:v>
                </c:pt>
                <c:pt idx="14151">
                  <c:v>2477.205</c:v>
                </c:pt>
                <c:pt idx="14152">
                  <c:v>2477.205</c:v>
                </c:pt>
                <c:pt idx="14153">
                  <c:v>2477.205</c:v>
                </c:pt>
                <c:pt idx="14154">
                  <c:v>2477.205</c:v>
                </c:pt>
                <c:pt idx="14155">
                  <c:v>2477.205</c:v>
                </c:pt>
                <c:pt idx="14156">
                  <c:v>2477.205</c:v>
                </c:pt>
                <c:pt idx="14157">
                  <c:v>2477.205</c:v>
                </c:pt>
                <c:pt idx="14158">
                  <c:v>2477.205</c:v>
                </c:pt>
                <c:pt idx="14159">
                  <c:v>2477.205</c:v>
                </c:pt>
                <c:pt idx="14160">
                  <c:v>2477.205</c:v>
                </c:pt>
                <c:pt idx="14161">
                  <c:v>2477.205</c:v>
                </c:pt>
                <c:pt idx="14162">
                  <c:v>2477.205</c:v>
                </c:pt>
                <c:pt idx="14163">
                  <c:v>2477.205</c:v>
                </c:pt>
                <c:pt idx="14164">
                  <c:v>2477.205</c:v>
                </c:pt>
                <c:pt idx="14165">
                  <c:v>2477.204</c:v>
                </c:pt>
                <c:pt idx="14166">
                  <c:v>2477.204</c:v>
                </c:pt>
                <c:pt idx="14167">
                  <c:v>2477.204</c:v>
                </c:pt>
                <c:pt idx="14168">
                  <c:v>2477.204</c:v>
                </c:pt>
                <c:pt idx="14169">
                  <c:v>2477.204</c:v>
                </c:pt>
                <c:pt idx="14170">
                  <c:v>2477.204</c:v>
                </c:pt>
                <c:pt idx="14171">
                  <c:v>2477.204</c:v>
                </c:pt>
                <c:pt idx="14172">
                  <c:v>2477.204</c:v>
                </c:pt>
                <c:pt idx="14173">
                  <c:v>2477.204</c:v>
                </c:pt>
                <c:pt idx="14174">
                  <c:v>2477.204</c:v>
                </c:pt>
                <c:pt idx="14175">
                  <c:v>2477.204</c:v>
                </c:pt>
                <c:pt idx="14176">
                  <c:v>2477.204</c:v>
                </c:pt>
                <c:pt idx="14177">
                  <c:v>2477.204</c:v>
                </c:pt>
                <c:pt idx="14178">
                  <c:v>2477.204</c:v>
                </c:pt>
                <c:pt idx="14179">
                  <c:v>2477.204</c:v>
                </c:pt>
                <c:pt idx="14180">
                  <c:v>2477.204</c:v>
                </c:pt>
                <c:pt idx="14181">
                  <c:v>2477.204</c:v>
                </c:pt>
                <c:pt idx="14182">
                  <c:v>2477.204</c:v>
                </c:pt>
                <c:pt idx="14183">
                  <c:v>2477.204</c:v>
                </c:pt>
                <c:pt idx="14184">
                  <c:v>2477.204</c:v>
                </c:pt>
                <c:pt idx="14185">
                  <c:v>2477.204</c:v>
                </c:pt>
                <c:pt idx="14186">
                  <c:v>2477.204</c:v>
                </c:pt>
                <c:pt idx="14187">
                  <c:v>2477.204</c:v>
                </c:pt>
                <c:pt idx="14188">
                  <c:v>2477.204</c:v>
                </c:pt>
                <c:pt idx="14189">
                  <c:v>2477.203</c:v>
                </c:pt>
                <c:pt idx="14190">
                  <c:v>2477.203</c:v>
                </c:pt>
                <c:pt idx="14191">
                  <c:v>2477.203</c:v>
                </c:pt>
                <c:pt idx="14192">
                  <c:v>2477.203</c:v>
                </c:pt>
                <c:pt idx="14193">
                  <c:v>2477.203</c:v>
                </c:pt>
                <c:pt idx="14194">
                  <c:v>2477.203</c:v>
                </c:pt>
                <c:pt idx="14195">
                  <c:v>2477.203</c:v>
                </c:pt>
                <c:pt idx="14196">
                  <c:v>2477.203</c:v>
                </c:pt>
                <c:pt idx="14197">
                  <c:v>2477.203</c:v>
                </c:pt>
                <c:pt idx="14198">
                  <c:v>2477.203</c:v>
                </c:pt>
                <c:pt idx="14199">
                  <c:v>2477.203</c:v>
                </c:pt>
                <c:pt idx="14200">
                  <c:v>2477.203</c:v>
                </c:pt>
                <c:pt idx="14201">
                  <c:v>2477.203</c:v>
                </c:pt>
                <c:pt idx="14202">
                  <c:v>2477.203</c:v>
                </c:pt>
                <c:pt idx="14203">
                  <c:v>2477.203</c:v>
                </c:pt>
                <c:pt idx="14204">
                  <c:v>2477.203</c:v>
                </c:pt>
                <c:pt idx="14205">
                  <c:v>2477.203</c:v>
                </c:pt>
                <c:pt idx="14206">
                  <c:v>2477.203</c:v>
                </c:pt>
                <c:pt idx="14207">
                  <c:v>2477.203</c:v>
                </c:pt>
                <c:pt idx="14208">
                  <c:v>2477.203</c:v>
                </c:pt>
                <c:pt idx="14209">
                  <c:v>2477.203</c:v>
                </c:pt>
                <c:pt idx="14210">
                  <c:v>2477.203</c:v>
                </c:pt>
                <c:pt idx="14211">
                  <c:v>2477.193</c:v>
                </c:pt>
                <c:pt idx="14212">
                  <c:v>2477.203</c:v>
                </c:pt>
                <c:pt idx="14213">
                  <c:v>2477.202</c:v>
                </c:pt>
                <c:pt idx="14214">
                  <c:v>2477.192</c:v>
                </c:pt>
                <c:pt idx="14215">
                  <c:v>2477.192</c:v>
                </c:pt>
                <c:pt idx="14216">
                  <c:v>2477.192</c:v>
                </c:pt>
                <c:pt idx="14217">
                  <c:v>2477.192</c:v>
                </c:pt>
                <c:pt idx="14218">
                  <c:v>2477.192</c:v>
                </c:pt>
                <c:pt idx="14219">
                  <c:v>2477.192</c:v>
                </c:pt>
                <c:pt idx="14220">
                  <c:v>2477.192</c:v>
                </c:pt>
                <c:pt idx="14221">
                  <c:v>2477.192</c:v>
                </c:pt>
                <c:pt idx="14222">
                  <c:v>2477.192</c:v>
                </c:pt>
                <c:pt idx="14223">
                  <c:v>2477.192</c:v>
                </c:pt>
                <c:pt idx="14224">
                  <c:v>2477.192</c:v>
                </c:pt>
                <c:pt idx="14225">
                  <c:v>2477.192</c:v>
                </c:pt>
                <c:pt idx="14226">
                  <c:v>2477.192</c:v>
                </c:pt>
                <c:pt idx="14227">
                  <c:v>2477.192</c:v>
                </c:pt>
                <c:pt idx="14228">
                  <c:v>2477.192</c:v>
                </c:pt>
                <c:pt idx="14229">
                  <c:v>2477.192</c:v>
                </c:pt>
                <c:pt idx="14230">
                  <c:v>2477.192</c:v>
                </c:pt>
                <c:pt idx="14231">
                  <c:v>2477.192</c:v>
                </c:pt>
                <c:pt idx="14232">
                  <c:v>2477.192</c:v>
                </c:pt>
                <c:pt idx="14233">
                  <c:v>2477.192</c:v>
                </c:pt>
                <c:pt idx="14234">
                  <c:v>2477.192</c:v>
                </c:pt>
                <c:pt idx="14235">
                  <c:v>2477.192</c:v>
                </c:pt>
                <c:pt idx="14236">
                  <c:v>2477.192</c:v>
                </c:pt>
                <c:pt idx="14237">
                  <c:v>2477.192</c:v>
                </c:pt>
                <c:pt idx="14238">
                  <c:v>2477.191</c:v>
                </c:pt>
                <c:pt idx="14239">
                  <c:v>2477.191</c:v>
                </c:pt>
                <c:pt idx="14240">
                  <c:v>2477.191</c:v>
                </c:pt>
                <c:pt idx="14241">
                  <c:v>2477.191</c:v>
                </c:pt>
                <c:pt idx="14242">
                  <c:v>2477.191</c:v>
                </c:pt>
                <c:pt idx="14243">
                  <c:v>2477.191</c:v>
                </c:pt>
                <c:pt idx="14244">
                  <c:v>2477.191</c:v>
                </c:pt>
                <c:pt idx="14245">
                  <c:v>2477.191</c:v>
                </c:pt>
                <c:pt idx="14246">
                  <c:v>2477.191</c:v>
                </c:pt>
                <c:pt idx="14247">
                  <c:v>2477.191</c:v>
                </c:pt>
                <c:pt idx="14248">
                  <c:v>2477.191</c:v>
                </c:pt>
                <c:pt idx="14249">
                  <c:v>2477.191</c:v>
                </c:pt>
                <c:pt idx="14250">
                  <c:v>2477.191</c:v>
                </c:pt>
                <c:pt idx="14251">
                  <c:v>2477.191</c:v>
                </c:pt>
                <c:pt idx="14252">
                  <c:v>2477.191</c:v>
                </c:pt>
                <c:pt idx="14253">
                  <c:v>2477.191</c:v>
                </c:pt>
                <c:pt idx="14254">
                  <c:v>2477.191</c:v>
                </c:pt>
                <c:pt idx="14255">
                  <c:v>2477.191</c:v>
                </c:pt>
                <c:pt idx="14256">
                  <c:v>2477.191</c:v>
                </c:pt>
                <c:pt idx="14257">
                  <c:v>2477.191</c:v>
                </c:pt>
                <c:pt idx="14258">
                  <c:v>2477.191</c:v>
                </c:pt>
                <c:pt idx="14259">
                  <c:v>2477.191</c:v>
                </c:pt>
                <c:pt idx="14260">
                  <c:v>2477.191</c:v>
                </c:pt>
                <c:pt idx="14261">
                  <c:v>2477.191</c:v>
                </c:pt>
                <c:pt idx="14262">
                  <c:v>2477.19</c:v>
                </c:pt>
                <c:pt idx="14263">
                  <c:v>2477.19</c:v>
                </c:pt>
                <c:pt idx="14264">
                  <c:v>2477.19</c:v>
                </c:pt>
                <c:pt idx="14265">
                  <c:v>2477.19</c:v>
                </c:pt>
                <c:pt idx="14266">
                  <c:v>2477.19</c:v>
                </c:pt>
                <c:pt idx="14267">
                  <c:v>2477.19</c:v>
                </c:pt>
                <c:pt idx="14268">
                  <c:v>2477.19</c:v>
                </c:pt>
                <c:pt idx="14269">
                  <c:v>2477.2</c:v>
                </c:pt>
                <c:pt idx="14270">
                  <c:v>2477.19</c:v>
                </c:pt>
                <c:pt idx="14271">
                  <c:v>2477.19</c:v>
                </c:pt>
                <c:pt idx="14272">
                  <c:v>2477.19</c:v>
                </c:pt>
                <c:pt idx="14273">
                  <c:v>2477.19</c:v>
                </c:pt>
                <c:pt idx="14274">
                  <c:v>2477.19</c:v>
                </c:pt>
                <c:pt idx="14275">
                  <c:v>2477.19</c:v>
                </c:pt>
                <c:pt idx="14276">
                  <c:v>2477.19</c:v>
                </c:pt>
                <c:pt idx="14277">
                  <c:v>2477.19</c:v>
                </c:pt>
                <c:pt idx="14278">
                  <c:v>2477.19</c:v>
                </c:pt>
                <c:pt idx="14279">
                  <c:v>2477.19</c:v>
                </c:pt>
                <c:pt idx="14280">
                  <c:v>2477.19</c:v>
                </c:pt>
                <c:pt idx="14281">
                  <c:v>2477.19</c:v>
                </c:pt>
                <c:pt idx="14282">
                  <c:v>2477.19</c:v>
                </c:pt>
                <c:pt idx="14283">
                  <c:v>2477.19</c:v>
                </c:pt>
                <c:pt idx="14284">
                  <c:v>2477.19</c:v>
                </c:pt>
                <c:pt idx="14285">
                  <c:v>2477.19</c:v>
                </c:pt>
                <c:pt idx="14286">
                  <c:v>2477.189</c:v>
                </c:pt>
                <c:pt idx="14287">
                  <c:v>2477.189</c:v>
                </c:pt>
                <c:pt idx="14288">
                  <c:v>2477.189</c:v>
                </c:pt>
                <c:pt idx="14289">
                  <c:v>2477.189</c:v>
                </c:pt>
                <c:pt idx="14290">
                  <c:v>2477.189</c:v>
                </c:pt>
                <c:pt idx="14291">
                  <c:v>2477.189</c:v>
                </c:pt>
                <c:pt idx="14292">
                  <c:v>2477.189</c:v>
                </c:pt>
                <c:pt idx="14293">
                  <c:v>2477.189</c:v>
                </c:pt>
                <c:pt idx="14294">
                  <c:v>2477.189</c:v>
                </c:pt>
                <c:pt idx="14295">
                  <c:v>2477.189</c:v>
                </c:pt>
                <c:pt idx="14296">
                  <c:v>2477.189</c:v>
                </c:pt>
                <c:pt idx="14297">
                  <c:v>2477.189</c:v>
                </c:pt>
                <c:pt idx="14298">
                  <c:v>2477.189</c:v>
                </c:pt>
                <c:pt idx="14299">
                  <c:v>2477.189</c:v>
                </c:pt>
                <c:pt idx="14300">
                  <c:v>2477.189</c:v>
                </c:pt>
                <c:pt idx="14301">
                  <c:v>2477.189</c:v>
                </c:pt>
                <c:pt idx="14302">
                  <c:v>2477.189</c:v>
                </c:pt>
                <c:pt idx="14303">
                  <c:v>2477.189</c:v>
                </c:pt>
                <c:pt idx="14304">
                  <c:v>2477.189</c:v>
                </c:pt>
                <c:pt idx="14305">
                  <c:v>2477.189</c:v>
                </c:pt>
                <c:pt idx="14306">
                  <c:v>2477.189</c:v>
                </c:pt>
                <c:pt idx="14307">
                  <c:v>2477.189</c:v>
                </c:pt>
                <c:pt idx="14308">
                  <c:v>2477.189</c:v>
                </c:pt>
                <c:pt idx="14309">
                  <c:v>2477.189</c:v>
                </c:pt>
                <c:pt idx="14310">
                  <c:v>2477.188</c:v>
                </c:pt>
                <c:pt idx="14311">
                  <c:v>2477.188</c:v>
                </c:pt>
                <c:pt idx="14312">
                  <c:v>2477.188</c:v>
                </c:pt>
                <c:pt idx="14313">
                  <c:v>2477.188</c:v>
                </c:pt>
                <c:pt idx="14314">
                  <c:v>2477.188</c:v>
                </c:pt>
                <c:pt idx="14315">
                  <c:v>2477.188</c:v>
                </c:pt>
                <c:pt idx="14316">
                  <c:v>2477.188</c:v>
                </c:pt>
                <c:pt idx="14317">
                  <c:v>2477.188</c:v>
                </c:pt>
                <c:pt idx="14318">
                  <c:v>2477.188</c:v>
                </c:pt>
                <c:pt idx="14319">
                  <c:v>2477.188</c:v>
                </c:pt>
                <c:pt idx="14320">
                  <c:v>2477.188</c:v>
                </c:pt>
                <c:pt idx="14321">
                  <c:v>2477.188</c:v>
                </c:pt>
                <c:pt idx="14322">
                  <c:v>2477.188</c:v>
                </c:pt>
                <c:pt idx="14323">
                  <c:v>2477.188</c:v>
                </c:pt>
                <c:pt idx="14324">
                  <c:v>2477.188</c:v>
                </c:pt>
                <c:pt idx="14325">
                  <c:v>2477.188</c:v>
                </c:pt>
                <c:pt idx="14326">
                  <c:v>2477.188</c:v>
                </c:pt>
                <c:pt idx="14327">
                  <c:v>2477.188</c:v>
                </c:pt>
                <c:pt idx="14328">
                  <c:v>2477.188</c:v>
                </c:pt>
                <c:pt idx="14329">
                  <c:v>2477.188</c:v>
                </c:pt>
                <c:pt idx="14330">
                  <c:v>2477.188</c:v>
                </c:pt>
                <c:pt idx="14331">
                  <c:v>2477.188</c:v>
                </c:pt>
                <c:pt idx="14332">
                  <c:v>2477.188</c:v>
                </c:pt>
                <c:pt idx="14333">
                  <c:v>2477.188</c:v>
                </c:pt>
                <c:pt idx="14334">
                  <c:v>2477.187</c:v>
                </c:pt>
                <c:pt idx="14335">
                  <c:v>2477.187</c:v>
                </c:pt>
                <c:pt idx="14336">
                  <c:v>2477.187</c:v>
                </c:pt>
                <c:pt idx="14337">
                  <c:v>2477.187</c:v>
                </c:pt>
                <c:pt idx="14338">
                  <c:v>2477.187</c:v>
                </c:pt>
                <c:pt idx="14339">
                  <c:v>2477.187</c:v>
                </c:pt>
                <c:pt idx="14340">
                  <c:v>2477.187</c:v>
                </c:pt>
                <c:pt idx="14341">
                  <c:v>2477.187</c:v>
                </c:pt>
                <c:pt idx="14342">
                  <c:v>2477.187</c:v>
                </c:pt>
                <c:pt idx="14343">
                  <c:v>2477.187</c:v>
                </c:pt>
                <c:pt idx="14344">
                  <c:v>2477.187</c:v>
                </c:pt>
                <c:pt idx="14345">
                  <c:v>2477.187</c:v>
                </c:pt>
                <c:pt idx="14346">
                  <c:v>2477.187</c:v>
                </c:pt>
                <c:pt idx="14347">
                  <c:v>2477.187</c:v>
                </c:pt>
                <c:pt idx="14348">
                  <c:v>2477.187</c:v>
                </c:pt>
                <c:pt idx="14349">
                  <c:v>2477.187</c:v>
                </c:pt>
                <c:pt idx="14350">
                  <c:v>2477.187</c:v>
                </c:pt>
                <c:pt idx="14351">
                  <c:v>2477.187</c:v>
                </c:pt>
                <c:pt idx="14352">
                  <c:v>2477.187</c:v>
                </c:pt>
                <c:pt idx="14353">
                  <c:v>2477.187</c:v>
                </c:pt>
                <c:pt idx="14354">
                  <c:v>2477.187</c:v>
                </c:pt>
                <c:pt idx="14355">
                  <c:v>2477.187</c:v>
                </c:pt>
                <c:pt idx="14356">
                  <c:v>2477.187</c:v>
                </c:pt>
                <c:pt idx="14357">
                  <c:v>2477.187</c:v>
                </c:pt>
                <c:pt idx="14358">
                  <c:v>2477.187</c:v>
                </c:pt>
                <c:pt idx="14359">
                  <c:v>2477.186</c:v>
                </c:pt>
                <c:pt idx="14360">
                  <c:v>2477.186</c:v>
                </c:pt>
                <c:pt idx="14361">
                  <c:v>2477.186</c:v>
                </c:pt>
                <c:pt idx="14362">
                  <c:v>2477.186</c:v>
                </c:pt>
                <c:pt idx="14363">
                  <c:v>2477.186</c:v>
                </c:pt>
                <c:pt idx="14364">
                  <c:v>2477.186</c:v>
                </c:pt>
                <c:pt idx="14365">
                  <c:v>2477.186</c:v>
                </c:pt>
                <c:pt idx="14366">
                  <c:v>2477.186</c:v>
                </c:pt>
                <c:pt idx="14367">
                  <c:v>2477.186</c:v>
                </c:pt>
                <c:pt idx="14368">
                  <c:v>2477.186</c:v>
                </c:pt>
                <c:pt idx="14369">
                  <c:v>2477.186</c:v>
                </c:pt>
                <c:pt idx="14370">
                  <c:v>2477.186</c:v>
                </c:pt>
                <c:pt idx="14371">
                  <c:v>2477.186</c:v>
                </c:pt>
                <c:pt idx="14372">
                  <c:v>2477.186</c:v>
                </c:pt>
                <c:pt idx="14373">
                  <c:v>2477.186</c:v>
                </c:pt>
                <c:pt idx="14374">
                  <c:v>2477.186</c:v>
                </c:pt>
                <c:pt idx="14375">
                  <c:v>2477.186</c:v>
                </c:pt>
                <c:pt idx="14376">
                  <c:v>2477.186</c:v>
                </c:pt>
                <c:pt idx="14377">
                  <c:v>2477.186</c:v>
                </c:pt>
                <c:pt idx="14378">
                  <c:v>2477.186</c:v>
                </c:pt>
                <c:pt idx="14379">
                  <c:v>2477.186</c:v>
                </c:pt>
                <c:pt idx="14380">
                  <c:v>2477.186</c:v>
                </c:pt>
                <c:pt idx="14381">
                  <c:v>2477.186</c:v>
                </c:pt>
                <c:pt idx="14382">
                  <c:v>2477.186</c:v>
                </c:pt>
                <c:pt idx="14383">
                  <c:v>2477.185</c:v>
                </c:pt>
                <c:pt idx="14384">
                  <c:v>2477.185</c:v>
                </c:pt>
                <c:pt idx="14385">
                  <c:v>2477.185</c:v>
                </c:pt>
                <c:pt idx="14386">
                  <c:v>2477.185</c:v>
                </c:pt>
                <c:pt idx="14387">
                  <c:v>2477.185</c:v>
                </c:pt>
                <c:pt idx="14388">
                  <c:v>2477.185</c:v>
                </c:pt>
                <c:pt idx="14389">
                  <c:v>2477.185</c:v>
                </c:pt>
                <c:pt idx="14390">
                  <c:v>2477.185</c:v>
                </c:pt>
                <c:pt idx="14391">
                  <c:v>2477.185</c:v>
                </c:pt>
                <c:pt idx="14392">
                  <c:v>2477.185</c:v>
                </c:pt>
                <c:pt idx="14393">
                  <c:v>2477.185</c:v>
                </c:pt>
                <c:pt idx="14394">
                  <c:v>2477.185</c:v>
                </c:pt>
                <c:pt idx="14395">
                  <c:v>2477.185</c:v>
                </c:pt>
                <c:pt idx="14396">
                  <c:v>2477.185</c:v>
                </c:pt>
                <c:pt idx="14397">
                  <c:v>2477.185</c:v>
                </c:pt>
                <c:pt idx="14398">
                  <c:v>2477.185</c:v>
                </c:pt>
                <c:pt idx="14399">
                  <c:v>2477.185</c:v>
                </c:pt>
                <c:pt idx="14400">
                  <c:v>2477.185</c:v>
                </c:pt>
                <c:pt idx="14401">
                  <c:v>2477.185</c:v>
                </c:pt>
                <c:pt idx="14402">
                  <c:v>2477.185</c:v>
                </c:pt>
                <c:pt idx="14403">
                  <c:v>2477.185</c:v>
                </c:pt>
                <c:pt idx="14404">
                  <c:v>2477.185</c:v>
                </c:pt>
                <c:pt idx="14405">
                  <c:v>2477.185</c:v>
                </c:pt>
                <c:pt idx="14406">
                  <c:v>2477.185</c:v>
                </c:pt>
                <c:pt idx="14407">
                  <c:v>2477.184</c:v>
                </c:pt>
                <c:pt idx="14408">
                  <c:v>2477.184</c:v>
                </c:pt>
                <c:pt idx="14409">
                  <c:v>2477.184</c:v>
                </c:pt>
                <c:pt idx="14410">
                  <c:v>2477.184</c:v>
                </c:pt>
                <c:pt idx="14411">
                  <c:v>2477.184</c:v>
                </c:pt>
                <c:pt idx="14412">
                  <c:v>2477.184</c:v>
                </c:pt>
                <c:pt idx="14413">
                  <c:v>2477.184</c:v>
                </c:pt>
                <c:pt idx="14414">
                  <c:v>2477.184</c:v>
                </c:pt>
                <c:pt idx="14415">
                  <c:v>2477.184</c:v>
                </c:pt>
                <c:pt idx="14416">
                  <c:v>2477.184</c:v>
                </c:pt>
                <c:pt idx="14417">
                  <c:v>2477.184</c:v>
                </c:pt>
                <c:pt idx="14418">
                  <c:v>2477.184</c:v>
                </c:pt>
                <c:pt idx="14419">
                  <c:v>2477.184</c:v>
                </c:pt>
                <c:pt idx="14420">
                  <c:v>2477.184</c:v>
                </c:pt>
                <c:pt idx="14421">
                  <c:v>2477.184</c:v>
                </c:pt>
                <c:pt idx="14422">
                  <c:v>2477.184</c:v>
                </c:pt>
                <c:pt idx="14423">
                  <c:v>2477.184</c:v>
                </c:pt>
                <c:pt idx="14424">
                  <c:v>2477.184</c:v>
                </c:pt>
                <c:pt idx="14425">
                  <c:v>2477.184</c:v>
                </c:pt>
                <c:pt idx="14426">
                  <c:v>2477.184</c:v>
                </c:pt>
                <c:pt idx="14427">
                  <c:v>2477.184</c:v>
                </c:pt>
                <c:pt idx="14428">
                  <c:v>2477.184</c:v>
                </c:pt>
                <c:pt idx="14429">
                  <c:v>2477.184</c:v>
                </c:pt>
                <c:pt idx="14430">
                  <c:v>2477.183</c:v>
                </c:pt>
                <c:pt idx="14431">
                  <c:v>2477.183</c:v>
                </c:pt>
                <c:pt idx="14432">
                  <c:v>2477.183</c:v>
                </c:pt>
                <c:pt idx="14433">
                  <c:v>2477.183</c:v>
                </c:pt>
                <c:pt idx="14434">
                  <c:v>2477.183</c:v>
                </c:pt>
                <c:pt idx="14435">
                  <c:v>2477.183</c:v>
                </c:pt>
                <c:pt idx="14436">
                  <c:v>2477.183</c:v>
                </c:pt>
                <c:pt idx="14437">
                  <c:v>2477.183</c:v>
                </c:pt>
                <c:pt idx="14438">
                  <c:v>2477.183</c:v>
                </c:pt>
                <c:pt idx="14439">
                  <c:v>2477.183</c:v>
                </c:pt>
                <c:pt idx="14440">
                  <c:v>2477.183</c:v>
                </c:pt>
                <c:pt idx="14441">
                  <c:v>2477.183</c:v>
                </c:pt>
                <c:pt idx="14442">
                  <c:v>2477.183</c:v>
                </c:pt>
                <c:pt idx="14443">
                  <c:v>2477.183</c:v>
                </c:pt>
                <c:pt idx="14444">
                  <c:v>2477.183</c:v>
                </c:pt>
                <c:pt idx="14445">
                  <c:v>2477.183</c:v>
                </c:pt>
                <c:pt idx="14446">
                  <c:v>2477.183</c:v>
                </c:pt>
                <c:pt idx="14447">
                  <c:v>2477.183</c:v>
                </c:pt>
                <c:pt idx="14448">
                  <c:v>2477.183</c:v>
                </c:pt>
                <c:pt idx="14449">
                  <c:v>2477.183</c:v>
                </c:pt>
                <c:pt idx="14450">
                  <c:v>2477.183</c:v>
                </c:pt>
                <c:pt idx="14451">
                  <c:v>2477.183</c:v>
                </c:pt>
                <c:pt idx="14452">
                  <c:v>2477.183</c:v>
                </c:pt>
                <c:pt idx="14453">
                  <c:v>2477.183</c:v>
                </c:pt>
                <c:pt idx="14454">
                  <c:v>2477.182</c:v>
                </c:pt>
                <c:pt idx="14455">
                  <c:v>2477.182</c:v>
                </c:pt>
                <c:pt idx="14456">
                  <c:v>2477.182</c:v>
                </c:pt>
                <c:pt idx="14457">
                  <c:v>2477.182</c:v>
                </c:pt>
                <c:pt idx="14458">
                  <c:v>2477.182</c:v>
                </c:pt>
                <c:pt idx="14459">
                  <c:v>2477.182</c:v>
                </c:pt>
                <c:pt idx="14460">
                  <c:v>2477.182</c:v>
                </c:pt>
                <c:pt idx="14461">
                  <c:v>2477.182</c:v>
                </c:pt>
                <c:pt idx="14462">
                  <c:v>2477.182</c:v>
                </c:pt>
                <c:pt idx="14463">
                  <c:v>2477.182</c:v>
                </c:pt>
                <c:pt idx="14464">
                  <c:v>2477.182</c:v>
                </c:pt>
                <c:pt idx="14465">
                  <c:v>2477.182</c:v>
                </c:pt>
                <c:pt idx="14466">
                  <c:v>2477.182</c:v>
                </c:pt>
                <c:pt idx="14467">
                  <c:v>2477.182</c:v>
                </c:pt>
                <c:pt idx="14468">
                  <c:v>2477.182</c:v>
                </c:pt>
                <c:pt idx="14469">
                  <c:v>2477.182</c:v>
                </c:pt>
                <c:pt idx="14470">
                  <c:v>2477.182</c:v>
                </c:pt>
                <c:pt idx="14471">
                  <c:v>2477.182</c:v>
                </c:pt>
                <c:pt idx="14472">
                  <c:v>2477.182</c:v>
                </c:pt>
                <c:pt idx="14473">
                  <c:v>2477.182</c:v>
                </c:pt>
                <c:pt idx="14474">
                  <c:v>2477.182</c:v>
                </c:pt>
                <c:pt idx="14475">
                  <c:v>2477.182</c:v>
                </c:pt>
                <c:pt idx="14476">
                  <c:v>2477.182</c:v>
                </c:pt>
                <c:pt idx="14477">
                  <c:v>2477.182</c:v>
                </c:pt>
                <c:pt idx="14478">
                  <c:v>2477.181</c:v>
                </c:pt>
                <c:pt idx="14479">
                  <c:v>2477.181</c:v>
                </c:pt>
                <c:pt idx="14480">
                  <c:v>2477.181</c:v>
                </c:pt>
                <c:pt idx="14481">
                  <c:v>2477.181</c:v>
                </c:pt>
                <c:pt idx="14482">
                  <c:v>2477.181</c:v>
                </c:pt>
                <c:pt idx="14483">
                  <c:v>2477.181</c:v>
                </c:pt>
                <c:pt idx="14484">
                  <c:v>2477.181</c:v>
                </c:pt>
                <c:pt idx="14485">
                  <c:v>2477.181</c:v>
                </c:pt>
                <c:pt idx="14486">
                  <c:v>2477.181</c:v>
                </c:pt>
                <c:pt idx="14487">
                  <c:v>2477.181</c:v>
                </c:pt>
                <c:pt idx="14488">
                  <c:v>2477.181</c:v>
                </c:pt>
                <c:pt idx="14489">
                  <c:v>2477.181</c:v>
                </c:pt>
                <c:pt idx="14490">
                  <c:v>2477.181</c:v>
                </c:pt>
                <c:pt idx="14491">
                  <c:v>2477.181</c:v>
                </c:pt>
                <c:pt idx="14492">
                  <c:v>2477.181</c:v>
                </c:pt>
                <c:pt idx="14493">
                  <c:v>2477.181</c:v>
                </c:pt>
                <c:pt idx="14494">
                  <c:v>2477.181</c:v>
                </c:pt>
                <c:pt idx="14495">
                  <c:v>2477.181</c:v>
                </c:pt>
                <c:pt idx="14496">
                  <c:v>2477.181</c:v>
                </c:pt>
                <c:pt idx="14497">
                  <c:v>2477.181</c:v>
                </c:pt>
                <c:pt idx="14498">
                  <c:v>2477.181</c:v>
                </c:pt>
                <c:pt idx="14499">
                  <c:v>2477.181</c:v>
                </c:pt>
                <c:pt idx="14500">
                  <c:v>2477.181</c:v>
                </c:pt>
                <c:pt idx="14501">
                  <c:v>2477.181</c:v>
                </c:pt>
                <c:pt idx="14502">
                  <c:v>2477.18</c:v>
                </c:pt>
                <c:pt idx="14503">
                  <c:v>2477.18</c:v>
                </c:pt>
                <c:pt idx="14504">
                  <c:v>2477.18</c:v>
                </c:pt>
                <c:pt idx="14505">
                  <c:v>2477.18</c:v>
                </c:pt>
                <c:pt idx="14506">
                  <c:v>2477.18</c:v>
                </c:pt>
                <c:pt idx="14507">
                  <c:v>2477.18</c:v>
                </c:pt>
                <c:pt idx="14508">
                  <c:v>2477.18</c:v>
                </c:pt>
                <c:pt idx="14509">
                  <c:v>2477.18</c:v>
                </c:pt>
                <c:pt idx="14510">
                  <c:v>2477.18</c:v>
                </c:pt>
                <c:pt idx="14511">
                  <c:v>2477.18</c:v>
                </c:pt>
                <c:pt idx="14512">
                  <c:v>2477.18</c:v>
                </c:pt>
                <c:pt idx="14513">
                  <c:v>2477.18</c:v>
                </c:pt>
                <c:pt idx="14514">
                  <c:v>2477.18</c:v>
                </c:pt>
                <c:pt idx="14515">
                  <c:v>2477.18</c:v>
                </c:pt>
                <c:pt idx="14516">
                  <c:v>2477.18</c:v>
                </c:pt>
                <c:pt idx="14517">
                  <c:v>2477.18</c:v>
                </c:pt>
                <c:pt idx="14518">
                  <c:v>2477.18</c:v>
                </c:pt>
                <c:pt idx="14519">
                  <c:v>2477.18</c:v>
                </c:pt>
                <c:pt idx="14520">
                  <c:v>2477.18</c:v>
                </c:pt>
                <c:pt idx="14521">
                  <c:v>2477.18</c:v>
                </c:pt>
                <c:pt idx="14522">
                  <c:v>2477.18</c:v>
                </c:pt>
                <c:pt idx="14523">
                  <c:v>2477.18</c:v>
                </c:pt>
                <c:pt idx="14524">
                  <c:v>2477.18</c:v>
                </c:pt>
                <c:pt idx="14525">
                  <c:v>2477.18</c:v>
                </c:pt>
                <c:pt idx="14526">
                  <c:v>2477.179</c:v>
                </c:pt>
                <c:pt idx="14527">
                  <c:v>2477.179</c:v>
                </c:pt>
                <c:pt idx="14528">
                  <c:v>2477.179</c:v>
                </c:pt>
                <c:pt idx="14529">
                  <c:v>2477.179</c:v>
                </c:pt>
                <c:pt idx="14530">
                  <c:v>2477.279</c:v>
                </c:pt>
                <c:pt idx="14531">
                  <c:v>2477.179</c:v>
                </c:pt>
                <c:pt idx="14532">
                  <c:v>2477.179</c:v>
                </c:pt>
                <c:pt idx="14533">
                  <c:v>2477.179</c:v>
                </c:pt>
                <c:pt idx="14534">
                  <c:v>2477.179</c:v>
                </c:pt>
                <c:pt idx="14535">
                  <c:v>2477.179</c:v>
                </c:pt>
                <c:pt idx="14536">
                  <c:v>2477.179</c:v>
                </c:pt>
                <c:pt idx="14537">
                  <c:v>2477.179</c:v>
                </c:pt>
                <c:pt idx="14538">
                  <c:v>2477.279</c:v>
                </c:pt>
                <c:pt idx="14539">
                  <c:v>2477.179</c:v>
                </c:pt>
                <c:pt idx="14540">
                  <c:v>2477.179</c:v>
                </c:pt>
                <c:pt idx="14541">
                  <c:v>2477.179</c:v>
                </c:pt>
                <c:pt idx="14542">
                  <c:v>2477.179</c:v>
                </c:pt>
                <c:pt idx="14543">
                  <c:v>2477.179</c:v>
                </c:pt>
                <c:pt idx="14544">
                  <c:v>2477.179</c:v>
                </c:pt>
                <c:pt idx="14545">
                  <c:v>2477.179</c:v>
                </c:pt>
                <c:pt idx="14546">
                  <c:v>2477.179</c:v>
                </c:pt>
                <c:pt idx="14547">
                  <c:v>2477.179</c:v>
                </c:pt>
                <c:pt idx="14548">
                  <c:v>2477.179</c:v>
                </c:pt>
                <c:pt idx="14549">
                  <c:v>2477.179</c:v>
                </c:pt>
                <c:pt idx="14550">
                  <c:v>2477.179</c:v>
                </c:pt>
                <c:pt idx="14551">
                  <c:v>2477.178</c:v>
                </c:pt>
                <c:pt idx="14552">
                  <c:v>2477.178</c:v>
                </c:pt>
                <c:pt idx="14553">
                  <c:v>2477.178</c:v>
                </c:pt>
                <c:pt idx="14554">
                  <c:v>2477.178</c:v>
                </c:pt>
                <c:pt idx="14555">
                  <c:v>2477.178</c:v>
                </c:pt>
                <c:pt idx="14556">
                  <c:v>2477.178</c:v>
                </c:pt>
                <c:pt idx="14557">
                  <c:v>2477.178</c:v>
                </c:pt>
                <c:pt idx="14558">
                  <c:v>2477.178</c:v>
                </c:pt>
                <c:pt idx="14559">
                  <c:v>2477.178</c:v>
                </c:pt>
                <c:pt idx="14560">
                  <c:v>2477.178</c:v>
                </c:pt>
                <c:pt idx="14561">
                  <c:v>2477.178</c:v>
                </c:pt>
                <c:pt idx="14562">
                  <c:v>2477.178</c:v>
                </c:pt>
                <c:pt idx="14563">
                  <c:v>2477.178</c:v>
                </c:pt>
                <c:pt idx="14564">
                  <c:v>2477.178</c:v>
                </c:pt>
                <c:pt idx="14565">
                  <c:v>2477.178</c:v>
                </c:pt>
                <c:pt idx="14566">
                  <c:v>2477.178</c:v>
                </c:pt>
                <c:pt idx="14567">
                  <c:v>2477.278</c:v>
                </c:pt>
                <c:pt idx="14568">
                  <c:v>2477.178</c:v>
                </c:pt>
                <c:pt idx="14569">
                  <c:v>2477.178</c:v>
                </c:pt>
                <c:pt idx="14570">
                  <c:v>2477.178</c:v>
                </c:pt>
                <c:pt idx="14571">
                  <c:v>2477.178</c:v>
                </c:pt>
                <c:pt idx="14572">
                  <c:v>2477.178</c:v>
                </c:pt>
                <c:pt idx="14573">
                  <c:v>2477.178</c:v>
                </c:pt>
                <c:pt idx="14574">
                  <c:v>2477.178</c:v>
                </c:pt>
                <c:pt idx="14575">
                  <c:v>2477.177</c:v>
                </c:pt>
                <c:pt idx="14576">
                  <c:v>2477.177</c:v>
                </c:pt>
                <c:pt idx="14577">
                  <c:v>2477.177</c:v>
                </c:pt>
                <c:pt idx="14578">
                  <c:v>2477.277</c:v>
                </c:pt>
                <c:pt idx="14579">
                  <c:v>2477.277</c:v>
                </c:pt>
                <c:pt idx="14580">
                  <c:v>2477.177</c:v>
                </c:pt>
                <c:pt idx="14581">
                  <c:v>2477.277</c:v>
                </c:pt>
                <c:pt idx="14582">
                  <c:v>2477.277</c:v>
                </c:pt>
                <c:pt idx="14583">
                  <c:v>2477.177</c:v>
                </c:pt>
                <c:pt idx="14584">
                  <c:v>2477.277</c:v>
                </c:pt>
                <c:pt idx="14585">
                  <c:v>2477.177</c:v>
                </c:pt>
                <c:pt idx="14586">
                  <c:v>2477.177</c:v>
                </c:pt>
                <c:pt idx="14587">
                  <c:v>2477.177</c:v>
                </c:pt>
                <c:pt idx="14588">
                  <c:v>2477.177</c:v>
                </c:pt>
                <c:pt idx="14589">
                  <c:v>2477.177</c:v>
                </c:pt>
                <c:pt idx="14590">
                  <c:v>2477.277</c:v>
                </c:pt>
                <c:pt idx="14591">
                  <c:v>2477.277</c:v>
                </c:pt>
                <c:pt idx="14592">
                  <c:v>2477.177</c:v>
                </c:pt>
                <c:pt idx="14593">
                  <c:v>2477.177</c:v>
                </c:pt>
                <c:pt idx="14594">
                  <c:v>2477.177</c:v>
                </c:pt>
                <c:pt idx="14595">
                  <c:v>2477.177</c:v>
                </c:pt>
                <c:pt idx="14596">
                  <c:v>2477.177</c:v>
                </c:pt>
                <c:pt idx="14597">
                  <c:v>2477.177</c:v>
                </c:pt>
                <c:pt idx="14598">
                  <c:v>2477.177</c:v>
                </c:pt>
                <c:pt idx="14599">
                  <c:v>2477.176</c:v>
                </c:pt>
                <c:pt idx="14600">
                  <c:v>2477.176</c:v>
                </c:pt>
                <c:pt idx="14601">
                  <c:v>2477.176</c:v>
                </c:pt>
                <c:pt idx="14602">
                  <c:v>2477.276</c:v>
                </c:pt>
                <c:pt idx="14603">
                  <c:v>2477.276</c:v>
                </c:pt>
                <c:pt idx="14604">
                  <c:v>2477.176</c:v>
                </c:pt>
                <c:pt idx="14605">
                  <c:v>2477.176</c:v>
                </c:pt>
                <c:pt idx="14606">
                  <c:v>2477.176</c:v>
                </c:pt>
                <c:pt idx="14607">
                  <c:v>2477.176</c:v>
                </c:pt>
                <c:pt idx="14608">
                  <c:v>2477.176</c:v>
                </c:pt>
                <c:pt idx="14609">
                  <c:v>2477.276</c:v>
                </c:pt>
                <c:pt idx="14610">
                  <c:v>2477.276</c:v>
                </c:pt>
                <c:pt idx="14611">
                  <c:v>2477.176</c:v>
                </c:pt>
                <c:pt idx="14612">
                  <c:v>2477.176</c:v>
                </c:pt>
                <c:pt idx="14613">
                  <c:v>2477.176</c:v>
                </c:pt>
                <c:pt idx="14614">
                  <c:v>2477.176</c:v>
                </c:pt>
                <c:pt idx="14615">
                  <c:v>2477.276</c:v>
                </c:pt>
                <c:pt idx="14616">
                  <c:v>2477.176</c:v>
                </c:pt>
                <c:pt idx="14617">
                  <c:v>2477.276</c:v>
                </c:pt>
                <c:pt idx="14618">
                  <c:v>2477.176</c:v>
                </c:pt>
                <c:pt idx="14619">
                  <c:v>2477.176</c:v>
                </c:pt>
                <c:pt idx="14620">
                  <c:v>2477.176</c:v>
                </c:pt>
                <c:pt idx="14621">
                  <c:v>2477.275</c:v>
                </c:pt>
                <c:pt idx="14622">
                  <c:v>2477.176</c:v>
                </c:pt>
                <c:pt idx="14623">
                  <c:v>2477.175</c:v>
                </c:pt>
                <c:pt idx="14624">
                  <c:v>2477.275</c:v>
                </c:pt>
                <c:pt idx="14625">
                  <c:v>2477.275</c:v>
                </c:pt>
                <c:pt idx="14626">
                  <c:v>2477.175</c:v>
                </c:pt>
                <c:pt idx="14627">
                  <c:v>2477.275</c:v>
                </c:pt>
                <c:pt idx="14628">
                  <c:v>2477.175</c:v>
                </c:pt>
                <c:pt idx="14629">
                  <c:v>2477.275</c:v>
                </c:pt>
                <c:pt idx="14630">
                  <c:v>2477.175</c:v>
                </c:pt>
                <c:pt idx="14631">
                  <c:v>2477.275</c:v>
                </c:pt>
                <c:pt idx="14632">
                  <c:v>2477.275</c:v>
                </c:pt>
                <c:pt idx="14633">
                  <c:v>2477.175</c:v>
                </c:pt>
                <c:pt idx="14634">
                  <c:v>2477.175</c:v>
                </c:pt>
                <c:pt idx="14635">
                  <c:v>2477.275</c:v>
                </c:pt>
                <c:pt idx="14636">
                  <c:v>2477.275</c:v>
                </c:pt>
                <c:pt idx="14637">
                  <c:v>2477.275</c:v>
                </c:pt>
                <c:pt idx="14638">
                  <c:v>2477.175</c:v>
                </c:pt>
                <c:pt idx="14639">
                  <c:v>2477.275</c:v>
                </c:pt>
                <c:pt idx="14640">
                  <c:v>2477.175</c:v>
                </c:pt>
                <c:pt idx="14641">
                  <c:v>2477.175</c:v>
                </c:pt>
                <c:pt idx="14642">
                  <c:v>2477.175</c:v>
                </c:pt>
                <c:pt idx="14643">
                  <c:v>2477.175</c:v>
                </c:pt>
                <c:pt idx="14644">
                  <c:v>2477.175</c:v>
                </c:pt>
                <c:pt idx="14645">
                  <c:v>2477.175</c:v>
                </c:pt>
                <c:pt idx="14646">
                  <c:v>2477.175</c:v>
                </c:pt>
                <c:pt idx="14647">
                  <c:v>2477.174</c:v>
                </c:pt>
                <c:pt idx="14648">
                  <c:v>2477.274</c:v>
                </c:pt>
                <c:pt idx="14649">
                  <c:v>2477.274</c:v>
                </c:pt>
                <c:pt idx="14650">
                  <c:v>2477.174</c:v>
                </c:pt>
                <c:pt idx="14651">
                  <c:v>2477.274</c:v>
                </c:pt>
                <c:pt idx="14652">
                  <c:v>2477.274</c:v>
                </c:pt>
                <c:pt idx="14653">
                  <c:v>2477.274</c:v>
                </c:pt>
                <c:pt idx="14654">
                  <c:v>2477.274</c:v>
                </c:pt>
                <c:pt idx="14655">
                  <c:v>2477.274</c:v>
                </c:pt>
                <c:pt idx="14656">
                  <c:v>2477.174</c:v>
                </c:pt>
                <c:pt idx="14657">
                  <c:v>2477.174</c:v>
                </c:pt>
                <c:pt idx="14658">
                  <c:v>2477.174</c:v>
                </c:pt>
                <c:pt idx="14659">
                  <c:v>2477.274</c:v>
                </c:pt>
                <c:pt idx="14660">
                  <c:v>2477.274</c:v>
                </c:pt>
                <c:pt idx="14661">
                  <c:v>2477.274</c:v>
                </c:pt>
                <c:pt idx="14662">
                  <c:v>2477.174</c:v>
                </c:pt>
                <c:pt idx="14663">
                  <c:v>2477.274</c:v>
                </c:pt>
                <c:pt idx="14664">
                  <c:v>2477.174</c:v>
                </c:pt>
                <c:pt idx="14665">
                  <c:v>2477.174</c:v>
                </c:pt>
                <c:pt idx="14666">
                  <c:v>2477.174</c:v>
                </c:pt>
                <c:pt idx="14667">
                  <c:v>2477.274</c:v>
                </c:pt>
                <c:pt idx="14668">
                  <c:v>2477.274</c:v>
                </c:pt>
                <c:pt idx="14669">
                  <c:v>2477.174</c:v>
                </c:pt>
                <c:pt idx="14670">
                  <c:v>2477.174</c:v>
                </c:pt>
                <c:pt idx="14671">
                  <c:v>2477.173</c:v>
                </c:pt>
                <c:pt idx="14672">
                  <c:v>2477.273</c:v>
                </c:pt>
                <c:pt idx="14673">
                  <c:v>2477.173</c:v>
                </c:pt>
                <c:pt idx="14674">
                  <c:v>2477.173</c:v>
                </c:pt>
                <c:pt idx="14675">
                  <c:v>2477.273</c:v>
                </c:pt>
                <c:pt idx="14676">
                  <c:v>2477.173</c:v>
                </c:pt>
                <c:pt idx="14677">
                  <c:v>2477.173</c:v>
                </c:pt>
                <c:pt idx="14678">
                  <c:v>2477.273</c:v>
                </c:pt>
                <c:pt idx="14679">
                  <c:v>2477.273</c:v>
                </c:pt>
                <c:pt idx="14680">
                  <c:v>2477.273</c:v>
                </c:pt>
                <c:pt idx="14681">
                  <c:v>2477.173</c:v>
                </c:pt>
                <c:pt idx="14682">
                  <c:v>2477.273</c:v>
                </c:pt>
                <c:pt idx="14683">
                  <c:v>2477.273</c:v>
                </c:pt>
                <c:pt idx="14684">
                  <c:v>2477.173</c:v>
                </c:pt>
                <c:pt idx="14685">
                  <c:v>2477.273</c:v>
                </c:pt>
                <c:pt idx="14686">
                  <c:v>2477.173</c:v>
                </c:pt>
                <c:pt idx="14687">
                  <c:v>2477.273</c:v>
                </c:pt>
                <c:pt idx="14688">
                  <c:v>2477.173</c:v>
                </c:pt>
                <c:pt idx="14689">
                  <c:v>2477.273</c:v>
                </c:pt>
                <c:pt idx="14690">
                  <c:v>2477.273</c:v>
                </c:pt>
                <c:pt idx="14691">
                  <c:v>2477.173</c:v>
                </c:pt>
                <c:pt idx="14692">
                  <c:v>2477.273</c:v>
                </c:pt>
                <c:pt idx="14693">
                  <c:v>2477.173</c:v>
                </c:pt>
                <c:pt idx="14694">
                  <c:v>2477.173</c:v>
                </c:pt>
                <c:pt idx="14695">
                  <c:v>2477.272</c:v>
                </c:pt>
                <c:pt idx="14696">
                  <c:v>2477.272</c:v>
                </c:pt>
                <c:pt idx="14697">
                  <c:v>2477.272</c:v>
                </c:pt>
                <c:pt idx="14698">
                  <c:v>2477.272</c:v>
                </c:pt>
                <c:pt idx="14699">
                  <c:v>2477.272</c:v>
                </c:pt>
                <c:pt idx="14700">
                  <c:v>2477.172</c:v>
                </c:pt>
                <c:pt idx="14701">
                  <c:v>2477.272</c:v>
                </c:pt>
                <c:pt idx="14702">
                  <c:v>2477.172</c:v>
                </c:pt>
                <c:pt idx="14703">
                  <c:v>2477.272</c:v>
                </c:pt>
                <c:pt idx="14704">
                  <c:v>2477.272</c:v>
                </c:pt>
                <c:pt idx="14705">
                  <c:v>2477.272</c:v>
                </c:pt>
                <c:pt idx="14706">
                  <c:v>2477.272</c:v>
                </c:pt>
                <c:pt idx="14707">
                  <c:v>2477.172</c:v>
                </c:pt>
                <c:pt idx="14708">
                  <c:v>2477.272</c:v>
                </c:pt>
                <c:pt idx="14709">
                  <c:v>2477.172</c:v>
                </c:pt>
                <c:pt idx="14710">
                  <c:v>2477.272</c:v>
                </c:pt>
                <c:pt idx="14711">
                  <c:v>2477.272</c:v>
                </c:pt>
                <c:pt idx="14712">
                  <c:v>2477.272</c:v>
                </c:pt>
                <c:pt idx="14713">
                  <c:v>2477.272</c:v>
                </c:pt>
                <c:pt idx="14714">
                  <c:v>2477.272</c:v>
                </c:pt>
                <c:pt idx="14715">
                  <c:v>2477.272</c:v>
                </c:pt>
                <c:pt idx="14716">
                  <c:v>2477.272</c:v>
                </c:pt>
                <c:pt idx="14717">
                  <c:v>2477.172</c:v>
                </c:pt>
                <c:pt idx="14718">
                  <c:v>2477.172</c:v>
                </c:pt>
                <c:pt idx="14719">
                  <c:v>2477.271</c:v>
                </c:pt>
                <c:pt idx="14720">
                  <c:v>2477.271</c:v>
                </c:pt>
                <c:pt idx="14721">
                  <c:v>2477.271</c:v>
                </c:pt>
                <c:pt idx="14722">
                  <c:v>2477.271</c:v>
                </c:pt>
                <c:pt idx="14723">
                  <c:v>2477.271</c:v>
                </c:pt>
                <c:pt idx="14724">
                  <c:v>2477.271</c:v>
                </c:pt>
                <c:pt idx="14725">
                  <c:v>2477.271</c:v>
                </c:pt>
                <c:pt idx="14726">
                  <c:v>2477.271</c:v>
                </c:pt>
                <c:pt idx="14727">
                  <c:v>2477.271</c:v>
                </c:pt>
                <c:pt idx="14728">
                  <c:v>2477.271</c:v>
                </c:pt>
                <c:pt idx="14729">
                  <c:v>2477.271</c:v>
                </c:pt>
                <c:pt idx="14730">
                  <c:v>2477.271</c:v>
                </c:pt>
                <c:pt idx="14731">
                  <c:v>2477.271</c:v>
                </c:pt>
                <c:pt idx="14732">
                  <c:v>2477.271</c:v>
                </c:pt>
                <c:pt idx="14733">
                  <c:v>2477.271</c:v>
                </c:pt>
                <c:pt idx="14734">
                  <c:v>2477.171</c:v>
                </c:pt>
                <c:pt idx="14735">
                  <c:v>2477.271</c:v>
                </c:pt>
                <c:pt idx="14736">
                  <c:v>2477.271</c:v>
                </c:pt>
                <c:pt idx="14737">
                  <c:v>2477.171</c:v>
                </c:pt>
                <c:pt idx="14738">
                  <c:v>2477.271</c:v>
                </c:pt>
                <c:pt idx="14739">
                  <c:v>2477.171</c:v>
                </c:pt>
                <c:pt idx="14740">
                  <c:v>2477.271</c:v>
                </c:pt>
                <c:pt idx="14741">
                  <c:v>2477.27</c:v>
                </c:pt>
                <c:pt idx="14742">
                  <c:v>2477.27</c:v>
                </c:pt>
                <c:pt idx="14743">
                  <c:v>2477.17</c:v>
                </c:pt>
                <c:pt idx="14744">
                  <c:v>2477.27</c:v>
                </c:pt>
                <c:pt idx="14745">
                  <c:v>2477.27</c:v>
                </c:pt>
                <c:pt idx="14746">
                  <c:v>2477.27</c:v>
                </c:pt>
                <c:pt idx="14747">
                  <c:v>2477.27</c:v>
                </c:pt>
                <c:pt idx="14748">
                  <c:v>2477.27</c:v>
                </c:pt>
                <c:pt idx="14749">
                  <c:v>2477.27</c:v>
                </c:pt>
                <c:pt idx="14750">
                  <c:v>2477.27</c:v>
                </c:pt>
                <c:pt idx="14751">
                  <c:v>2477.27</c:v>
                </c:pt>
                <c:pt idx="14752">
                  <c:v>2477.27</c:v>
                </c:pt>
                <c:pt idx="14753">
                  <c:v>2477.27</c:v>
                </c:pt>
                <c:pt idx="14754">
                  <c:v>2477.26</c:v>
                </c:pt>
                <c:pt idx="14755">
                  <c:v>2477.27</c:v>
                </c:pt>
                <c:pt idx="14756">
                  <c:v>2477.27</c:v>
                </c:pt>
                <c:pt idx="14757">
                  <c:v>2477.27</c:v>
                </c:pt>
                <c:pt idx="14758">
                  <c:v>2477.27</c:v>
                </c:pt>
                <c:pt idx="14759">
                  <c:v>2477.27</c:v>
                </c:pt>
                <c:pt idx="14760">
                  <c:v>2477.27</c:v>
                </c:pt>
                <c:pt idx="14761">
                  <c:v>2477.27</c:v>
                </c:pt>
                <c:pt idx="14762">
                  <c:v>2477.27</c:v>
                </c:pt>
                <c:pt idx="14763">
                  <c:v>2477.27</c:v>
                </c:pt>
                <c:pt idx="14764">
                  <c:v>2477.27</c:v>
                </c:pt>
                <c:pt idx="14765">
                  <c:v>2477.269</c:v>
                </c:pt>
                <c:pt idx="14766">
                  <c:v>2477.269</c:v>
                </c:pt>
                <c:pt idx="14767">
                  <c:v>2477.269</c:v>
                </c:pt>
                <c:pt idx="14768">
                  <c:v>2477.269</c:v>
                </c:pt>
                <c:pt idx="14769">
                  <c:v>2477.269</c:v>
                </c:pt>
                <c:pt idx="14770">
                  <c:v>2477.269</c:v>
                </c:pt>
                <c:pt idx="14771">
                  <c:v>2477.269</c:v>
                </c:pt>
                <c:pt idx="14772">
                  <c:v>2477.269</c:v>
                </c:pt>
                <c:pt idx="14773">
                  <c:v>2477.269</c:v>
                </c:pt>
                <c:pt idx="14774">
                  <c:v>2477.269</c:v>
                </c:pt>
                <c:pt idx="14775">
                  <c:v>2477.269</c:v>
                </c:pt>
                <c:pt idx="14776">
                  <c:v>2477.269</c:v>
                </c:pt>
                <c:pt idx="14777">
                  <c:v>2477.269</c:v>
                </c:pt>
                <c:pt idx="14778">
                  <c:v>2477.269</c:v>
                </c:pt>
                <c:pt idx="14779">
                  <c:v>2477.269</c:v>
                </c:pt>
                <c:pt idx="14780">
                  <c:v>2477.269</c:v>
                </c:pt>
                <c:pt idx="14781">
                  <c:v>2477.269</c:v>
                </c:pt>
                <c:pt idx="14782">
                  <c:v>2477.169</c:v>
                </c:pt>
                <c:pt idx="14783">
                  <c:v>2477.269</c:v>
                </c:pt>
                <c:pt idx="14784">
                  <c:v>2477.269</c:v>
                </c:pt>
                <c:pt idx="14785">
                  <c:v>2477.269</c:v>
                </c:pt>
                <c:pt idx="14786">
                  <c:v>2477.269</c:v>
                </c:pt>
                <c:pt idx="14787">
                  <c:v>2477.269</c:v>
                </c:pt>
                <c:pt idx="14788">
                  <c:v>2477.269</c:v>
                </c:pt>
                <c:pt idx="14789">
                  <c:v>2477.268</c:v>
                </c:pt>
                <c:pt idx="14790">
                  <c:v>2477.268</c:v>
                </c:pt>
                <c:pt idx="14791">
                  <c:v>2477.268</c:v>
                </c:pt>
                <c:pt idx="14792">
                  <c:v>2477.268</c:v>
                </c:pt>
                <c:pt idx="14793">
                  <c:v>2477.268</c:v>
                </c:pt>
                <c:pt idx="14794">
                  <c:v>2477.168</c:v>
                </c:pt>
                <c:pt idx="14795">
                  <c:v>2477.268</c:v>
                </c:pt>
                <c:pt idx="14796">
                  <c:v>2477.268</c:v>
                </c:pt>
                <c:pt idx="14797">
                  <c:v>2477.268</c:v>
                </c:pt>
                <c:pt idx="14798">
                  <c:v>2477.268</c:v>
                </c:pt>
                <c:pt idx="14799">
                  <c:v>2477.268</c:v>
                </c:pt>
                <c:pt idx="14800">
                  <c:v>2477.268</c:v>
                </c:pt>
                <c:pt idx="14801">
                  <c:v>2477.268</c:v>
                </c:pt>
                <c:pt idx="14802">
                  <c:v>2477.268</c:v>
                </c:pt>
                <c:pt idx="14803">
                  <c:v>2477.268</c:v>
                </c:pt>
                <c:pt idx="14804">
                  <c:v>2477.258</c:v>
                </c:pt>
                <c:pt idx="14805">
                  <c:v>2477.268</c:v>
                </c:pt>
                <c:pt idx="14806">
                  <c:v>2477.258</c:v>
                </c:pt>
                <c:pt idx="14807">
                  <c:v>2477.258</c:v>
                </c:pt>
                <c:pt idx="14808">
                  <c:v>2477.258</c:v>
                </c:pt>
                <c:pt idx="14809">
                  <c:v>2477.258</c:v>
                </c:pt>
                <c:pt idx="14810">
                  <c:v>2477.258</c:v>
                </c:pt>
                <c:pt idx="14811">
                  <c:v>2477.258</c:v>
                </c:pt>
                <c:pt idx="14812">
                  <c:v>2477.258</c:v>
                </c:pt>
                <c:pt idx="14813">
                  <c:v>2477.257</c:v>
                </c:pt>
                <c:pt idx="14814">
                  <c:v>2477.257</c:v>
                </c:pt>
                <c:pt idx="14815">
                  <c:v>2477.257</c:v>
                </c:pt>
                <c:pt idx="14816">
                  <c:v>2477.257</c:v>
                </c:pt>
                <c:pt idx="14817">
                  <c:v>2477.257</c:v>
                </c:pt>
                <c:pt idx="14818">
                  <c:v>2477.257</c:v>
                </c:pt>
                <c:pt idx="14819">
                  <c:v>2477.257</c:v>
                </c:pt>
                <c:pt idx="14820">
                  <c:v>2477.257</c:v>
                </c:pt>
                <c:pt idx="14821">
                  <c:v>2477.257</c:v>
                </c:pt>
                <c:pt idx="14822">
                  <c:v>2477.257</c:v>
                </c:pt>
                <c:pt idx="14823">
                  <c:v>2477.257</c:v>
                </c:pt>
                <c:pt idx="14824">
                  <c:v>2477.257</c:v>
                </c:pt>
                <c:pt idx="14825">
                  <c:v>2477.257</c:v>
                </c:pt>
                <c:pt idx="14826">
                  <c:v>2477.257</c:v>
                </c:pt>
                <c:pt idx="14827">
                  <c:v>2477.257</c:v>
                </c:pt>
                <c:pt idx="14828">
                  <c:v>2477.257</c:v>
                </c:pt>
                <c:pt idx="14829">
                  <c:v>2477.257</c:v>
                </c:pt>
                <c:pt idx="14830">
                  <c:v>2477.257</c:v>
                </c:pt>
                <c:pt idx="14831">
                  <c:v>2477.257</c:v>
                </c:pt>
                <c:pt idx="14832">
                  <c:v>2477.257</c:v>
                </c:pt>
                <c:pt idx="14833">
                  <c:v>2477.257</c:v>
                </c:pt>
                <c:pt idx="14834">
                  <c:v>2477.257</c:v>
                </c:pt>
                <c:pt idx="14835">
                  <c:v>2477.257</c:v>
                </c:pt>
                <c:pt idx="14836">
                  <c:v>2477.257</c:v>
                </c:pt>
                <c:pt idx="14837">
                  <c:v>2477.256</c:v>
                </c:pt>
                <c:pt idx="14838">
                  <c:v>2477.256</c:v>
                </c:pt>
                <c:pt idx="14839">
                  <c:v>2477.256</c:v>
                </c:pt>
                <c:pt idx="14840">
                  <c:v>2477.256</c:v>
                </c:pt>
                <c:pt idx="14841">
                  <c:v>2477.256</c:v>
                </c:pt>
                <c:pt idx="14842">
                  <c:v>2477.255</c:v>
                </c:pt>
                <c:pt idx="14843">
                  <c:v>2477.255</c:v>
                </c:pt>
                <c:pt idx="14844">
                  <c:v>2477.254</c:v>
                </c:pt>
                <c:pt idx="14845">
                  <c:v>2477.254</c:v>
                </c:pt>
                <c:pt idx="14846">
                  <c:v>2477.253</c:v>
                </c:pt>
                <c:pt idx="14847">
                  <c:v>2477.253</c:v>
                </c:pt>
                <c:pt idx="14848">
                  <c:v>2477.253</c:v>
                </c:pt>
                <c:pt idx="14849">
                  <c:v>2477.252</c:v>
                </c:pt>
                <c:pt idx="14850">
                  <c:v>2477.252</c:v>
                </c:pt>
                <c:pt idx="14851">
                  <c:v>2477.251</c:v>
                </c:pt>
                <c:pt idx="14852">
                  <c:v>2477.251</c:v>
                </c:pt>
                <c:pt idx="14853">
                  <c:v>2477.251</c:v>
                </c:pt>
                <c:pt idx="14854">
                  <c:v>2477.25</c:v>
                </c:pt>
                <c:pt idx="14855">
                  <c:v>2477.25</c:v>
                </c:pt>
                <c:pt idx="14856">
                  <c:v>2477.249</c:v>
                </c:pt>
                <c:pt idx="14857">
                  <c:v>2477.249</c:v>
                </c:pt>
                <c:pt idx="14858">
                  <c:v>2477.248</c:v>
                </c:pt>
                <c:pt idx="14859">
                  <c:v>2477.248</c:v>
                </c:pt>
                <c:pt idx="14860">
                  <c:v>2477.248</c:v>
                </c:pt>
                <c:pt idx="14861">
                  <c:v>2477.247</c:v>
                </c:pt>
                <c:pt idx="14862">
                  <c:v>2477.247</c:v>
                </c:pt>
                <c:pt idx="14863">
                  <c:v>2477.246</c:v>
                </c:pt>
                <c:pt idx="14864">
                  <c:v>2477.246</c:v>
                </c:pt>
                <c:pt idx="14865">
                  <c:v>2477.246</c:v>
                </c:pt>
                <c:pt idx="14866">
                  <c:v>2477.245</c:v>
                </c:pt>
                <c:pt idx="14867">
                  <c:v>2477.245</c:v>
                </c:pt>
                <c:pt idx="14868">
                  <c:v>2477.244</c:v>
                </c:pt>
                <c:pt idx="14869">
                  <c:v>2477.244</c:v>
                </c:pt>
                <c:pt idx="14870">
                  <c:v>2477.243</c:v>
                </c:pt>
                <c:pt idx="14871">
                  <c:v>2477.243</c:v>
                </c:pt>
                <c:pt idx="14872">
                  <c:v>2477.243</c:v>
                </c:pt>
                <c:pt idx="14873">
                  <c:v>2477.242</c:v>
                </c:pt>
                <c:pt idx="14874">
                  <c:v>2477.242</c:v>
                </c:pt>
                <c:pt idx="14875">
                  <c:v>2477.241</c:v>
                </c:pt>
                <c:pt idx="14876">
                  <c:v>2477.241</c:v>
                </c:pt>
                <c:pt idx="14877">
                  <c:v>2477.241</c:v>
                </c:pt>
                <c:pt idx="14878">
                  <c:v>2477.24</c:v>
                </c:pt>
                <c:pt idx="14879">
                  <c:v>2477.24</c:v>
                </c:pt>
                <c:pt idx="14880">
                  <c:v>2477.239</c:v>
                </c:pt>
                <c:pt idx="14881">
                  <c:v>2477.239</c:v>
                </c:pt>
                <c:pt idx="14882">
                  <c:v>2477.238</c:v>
                </c:pt>
                <c:pt idx="14883">
                  <c:v>2477.238</c:v>
                </c:pt>
                <c:pt idx="14884">
                  <c:v>2477.238</c:v>
                </c:pt>
                <c:pt idx="14885">
                  <c:v>2477.237</c:v>
                </c:pt>
                <c:pt idx="14886">
                  <c:v>2477.237</c:v>
                </c:pt>
                <c:pt idx="14887">
                  <c:v>2477.236</c:v>
                </c:pt>
                <c:pt idx="14888">
                  <c:v>2477.236</c:v>
                </c:pt>
                <c:pt idx="14889">
                  <c:v>2477.236</c:v>
                </c:pt>
                <c:pt idx="14890">
                  <c:v>2477.235</c:v>
                </c:pt>
                <c:pt idx="14891">
                  <c:v>2477.235</c:v>
                </c:pt>
                <c:pt idx="14892">
                  <c:v>2477.234</c:v>
                </c:pt>
                <c:pt idx="14893">
                  <c:v>2477.234</c:v>
                </c:pt>
                <c:pt idx="14894">
                  <c:v>2477.234</c:v>
                </c:pt>
                <c:pt idx="14895">
                  <c:v>2477.233</c:v>
                </c:pt>
                <c:pt idx="14896">
                  <c:v>2477.233</c:v>
                </c:pt>
                <c:pt idx="14897">
                  <c:v>2477.232</c:v>
                </c:pt>
                <c:pt idx="14898">
                  <c:v>2477.232</c:v>
                </c:pt>
                <c:pt idx="14899">
                  <c:v>2477.231</c:v>
                </c:pt>
                <c:pt idx="14900">
                  <c:v>2477.231</c:v>
                </c:pt>
                <c:pt idx="14901">
                  <c:v>2477.231</c:v>
                </c:pt>
                <c:pt idx="14902">
                  <c:v>2477.23</c:v>
                </c:pt>
                <c:pt idx="14903">
                  <c:v>2477.23</c:v>
                </c:pt>
                <c:pt idx="14904">
                  <c:v>2477.229</c:v>
                </c:pt>
                <c:pt idx="14905">
                  <c:v>2477.229</c:v>
                </c:pt>
                <c:pt idx="14906">
                  <c:v>2477.229</c:v>
                </c:pt>
                <c:pt idx="14907">
                  <c:v>2477.228</c:v>
                </c:pt>
                <c:pt idx="14908">
                  <c:v>2477.228</c:v>
                </c:pt>
                <c:pt idx="14909">
                  <c:v>2477.227</c:v>
                </c:pt>
                <c:pt idx="14910">
                  <c:v>2477.227</c:v>
                </c:pt>
                <c:pt idx="14911">
                  <c:v>2477.226</c:v>
                </c:pt>
                <c:pt idx="14912">
                  <c:v>2477.226</c:v>
                </c:pt>
                <c:pt idx="14913">
                  <c:v>2477.226</c:v>
                </c:pt>
                <c:pt idx="14914">
                  <c:v>2477.225</c:v>
                </c:pt>
                <c:pt idx="14915">
                  <c:v>2477.225</c:v>
                </c:pt>
                <c:pt idx="14916">
                  <c:v>2477.224</c:v>
                </c:pt>
                <c:pt idx="14917">
                  <c:v>2477.224</c:v>
                </c:pt>
                <c:pt idx="14918">
                  <c:v>2477.224</c:v>
                </c:pt>
                <c:pt idx="14919">
                  <c:v>2477.233</c:v>
                </c:pt>
                <c:pt idx="14920">
                  <c:v>2477.233</c:v>
                </c:pt>
                <c:pt idx="14921">
                  <c:v>2477.222</c:v>
                </c:pt>
                <c:pt idx="14922">
                  <c:v>2477.222</c:v>
                </c:pt>
                <c:pt idx="14923">
                  <c:v>2477.221</c:v>
                </c:pt>
                <c:pt idx="14924">
                  <c:v>2477.221</c:v>
                </c:pt>
                <c:pt idx="14925">
                  <c:v>2477.221</c:v>
                </c:pt>
                <c:pt idx="14926">
                  <c:v>2477.23</c:v>
                </c:pt>
                <c:pt idx="14927">
                  <c:v>2477.22</c:v>
                </c:pt>
                <c:pt idx="14928">
                  <c:v>2477.229</c:v>
                </c:pt>
                <c:pt idx="14929">
                  <c:v>2477.229</c:v>
                </c:pt>
                <c:pt idx="14930">
                  <c:v>2477.229</c:v>
                </c:pt>
                <c:pt idx="14931">
                  <c:v>2477.228</c:v>
                </c:pt>
                <c:pt idx="14932">
                  <c:v>2477.228</c:v>
                </c:pt>
                <c:pt idx="14933">
                  <c:v>2477.227</c:v>
                </c:pt>
                <c:pt idx="14934">
                  <c:v>2477.227</c:v>
                </c:pt>
                <c:pt idx="14935">
                  <c:v>2477.226</c:v>
                </c:pt>
                <c:pt idx="14936">
                  <c:v>2477.226</c:v>
                </c:pt>
                <c:pt idx="14937">
                  <c:v>2477.226</c:v>
                </c:pt>
                <c:pt idx="14938">
                  <c:v>2477.325</c:v>
                </c:pt>
                <c:pt idx="14939">
                  <c:v>2477.225</c:v>
                </c:pt>
                <c:pt idx="14940">
                  <c:v>2477.325</c:v>
                </c:pt>
                <c:pt idx="14941">
                  <c:v>2477.224</c:v>
                </c:pt>
                <c:pt idx="14942">
                  <c:v>2477.224</c:v>
                </c:pt>
                <c:pt idx="14943">
                  <c:v>2477.223</c:v>
                </c:pt>
                <c:pt idx="14944">
                  <c:v>2477.223</c:v>
                </c:pt>
                <c:pt idx="14945">
                  <c:v>2477.222</c:v>
                </c:pt>
                <c:pt idx="14946">
                  <c:v>2477.222</c:v>
                </c:pt>
                <c:pt idx="14947">
                  <c:v>2477.322</c:v>
                </c:pt>
                <c:pt idx="14948">
                  <c:v>2477.321</c:v>
                </c:pt>
                <c:pt idx="14949">
                  <c:v>2477.321</c:v>
                </c:pt>
                <c:pt idx="14950">
                  <c:v>2477.32</c:v>
                </c:pt>
                <c:pt idx="14951">
                  <c:v>2477.32</c:v>
                </c:pt>
                <c:pt idx="14952">
                  <c:v>2477.32</c:v>
                </c:pt>
                <c:pt idx="14953">
                  <c:v>2477.319</c:v>
                </c:pt>
                <c:pt idx="14954">
                  <c:v>2477.219</c:v>
                </c:pt>
                <c:pt idx="14955">
                  <c:v>2477.318</c:v>
                </c:pt>
                <c:pt idx="14956">
                  <c:v>2477.308</c:v>
                </c:pt>
                <c:pt idx="14957">
                  <c:v>2477.307</c:v>
                </c:pt>
                <c:pt idx="14958">
                  <c:v>2477.307</c:v>
                </c:pt>
                <c:pt idx="14959">
                  <c:v>2477.307</c:v>
                </c:pt>
                <c:pt idx="14960">
                  <c:v>2477.306</c:v>
                </c:pt>
                <c:pt idx="14961">
                  <c:v>2477.306</c:v>
                </c:pt>
                <c:pt idx="14962">
                  <c:v>2477.305</c:v>
                </c:pt>
                <c:pt idx="14963">
                  <c:v>2477.305</c:v>
                </c:pt>
                <c:pt idx="14964">
                  <c:v>2477.305</c:v>
                </c:pt>
                <c:pt idx="14965">
                  <c:v>2477.304</c:v>
                </c:pt>
                <c:pt idx="14966">
                  <c:v>2477.304</c:v>
                </c:pt>
                <c:pt idx="14967">
                  <c:v>2477.303</c:v>
                </c:pt>
                <c:pt idx="14968">
                  <c:v>2477.303</c:v>
                </c:pt>
                <c:pt idx="14969">
                  <c:v>2477.302</c:v>
                </c:pt>
                <c:pt idx="14970">
                  <c:v>2477.302</c:v>
                </c:pt>
                <c:pt idx="14971">
                  <c:v>2477.302</c:v>
                </c:pt>
                <c:pt idx="14972">
                  <c:v>2477.301</c:v>
                </c:pt>
                <c:pt idx="14973">
                  <c:v>2477.301</c:v>
                </c:pt>
                <c:pt idx="14974">
                  <c:v>2477.3</c:v>
                </c:pt>
                <c:pt idx="14975">
                  <c:v>2477.3</c:v>
                </c:pt>
                <c:pt idx="14976">
                  <c:v>2477.3</c:v>
                </c:pt>
                <c:pt idx="14977">
                  <c:v>2477.299</c:v>
                </c:pt>
                <c:pt idx="14978">
                  <c:v>2477.299</c:v>
                </c:pt>
                <c:pt idx="14979">
                  <c:v>2477.298</c:v>
                </c:pt>
                <c:pt idx="14980">
                  <c:v>2477.298</c:v>
                </c:pt>
                <c:pt idx="14981">
                  <c:v>2477.298</c:v>
                </c:pt>
                <c:pt idx="14982">
                  <c:v>2477.297</c:v>
                </c:pt>
                <c:pt idx="14983">
                  <c:v>2477.297</c:v>
                </c:pt>
                <c:pt idx="14984">
                  <c:v>2477.296</c:v>
                </c:pt>
                <c:pt idx="14985">
                  <c:v>2477.296</c:v>
                </c:pt>
                <c:pt idx="14986">
                  <c:v>2477.295</c:v>
                </c:pt>
                <c:pt idx="14987">
                  <c:v>2477.295</c:v>
                </c:pt>
                <c:pt idx="14988">
                  <c:v>2477.295</c:v>
                </c:pt>
                <c:pt idx="14989">
                  <c:v>2477.294</c:v>
                </c:pt>
                <c:pt idx="14990">
                  <c:v>2477.294</c:v>
                </c:pt>
                <c:pt idx="14991">
                  <c:v>2477.293</c:v>
                </c:pt>
                <c:pt idx="14992">
                  <c:v>2477.293</c:v>
                </c:pt>
                <c:pt idx="14993">
                  <c:v>2477.293</c:v>
                </c:pt>
                <c:pt idx="14994">
                  <c:v>2477.292</c:v>
                </c:pt>
                <c:pt idx="14995">
                  <c:v>2477.292</c:v>
                </c:pt>
                <c:pt idx="14996">
                  <c:v>2477.291</c:v>
                </c:pt>
                <c:pt idx="14997">
                  <c:v>2477.291</c:v>
                </c:pt>
                <c:pt idx="14998">
                  <c:v>2477.291</c:v>
                </c:pt>
                <c:pt idx="14999">
                  <c:v>2477.29</c:v>
                </c:pt>
                <c:pt idx="15000">
                  <c:v>2477.29</c:v>
                </c:pt>
                <c:pt idx="15001">
                  <c:v>2477.289</c:v>
                </c:pt>
                <c:pt idx="15002">
                  <c:v>2477.289</c:v>
                </c:pt>
                <c:pt idx="15003">
                  <c:v>2477.289</c:v>
                </c:pt>
                <c:pt idx="15004">
                  <c:v>2477.288</c:v>
                </c:pt>
                <c:pt idx="15005">
                  <c:v>2477.298</c:v>
                </c:pt>
                <c:pt idx="15006">
                  <c:v>2477.297</c:v>
                </c:pt>
                <c:pt idx="15007">
                  <c:v>2477.297</c:v>
                </c:pt>
                <c:pt idx="15008">
                  <c:v>2477.297</c:v>
                </c:pt>
                <c:pt idx="15009">
                  <c:v>2477.296</c:v>
                </c:pt>
                <c:pt idx="15010">
                  <c:v>2477.296</c:v>
                </c:pt>
                <c:pt idx="15011">
                  <c:v>2477.295</c:v>
                </c:pt>
                <c:pt idx="15012">
                  <c:v>2477.295</c:v>
                </c:pt>
                <c:pt idx="15013">
                  <c:v>2477.295</c:v>
                </c:pt>
                <c:pt idx="15014">
                  <c:v>2477.294</c:v>
                </c:pt>
                <c:pt idx="15015">
                  <c:v>2477.294</c:v>
                </c:pt>
                <c:pt idx="15016">
                  <c:v>2477.293</c:v>
                </c:pt>
                <c:pt idx="15017">
                  <c:v>2477.293</c:v>
                </c:pt>
                <c:pt idx="15018">
                  <c:v>2477.292</c:v>
                </c:pt>
                <c:pt idx="15019">
                  <c:v>2477.292</c:v>
                </c:pt>
                <c:pt idx="15020">
                  <c:v>2477.292</c:v>
                </c:pt>
                <c:pt idx="15021">
                  <c:v>2477.291</c:v>
                </c:pt>
                <c:pt idx="15022">
                  <c:v>2477.291</c:v>
                </c:pt>
                <c:pt idx="15023">
                  <c:v>2477.29</c:v>
                </c:pt>
                <c:pt idx="15024">
                  <c:v>2477.29</c:v>
                </c:pt>
                <c:pt idx="15025">
                  <c:v>2477.29</c:v>
                </c:pt>
                <c:pt idx="15026">
                  <c:v>2477.289</c:v>
                </c:pt>
                <c:pt idx="15027">
                  <c:v>2477.289</c:v>
                </c:pt>
                <c:pt idx="15028">
                  <c:v>2477.288</c:v>
                </c:pt>
                <c:pt idx="15029">
                  <c:v>2477.288</c:v>
                </c:pt>
                <c:pt idx="15030">
                  <c:v>2477.288</c:v>
                </c:pt>
                <c:pt idx="15031">
                  <c:v>2477.287</c:v>
                </c:pt>
                <c:pt idx="15032">
                  <c:v>2477.277</c:v>
                </c:pt>
                <c:pt idx="15033">
                  <c:v>2477.276</c:v>
                </c:pt>
                <c:pt idx="15034">
                  <c:v>2477.286</c:v>
                </c:pt>
                <c:pt idx="15035">
                  <c:v>2477.286</c:v>
                </c:pt>
                <c:pt idx="15036">
                  <c:v>2477.275</c:v>
                </c:pt>
                <c:pt idx="15037">
                  <c:v>2477.285</c:v>
                </c:pt>
                <c:pt idx="15038">
                  <c:v>2477.284</c:v>
                </c:pt>
                <c:pt idx="15039">
                  <c:v>2477.284</c:v>
                </c:pt>
                <c:pt idx="15040">
                  <c:v>2477.284</c:v>
                </c:pt>
                <c:pt idx="15041">
                  <c:v>2477.283</c:v>
                </c:pt>
                <c:pt idx="15042">
                  <c:v>2477.283</c:v>
                </c:pt>
                <c:pt idx="15043">
                  <c:v>2477.282</c:v>
                </c:pt>
                <c:pt idx="15044">
                  <c:v>2477.282</c:v>
                </c:pt>
                <c:pt idx="15045">
                  <c:v>2477.282</c:v>
                </c:pt>
                <c:pt idx="15046">
                  <c:v>2477.281</c:v>
                </c:pt>
                <c:pt idx="15047">
                  <c:v>2477.281</c:v>
                </c:pt>
                <c:pt idx="15048">
                  <c:v>2477.28</c:v>
                </c:pt>
                <c:pt idx="15049">
                  <c:v>2477.28</c:v>
                </c:pt>
                <c:pt idx="15050">
                  <c:v>2477.28</c:v>
                </c:pt>
                <c:pt idx="15051">
                  <c:v>2477.279</c:v>
                </c:pt>
                <c:pt idx="15052">
                  <c:v>2477.279</c:v>
                </c:pt>
                <c:pt idx="15053">
                  <c:v>2477.278</c:v>
                </c:pt>
                <c:pt idx="15054">
                  <c:v>2477.278</c:v>
                </c:pt>
                <c:pt idx="15055">
                  <c:v>2477.278</c:v>
                </c:pt>
                <c:pt idx="15056">
                  <c:v>2477.277</c:v>
                </c:pt>
                <c:pt idx="15057">
                  <c:v>2477.277</c:v>
                </c:pt>
                <c:pt idx="15058">
                  <c:v>2477.276</c:v>
                </c:pt>
                <c:pt idx="15059">
                  <c:v>2477.276</c:v>
                </c:pt>
                <c:pt idx="15060">
                  <c:v>2477.276</c:v>
                </c:pt>
                <c:pt idx="15061">
                  <c:v>2477.275</c:v>
                </c:pt>
                <c:pt idx="15062">
                  <c:v>2477.275</c:v>
                </c:pt>
                <c:pt idx="15063">
                  <c:v>2477.274</c:v>
                </c:pt>
                <c:pt idx="15064">
                  <c:v>2477.274</c:v>
                </c:pt>
                <c:pt idx="15065">
                  <c:v>2477.274</c:v>
                </c:pt>
                <c:pt idx="15066">
                  <c:v>2477.273</c:v>
                </c:pt>
                <c:pt idx="15067">
                  <c:v>2477.273</c:v>
                </c:pt>
                <c:pt idx="15068">
                  <c:v>2477.272</c:v>
                </c:pt>
                <c:pt idx="15069">
                  <c:v>2477.272</c:v>
                </c:pt>
                <c:pt idx="15070">
                  <c:v>2477.271</c:v>
                </c:pt>
                <c:pt idx="15071">
                  <c:v>2477.271</c:v>
                </c:pt>
                <c:pt idx="15072">
                  <c:v>2477.271</c:v>
                </c:pt>
                <c:pt idx="15073">
                  <c:v>2477.27</c:v>
                </c:pt>
                <c:pt idx="15074">
                  <c:v>2477.27</c:v>
                </c:pt>
                <c:pt idx="15075">
                  <c:v>2477.27</c:v>
                </c:pt>
                <c:pt idx="15076">
                  <c:v>2477.269</c:v>
                </c:pt>
                <c:pt idx="15077">
                  <c:v>2477.269</c:v>
                </c:pt>
                <c:pt idx="15078">
                  <c:v>2477.268</c:v>
                </c:pt>
                <c:pt idx="15079">
                  <c:v>2477.268</c:v>
                </c:pt>
                <c:pt idx="15080">
                  <c:v>2477.268</c:v>
                </c:pt>
                <c:pt idx="15081">
                  <c:v>2477.267</c:v>
                </c:pt>
                <c:pt idx="15082">
                  <c:v>2477.267</c:v>
                </c:pt>
                <c:pt idx="15083">
                  <c:v>2477.266</c:v>
                </c:pt>
                <c:pt idx="15084">
                  <c:v>2477.266</c:v>
                </c:pt>
                <c:pt idx="15085">
                  <c:v>2477.266</c:v>
                </c:pt>
                <c:pt idx="15086">
                  <c:v>2477.265</c:v>
                </c:pt>
                <c:pt idx="15087">
                  <c:v>2477.265</c:v>
                </c:pt>
                <c:pt idx="15088">
                  <c:v>2477.264</c:v>
                </c:pt>
                <c:pt idx="15089">
                  <c:v>2477.264</c:v>
                </c:pt>
                <c:pt idx="15090">
                  <c:v>2477.264</c:v>
                </c:pt>
                <c:pt idx="15091">
                  <c:v>2477.263</c:v>
                </c:pt>
                <c:pt idx="15092">
                  <c:v>2477.263</c:v>
                </c:pt>
                <c:pt idx="15093">
                  <c:v>2477.262</c:v>
                </c:pt>
                <c:pt idx="15094">
                  <c:v>2477.262</c:v>
                </c:pt>
                <c:pt idx="15095">
                  <c:v>2477.262</c:v>
                </c:pt>
                <c:pt idx="15096">
                  <c:v>2477.261</c:v>
                </c:pt>
                <c:pt idx="15097">
                  <c:v>2477.261</c:v>
                </c:pt>
                <c:pt idx="15098">
                  <c:v>2477.36</c:v>
                </c:pt>
                <c:pt idx="15099">
                  <c:v>2477.36</c:v>
                </c:pt>
                <c:pt idx="15100">
                  <c:v>2477.26</c:v>
                </c:pt>
                <c:pt idx="15101">
                  <c:v>2477.359</c:v>
                </c:pt>
                <c:pt idx="15102">
                  <c:v>2477.359</c:v>
                </c:pt>
                <c:pt idx="15103">
                  <c:v>2477.358</c:v>
                </c:pt>
                <c:pt idx="15104">
                  <c:v>2477.358</c:v>
                </c:pt>
                <c:pt idx="15105">
                  <c:v>2477.358</c:v>
                </c:pt>
                <c:pt idx="15106">
                  <c:v>2477.357</c:v>
                </c:pt>
                <c:pt idx="15107">
                  <c:v>2477.357</c:v>
                </c:pt>
                <c:pt idx="15108">
                  <c:v>2477.366</c:v>
                </c:pt>
                <c:pt idx="15109">
                  <c:v>2477.356</c:v>
                </c:pt>
                <c:pt idx="15110">
                  <c:v>2477.366</c:v>
                </c:pt>
                <c:pt idx="15111">
                  <c:v>2477.365</c:v>
                </c:pt>
                <c:pt idx="15112">
                  <c:v>2477.365</c:v>
                </c:pt>
                <c:pt idx="15113">
                  <c:v>2477.354</c:v>
                </c:pt>
                <c:pt idx="15114">
                  <c:v>2477.354</c:v>
                </c:pt>
                <c:pt idx="15115">
                  <c:v>2477.354</c:v>
                </c:pt>
                <c:pt idx="15116">
                  <c:v>2477.353</c:v>
                </c:pt>
                <c:pt idx="15117">
                  <c:v>2477.353</c:v>
                </c:pt>
                <c:pt idx="15118">
                  <c:v>2477.352</c:v>
                </c:pt>
                <c:pt idx="15119">
                  <c:v>2477.352</c:v>
                </c:pt>
                <c:pt idx="15120">
                  <c:v>2477.352</c:v>
                </c:pt>
                <c:pt idx="15121">
                  <c:v>2477.351</c:v>
                </c:pt>
                <c:pt idx="15122">
                  <c:v>2477.351</c:v>
                </c:pt>
                <c:pt idx="15123">
                  <c:v>2477.35</c:v>
                </c:pt>
                <c:pt idx="15124">
                  <c:v>2477.35</c:v>
                </c:pt>
                <c:pt idx="15125">
                  <c:v>2477.35</c:v>
                </c:pt>
                <c:pt idx="15126">
                  <c:v>2477.349</c:v>
                </c:pt>
                <c:pt idx="15127">
                  <c:v>2477.349</c:v>
                </c:pt>
                <c:pt idx="15128">
                  <c:v>2477.348</c:v>
                </c:pt>
                <c:pt idx="15129">
                  <c:v>2477.348</c:v>
                </c:pt>
                <c:pt idx="15130">
                  <c:v>2477.348</c:v>
                </c:pt>
                <c:pt idx="15131">
                  <c:v>2477.347</c:v>
                </c:pt>
                <c:pt idx="15132">
                  <c:v>2477.347</c:v>
                </c:pt>
                <c:pt idx="15133">
                  <c:v>2477.347</c:v>
                </c:pt>
                <c:pt idx="15134">
                  <c:v>2477.346</c:v>
                </c:pt>
                <c:pt idx="15135">
                  <c:v>2477.346</c:v>
                </c:pt>
                <c:pt idx="15136">
                  <c:v>2477.345</c:v>
                </c:pt>
                <c:pt idx="15137">
                  <c:v>2477.335</c:v>
                </c:pt>
                <c:pt idx="15138">
                  <c:v>2477.335</c:v>
                </c:pt>
                <c:pt idx="15139">
                  <c:v>2477.334</c:v>
                </c:pt>
                <c:pt idx="15140">
                  <c:v>2477.334</c:v>
                </c:pt>
                <c:pt idx="15141">
                  <c:v>2477.333</c:v>
                </c:pt>
                <c:pt idx="15142">
                  <c:v>2477.333</c:v>
                </c:pt>
                <c:pt idx="15143">
                  <c:v>2477.333</c:v>
                </c:pt>
                <c:pt idx="15144">
                  <c:v>2477.332</c:v>
                </c:pt>
                <c:pt idx="15145">
                  <c:v>2477.332</c:v>
                </c:pt>
                <c:pt idx="15146">
                  <c:v>2477.331</c:v>
                </c:pt>
                <c:pt idx="15147">
                  <c:v>2477.331</c:v>
                </c:pt>
                <c:pt idx="15148">
                  <c:v>2477.331</c:v>
                </c:pt>
                <c:pt idx="15149">
                  <c:v>2477.33</c:v>
                </c:pt>
                <c:pt idx="15150">
                  <c:v>2477.33</c:v>
                </c:pt>
                <c:pt idx="15151">
                  <c:v>2477.33</c:v>
                </c:pt>
                <c:pt idx="15152">
                  <c:v>2477.339</c:v>
                </c:pt>
                <c:pt idx="15153">
                  <c:v>2477.329</c:v>
                </c:pt>
                <c:pt idx="15154">
                  <c:v>2477.328</c:v>
                </c:pt>
                <c:pt idx="15155">
                  <c:v>2477.338</c:v>
                </c:pt>
                <c:pt idx="15156">
                  <c:v>2477.338</c:v>
                </c:pt>
                <c:pt idx="15157">
                  <c:v>2477.337</c:v>
                </c:pt>
                <c:pt idx="15158">
                  <c:v>2477.337</c:v>
                </c:pt>
                <c:pt idx="15159">
                  <c:v>2477.336</c:v>
                </c:pt>
                <c:pt idx="15160">
                  <c:v>2477.336</c:v>
                </c:pt>
                <c:pt idx="15161">
                  <c:v>2477.336</c:v>
                </c:pt>
                <c:pt idx="15162">
                  <c:v>2477.335</c:v>
                </c:pt>
                <c:pt idx="15163">
                  <c:v>2477.335</c:v>
                </c:pt>
                <c:pt idx="15164">
                  <c:v>2477.335</c:v>
                </c:pt>
                <c:pt idx="15165">
                  <c:v>2477.334</c:v>
                </c:pt>
                <c:pt idx="15166">
                  <c:v>2477.334</c:v>
                </c:pt>
                <c:pt idx="15167">
                  <c:v>2477.333</c:v>
                </c:pt>
                <c:pt idx="15168">
                  <c:v>2477.333</c:v>
                </c:pt>
                <c:pt idx="15169">
                  <c:v>2477.333</c:v>
                </c:pt>
                <c:pt idx="15170">
                  <c:v>2477.332</c:v>
                </c:pt>
                <c:pt idx="15171">
                  <c:v>2477.332</c:v>
                </c:pt>
                <c:pt idx="15172">
                  <c:v>2477.332</c:v>
                </c:pt>
                <c:pt idx="15173">
                  <c:v>2477.331</c:v>
                </c:pt>
                <c:pt idx="15174">
                  <c:v>2477.331</c:v>
                </c:pt>
                <c:pt idx="15175">
                  <c:v>2477.33</c:v>
                </c:pt>
                <c:pt idx="15176">
                  <c:v>2477.33</c:v>
                </c:pt>
                <c:pt idx="15177">
                  <c:v>2477.34</c:v>
                </c:pt>
                <c:pt idx="15178">
                  <c:v>2477.329</c:v>
                </c:pt>
                <c:pt idx="15179">
                  <c:v>2477.329</c:v>
                </c:pt>
                <c:pt idx="15180">
                  <c:v>2477.329</c:v>
                </c:pt>
                <c:pt idx="15181">
                  <c:v>2477.328</c:v>
                </c:pt>
                <c:pt idx="15182">
                  <c:v>2477.328</c:v>
                </c:pt>
                <c:pt idx="15183">
                  <c:v>2477.327</c:v>
                </c:pt>
                <c:pt idx="15184">
                  <c:v>2477.327</c:v>
                </c:pt>
                <c:pt idx="15185">
                  <c:v>2477.327</c:v>
                </c:pt>
                <c:pt idx="15186">
                  <c:v>2477.326</c:v>
                </c:pt>
                <c:pt idx="15187">
                  <c:v>2477.326</c:v>
                </c:pt>
                <c:pt idx="15188">
                  <c:v>2477.326</c:v>
                </c:pt>
                <c:pt idx="15189">
                  <c:v>2477.325</c:v>
                </c:pt>
                <c:pt idx="15190">
                  <c:v>2477.325</c:v>
                </c:pt>
                <c:pt idx="15191">
                  <c:v>2477.324</c:v>
                </c:pt>
                <c:pt idx="15192">
                  <c:v>2477.324</c:v>
                </c:pt>
                <c:pt idx="15193">
                  <c:v>2477.324</c:v>
                </c:pt>
                <c:pt idx="15194">
                  <c:v>2477.323</c:v>
                </c:pt>
                <c:pt idx="15195">
                  <c:v>2477.323</c:v>
                </c:pt>
                <c:pt idx="15196">
                  <c:v>2477.323</c:v>
                </c:pt>
                <c:pt idx="15197">
                  <c:v>2477.322</c:v>
                </c:pt>
                <c:pt idx="15198">
                  <c:v>2477.322</c:v>
                </c:pt>
                <c:pt idx="15199">
                  <c:v>2477.321</c:v>
                </c:pt>
                <c:pt idx="15200">
                  <c:v>2477.321</c:v>
                </c:pt>
                <c:pt idx="15201">
                  <c:v>2477.321</c:v>
                </c:pt>
                <c:pt idx="15202">
                  <c:v>2477.32</c:v>
                </c:pt>
                <c:pt idx="15203">
                  <c:v>2477.32</c:v>
                </c:pt>
                <c:pt idx="15204">
                  <c:v>2477.32</c:v>
                </c:pt>
                <c:pt idx="15205">
                  <c:v>2477.319</c:v>
                </c:pt>
                <c:pt idx="15206">
                  <c:v>2477.319</c:v>
                </c:pt>
                <c:pt idx="15207">
                  <c:v>2477.318</c:v>
                </c:pt>
                <c:pt idx="15208">
                  <c:v>2477.318</c:v>
                </c:pt>
                <c:pt idx="15209">
                  <c:v>2477.318</c:v>
                </c:pt>
                <c:pt idx="15210">
                  <c:v>2477.317</c:v>
                </c:pt>
                <c:pt idx="15211">
                  <c:v>2477.317</c:v>
                </c:pt>
                <c:pt idx="15212">
                  <c:v>2477.317</c:v>
                </c:pt>
                <c:pt idx="15213">
                  <c:v>2477.316</c:v>
                </c:pt>
                <c:pt idx="15214">
                  <c:v>2477.316</c:v>
                </c:pt>
                <c:pt idx="15215">
                  <c:v>2477.315</c:v>
                </c:pt>
                <c:pt idx="15216">
                  <c:v>2477.315</c:v>
                </c:pt>
                <c:pt idx="15217">
                  <c:v>2477.315</c:v>
                </c:pt>
                <c:pt idx="15218">
                  <c:v>2477.314</c:v>
                </c:pt>
                <c:pt idx="15219">
                  <c:v>2477.324</c:v>
                </c:pt>
                <c:pt idx="15220">
                  <c:v>2477.324</c:v>
                </c:pt>
                <c:pt idx="15221">
                  <c:v>2477.323</c:v>
                </c:pt>
                <c:pt idx="15222">
                  <c:v>2477.323</c:v>
                </c:pt>
                <c:pt idx="15223">
                  <c:v>2477.323</c:v>
                </c:pt>
                <c:pt idx="15224">
                  <c:v>2477.322</c:v>
                </c:pt>
                <c:pt idx="15225">
                  <c:v>2477.322</c:v>
                </c:pt>
                <c:pt idx="15226">
                  <c:v>2477.321</c:v>
                </c:pt>
                <c:pt idx="15227">
                  <c:v>2477.321</c:v>
                </c:pt>
                <c:pt idx="15228">
                  <c:v>2477.321</c:v>
                </c:pt>
                <c:pt idx="15229">
                  <c:v>2477.32</c:v>
                </c:pt>
                <c:pt idx="15230">
                  <c:v>2477.32</c:v>
                </c:pt>
                <c:pt idx="15231">
                  <c:v>2477.32</c:v>
                </c:pt>
                <c:pt idx="15232">
                  <c:v>2477.319</c:v>
                </c:pt>
                <c:pt idx="15233">
                  <c:v>2477.319</c:v>
                </c:pt>
                <c:pt idx="15234">
                  <c:v>2477.318</c:v>
                </c:pt>
                <c:pt idx="15235">
                  <c:v>2477.318</c:v>
                </c:pt>
                <c:pt idx="15236">
                  <c:v>2477.318</c:v>
                </c:pt>
                <c:pt idx="15237">
                  <c:v>2477.317</c:v>
                </c:pt>
                <c:pt idx="15238">
                  <c:v>2477.317</c:v>
                </c:pt>
                <c:pt idx="15239">
                  <c:v>2477.317</c:v>
                </c:pt>
                <c:pt idx="15240">
                  <c:v>2477.316</c:v>
                </c:pt>
                <c:pt idx="15241">
                  <c:v>2477.316</c:v>
                </c:pt>
                <c:pt idx="15242">
                  <c:v>2477.306</c:v>
                </c:pt>
                <c:pt idx="15243">
                  <c:v>2477.305</c:v>
                </c:pt>
                <c:pt idx="15244">
                  <c:v>2477.305</c:v>
                </c:pt>
                <c:pt idx="15245">
                  <c:v>2477.305</c:v>
                </c:pt>
                <c:pt idx="15246">
                  <c:v>2477.304</c:v>
                </c:pt>
                <c:pt idx="15247">
                  <c:v>2477.304</c:v>
                </c:pt>
                <c:pt idx="15248">
                  <c:v>2477.303</c:v>
                </c:pt>
                <c:pt idx="15249">
                  <c:v>2477.303</c:v>
                </c:pt>
                <c:pt idx="15250">
                  <c:v>2477.303</c:v>
                </c:pt>
                <c:pt idx="15251">
                  <c:v>2477.302</c:v>
                </c:pt>
                <c:pt idx="15252">
                  <c:v>2477.302</c:v>
                </c:pt>
                <c:pt idx="15253">
                  <c:v>2477.302</c:v>
                </c:pt>
                <c:pt idx="15254">
                  <c:v>2477.301</c:v>
                </c:pt>
                <c:pt idx="15255">
                  <c:v>2477.301</c:v>
                </c:pt>
                <c:pt idx="15256">
                  <c:v>2477.301</c:v>
                </c:pt>
                <c:pt idx="15257">
                  <c:v>2477.3</c:v>
                </c:pt>
                <c:pt idx="15258">
                  <c:v>2477.3</c:v>
                </c:pt>
                <c:pt idx="15259">
                  <c:v>2477.3</c:v>
                </c:pt>
                <c:pt idx="15260">
                  <c:v>2477.299</c:v>
                </c:pt>
                <c:pt idx="15261">
                  <c:v>2477.299</c:v>
                </c:pt>
                <c:pt idx="15262">
                  <c:v>2477.298</c:v>
                </c:pt>
                <c:pt idx="15263">
                  <c:v>2477.298</c:v>
                </c:pt>
                <c:pt idx="15264">
                  <c:v>2477.298</c:v>
                </c:pt>
                <c:pt idx="15265">
                  <c:v>2477.297</c:v>
                </c:pt>
                <c:pt idx="15266">
                  <c:v>2477.297</c:v>
                </c:pt>
                <c:pt idx="15267">
                  <c:v>2477.297</c:v>
                </c:pt>
                <c:pt idx="15268">
                  <c:v>2477.396</c:v>
                </c:pt>
                <c:pt idx="15269">
                  <c:v>2477.396</c:v>
                </c:pt>
                <c:pt idx="15270">
                  <c:v>2477.396</c:v>
                </c:pt>
                <c:pt idx="15271">
                  <c:v>2477.295</c:v>
                </c:pt>
                <c:pt idx="15272">
                  <c:v>2477.395</c:v>
                </c:pt>
                <c:pt idx="15273">
                  <c:v>2477.295</c:v>
                </c:pt>
                <c:pt idx="15274">
                  <c:v>2477.304</c:v>
                </c:pt>
                <c:pt idx="15275">
                  <c:v>2477.304</c:v>
                </c:pt>
                <c:pt idx="15276">
                  <c:v>2477.403</c:v>
                </c:pt>
                <c:pt idx="15277">
                  <c:v>2477.303</c:v>
                </c:pt>
                <c:pt idx="15278">
                  <c:v>2477.303</c:v>
                </c:pt>
                <c:pt idx="15279">
                  <c:v>2477.302</c:v>
                </c:pt>
                <c:pt idx="15280">
                  <c:v>2477.302</c:v>
                </c:pt>
                <c:pt idx="15281">
                  <c:v>2477.302</c:v>
                </c:pt>
                <c:pt idx="15282">
                  <c:v>2477.401</c:v>
                </c:pt>
                <c:pt idx="15283">
                  <c:v>2477.301</c:v>
                </c:pt>
                <c:pt idx="15284">
                  <c:v>2477.401</c:v>
                </c:pt>
                <c:pt idx="15285">
                  <c:v>2477.4</c:v>
                </c:pt>
                <c:pt idx="15286">
                  <c:v>2477.299</c:v>
                </c:pt>
                <c:pt idx="15287">
                  <c:v>2477.398</c:v>
                </c:pt>
                <c:pt idx="15288">
                  <c:v>2477.397</c:v>
                </c:pt>
                <c:pt idx="15289">
                  <c:v>2477.296</c:v>
                </c:pt>
                <c:pt idx="15290">
                  <c:v>2477.395</c:v>
                </c:pt>
                <c:pt idx="15291">
                  <c:v>2477.394</c:v>
                </c:pt>
                <c:pt idx="15292">
                  <c:v>2477.293</c:v>
                </c:pt>
                <c:pt idx="15293">
                  <c:v>2477.392</c:v>
                </c:pt>
                <c:pt idx="15294">
                  <c:v>2477.391</c:v>
                </c:pt>
                <c:pt idx="15295">
                  <c:v>2477.39</c:v>
                </c:pt>
                <c:pt idx="15296">
                  <c:v>2477.389</c:v>
                </c:pt>
                <c:pt idx="15297">
                  <c:v>2477.388</c:v>
                </c:pt>
                <c:pt idx="15298">
                  <c:v>2477.387</c:v>
                </c:pt>
                <c:pt idx="15299">
                  <c:v>2477.386</c:v>
                </c:pt>
                <c:pt idx="15300">
                  <c:v>2477.385</c:v>
                </c:pt>
                <c:pt idx="15301">
                  <c:v>2477.384</c:v>
                </c:pt>
                <c:pt idx="15302">
                  <c:v>2477.383</c:v>
                </c:pt>
                <c:pt idx="15303">
                  <c:v>2477.372</c:v>
                </c:pt>
                <c:pt idx="15304">
                  <c:v>2477.371</c:v>
                </c:pt>
                <c:pt idx="15305">
                  <c:v>2477.37</c:v>
                </c:pt>
                <c:pt idx="15306">
                  <c:v>2477.369</c:v>
                </c:pt>
                <c:pt idx="15307">
                  <c:v>2477.378</c:v>
                </c:pt>
                <c:pt idx="15308">
                  <c:v>2477.377</c:v>
                </c:pt>
                <c:pt idx="15309">
                  <c:v>2477.376</c:v>
                </c:pt>
                <c:pt idx="15310">
                  <c:v>2477.375</c:v>
                </c:pt>
                <c:pt idx="15311">
                  <c:v>2477.374</c:v>
                </c:pt>
                <c:pt idx="15312">
                  <c:v>2477.373</c:v>
                </c:pt>
                <c:pt idx="15313">
                  <c:v>2477.372</c:v>
                </c:pt>
                <c:pt idx="15314">
                  <c:v>2477.371</c:v>
                </c:pt>
                <c:pt idx="15315">
                  <c:v>2477.37</c:v>
                </c:pt>
                <c:pt idx="15316">
                  <c:v>2477.369</c:v>
                </c:pt>
                <c:pt idx="15317">
                  <c:v>2477.368</c:v>
                </c:pt>
                <c:pt idx="15318">
                  <c:v>2477.368</c:v>
                </c:pt>
                <c:pt idx="15319">
                  <c:v>2477.367</c:v>
                </c:pt>
                <c:pt idx="15320">
                  <c:v>2477.366</c:v>
                </c:pt>
                <c:pt idx="15321">
                  <c:v>2477.365</c:v>
                </c:pt>
                <c:pt idx="15322">
                  <c:v>2477.364</c:v>
                </c:pt>
                <c:pt idx="15323">
                  <c:v>2477.363</c:v>
                </c:pt>
                <c:pt idx="15324">
                  <c:v>2477.362</c:v>
                </c:pt>
                <c:pt idx="15325">
                  <c:v>2477.361</c:v>
                </c:pt>
                <c:pt idx="15326">
                  <c:v>2477.36</c:v>
                </c:pt>
                <c:pt idx="15327">
                  <c:v>2477.359</c:v>
                </c:pt>
                <c:pt idx="15328">
                  <c:v>2477.358</c:v>
                </c:pt>
                <c:pt idx="15329">
                  <c:v>2477.367</c:v>
                </c:pt>
                <c:pt idx="15330">
                  <c:v>2477.366</c:v>
                </c:pt>
                <c:pt idx="15331">
                  <c:v>2477.366</c:v>
                </c:pt>
                <c:pt idx="15332">
                  <c:v>2477.365</c:v>
                </c:pt>
                <c:pt idx="15333">
                  <c:v>2477.364</c:v>
                </c:pt>
                <c:pt idx="15334">
                  <c:v>2477.363</c:v>
                </c:pt>
                <c:pt idx="15335">
                  <c:v>2477.362</c:v>
                </c:pt>
                <c:pt idx="15336">
                  <c:v>2477.361</c:v>
                </c:pt>
                <c:pt idx="15337">
                  <c:v>2477.36</c:v>
                </c:pt>
                <c:pt idx="15338">
                  <c:v>2477.359</c:v>
                </c:pt>
                <c:pt idx="15339">
                  <c:v>2477.359</c:v>
                </c:pt>
                <c:pt idx="15340">
                  <c:v>2477.358</c:v>
                </c:pt>
                <c:pt idx="15341">
                  <c:v>2477.357</c:v>
                </c:pt>
                <c:pt idx="15342">
                  <c:v>2477.356</c:v>
                </c:pt>
                <c:pt idx="15343">
                  <c:v>2477.355</c:v>
                </c:pt>
                <c:pt idx="15344">
                  <c:v>2477.354</c:v>
                </c:pt>
                <c:pt idx="15345">
                  <c:v>2477.353</c:v>
                </c:pt>
                <c:pt idx="15346">
                  <c:v>2477.353</c:v>
                </c:pt>
                <c:pt idx="15347">
                  <c:v>2477.352</c:v>
                </c:pt>
                <c:pt idx="15348">
                  <c:v>2477.351</c:v>
                </c:pt>
                <c:pt idx="15349">
                  <c:v>2477.35</c:v>
                </c:pt>
                <c:pt idx="15350">
                  <c:v>2477.349</c:v>
                </c:pt>
                <c:pt idx="15351">
                  <c:v>2477.349</c:v>
                </c:pt>
                <c:pt idx="15352">
                  <c:v>2477.348</c:v>
                </c:pt>
                <c:pt idx="15353">
                  <c:v>2477.357</c:v>
                </c:pt>
                <c:pt idx="15354">
                  <c:v>2477.356</c:v>
                </c:pt>
                <c:pt idx="15355">
                  <c:v>2477.355</c:v>
                </c:pt>
                <c:pt idx="15356">
                  <c:v>2477.354</c:v>
                </c:pt>
                <c:pt idx="15357">
                  <c:v>2477.354</c:v>
                </c:pt>
                <c:pt idx="15358">
                  <c:v>2477.343</c:v>
                </c:pt>
                <c:pt idx="15359">
                  <c:v>2477.342</c:v>
                </c:pt>
                <c:pt idx="15360">
                  <c:v>2477.341</c:v>
                </c:pt>
                <c:pt idx="15361">
                  <c:v>2477.341</c:v>
                </c:pt>
                <c:pt idx="15362">
                  <c:v>2477.34</c:v>
                </c:pt>
                <c:pt idx="15363">
                  <c:v>2477.339</c:v>
                </c:pt>
                <c:pt idx="15364">
                  <c:v>2477.348</c:v>
                </c:pt>
                <c:pt idx="15365">
                  <c:v>2477.347</c:v>
                </c:pt>
                <c:pt idx="15366">
                  <c:v>2477.347</c:v>
                </c:pt>
                <c:pt idx="15367">
                  <c:v>2477.346</c:v>
                </c:pt>
                <c:pt idx="15368">
                  <c:v>2477.345</c:v>
                </c:pt>
                <c:pt idx="15369">
                  <c:v>2477.344</c:v>
                </c:pt>
                <c:pt idx="15370">
                  <c:v>2477.344</c:v>
                </c:pt>
                <c:pt idx="15371">
                  <c:v>2477.343</c:v>
                </c:pt>
                <c:pt idx="15372">
                  <c:v>2477.342</c:v>
                </c:pt>
                <c:pt idx="15373">
                  <c:v>2477.342</c:v>
                </c:pt>
                <c:pt idx="15374">
                  <c:v>2477.341</c:v>
                </c:pt>
                <c:pt idx="15375">
                  <c:v>2477.34</c:v>
                </c:pt>
                <c:pt idx="15376">
                  <c:v>2477.339</c:v>
                </c:pt>
                <c:pt idx="15377">
                  <c:v>2477.429</c:v>
                </c:pt>
                <c:pt idx="15378">
                  <c:v>2477.328</c:v>
                </c:pt>
                <c:pt idx="15379">
                  <c:v>2477.327</c:v>
                </c:pt>
                <c:pt idx="15380">
                  <c:v>2477.337</c:v>
                </c:pt>
                <c:pt idx="15381">
                  <c:v>2477.326</c:v>
                </c:pt>
                <c:pt idx="15382">
                  <c:v>2477.325</c:v>
                </c:pt>
                <c:pt idx="15383">
                  <c:v>2477.435</c:v>
                </c:pt>
                <c:pt idx="15384">
                  <c:v>2477.434</c:v>
                </c:pt>
                <c:pt idx="15385">
                  <c:v>2477.423</c:v>
                </c:pt>
                <c:pt idx="15386">
                  <c:v>2477.423</c:v>
                </c:pt>
                <c:pt idx="15387">
                  <c:v>2477.422</c:v>
                </c:pt>
                <c:pt idx="15388">
                  <c:v>2477.331</c:v>
                </c:pt>
                <c:pt idx="15389">
                  <c:v>2477.421</c:v>
                </c:pt>
                <c:pt idx="15390">
                  <c:v>2477.42</c:v>
                </c:pt>
                <c:pt idx="15391">
                  <c:v>2477.419</c:v>
                </c:pt>
                <c:pt idx="15392">
                  <c:v>2477.419</c:v>
                </c:pt>
                <c:pt idx="15393">
                  <c:v>2477.418</c:v>
                </c:pt>
                <c:pt idx="15394">
                  <c:v>2477.417</c:v>
                </c:pt>
                <c:pt idx="15395">
                  <c:v>2477.417</c:v>
                </c:pt>
                <c:pt idx="15396">
                  <c:v>2477.416</c:v>
                </c:pt>
                <c:pt idx="15397">
                  <c:v>2477.416</c:v>
                </c:pt>
                <c:pt idx="15398">
                  <c:v>2477.415</c:v>
                </c:pt>
                <c:pt idx="15399">
                  <c:v>2477.414</c:v>
                </c:pt>
                <c:pt idx="15400">
                  <c:v>2477.414</c:v>
                </c:pt>
                <c:pt idx="15401">
                  <c:v>2477.413</c:v>
                </c:pt>
                <c:pt idx="15402">
                  <c:v>2477.413</c:v>
                </c:pt>
                <c:pt idx="15403">
                  <c:v>2477.412</c:v>
                </c:pt>
                <c:pt idx="15404">
                  <c:v>2477.411</c:v>
                </c:pt>
                <c:pt idx="15405">
                  <c:v>2477.411</c:v>
                </c:pt>
                <c:pt idx="15406">
                  <c:v>2477.41</c:v>
                </c:pt>
                <c:pt idx="15407">
                  <c:v>2477.41</c:v>
                </c:pt>
                <c:pt idx="15408">
                  <c:v>2477.409</c:v>
                </c:pt>
                <c:pt idx="15409">
                  <c:v>2477.408</c:v>
                </c:pt>
                <c:pt idx="15410">
                  <c:v>2477.408</c:v>
                </c:pt>
                <c:pt idx="15411">
                  <c:v>2477.407</c:v>
                </c:pt>
                <c:pt idx="15412">
                  <c:v>2477.407</c:v>
                </c:pt>
                <c:pt idx="15413">
                  <c:v>2477.406</c:v>
                </c:pt>
                <c:pt idx="15414">
                  <c:v>2477.406</c:v>
                </c:pt>
                <c:pt idx="15415">
                  <c:v>2477.405</c:v>
                </c:pt>
                <c:pt idx="15416">
                  <c:v>2477.405</c:v>
                </c:pt>
                <c:pt idx="15417">
                  <c:v>2477.404</c:v>
                </c:pt>
                <c:pt idx="15418">
                  <c:v>2477.404</c:v>
                </c:pt>
                <c:pt idx="15419">
                  <c:v>2477.403</c:v>
                </c:pt>
                <c:pt idx="15420">
                  <c:v>2477.413</c:v>
                </c:pt>
                <c:pt idx="15421">
                  <c:v>2477.412</c:v>
                </c:pt>
                <c:pt idx="15422">
                  <c:v>2477.412</c:v>
                </c:pt>
                <c:pt idx="15423">
                  <c:v>2477.411</c:v>
                </c:pt>
                <c:pt idx="15424">
                  <c:v>2477.411</c:v>
                </c:pt>
                <c:pt idx="15425">
                  <c:v>2477.41</c:v>
                </c:pt>
                <c:pt idx="15426">
                  <c:v>2477.41</c:v>
                </c:pt>
                <c:pt idx="15427">
                  <c:v>2477.409</c:v>
                </c:pt>
                <c:pt idx="15428">
                  <c:v>2477.409</c:v>
                </c:pt>
                <c:pt idx="15429">
                  <c:v>2477.408</c:v>
                </c:pt>
                <c:pt idx="15430">
                  <c:v>2477.408</c:v>
                </c:pt>
                <c:pt idx="15431">
                  <c:v>2477.407</c:v>
                </c:pt>
                <c:pt idx="15432">
                  <c:v>2477.407</c:v>
                </c:pt>
                <c:pt idx="15433">
                  <c:v>2477.416</c:v>
                </c:pt>
                <c:pt idx="15434">
                  <c:v>2477.406</c:v>
                </c:pt>
                <c:pt idx="15435">
                  <c:v>2477.415</c:v>
                </c:pt>
                <c:pt idx="15436">
                  <c:v>2477.415</c:v>
                </c:pt>
                <c:pt idx="15437">
                  <c:v>2477.415</c:v>
                </c:pt>
                <c:pt idx="15438">
                  <c:v>2477.414</c:v>
                </c:pt>
                <c:pt idx="15439">
                  <c:v>2477.414</c:v>
                </c:pt>
                <c:pt idx="15440">
                  <c:v>2477.413</c:v>
                </c:pt>
                <c:pt idx="15441">
                  <c:v>2477.423</c:v>
                </c:pt>
                <c:pt idx="15442">
                  <c:v>2477.422</c:v>
                </c:pt>
                <c:pt idx="15443">
                  <c:v>2477.422</c:v>
                </c:pt>
                <c:pt idx="15444">
                  <c:v>2477.422</c:v>
                </c:pt>
                <c:pt idx="15445">
                  <c:v>2477.421</c:v>
                </c:pt>
                <c:pt idx="15446">
                  <c:v>2477.421</c:v>
                </c:pt>
                <c:pt idx="15447">
                  <c:v>2477.42</c:v>
                </c:pt>
                <c:pt idx="15448">
                  <c:v>2477.42</c:v>
                </c:pt>
                <c:pt idx="15449">
                  <c:v>2477.42</c:v>
                </c:pt>
                <c:pt idx="15450">
                  <c:v>2477.419</c:v>
                </c:pt>
                <c:pt idx="15451">
                  <c:v>2477.419</c:v>
                </c:pt>
                <c:pt idx="15452">
                  <c:v>2477.419</c:v>
                </c:pt>
                <c:pt idx="15453">
                  <c:v>2477.418</c:v>
                </c:pt>
                <c:pt idx="15454">
                  <c:v>2477.418</c:v>
                </c:pt>
                <c:pt idx="15455">
                  <c:v>2477.418</c:v>
                </c:pt>
                <c:pt idx="15456">
                  <c:v>2477.417</c:v>
                </c:pt>
                <c:pt idx="15457">
                  <c:v>2477.417</c:v>
                </c:pt>
                <c:pt idx="15458">
                  <c:v>2477.417</c:v>
                </c:pt>
                <c:pt idx="15459">
                  <c:v>2477.416</c:v>
                </c:pt>
                <c:pt idx="15460">
                  <c:v>2477.416</c:v>
                </c:pt>
                <c:pt idx="15461">
                  <c:v>2477.416</c:v>
                </c:pt>
                <c:pt idx="15462">
                  <c:v>2477.415</c:v>
                </c:pt>
                <c:pt idx="15463">
                  <c:v>2477.415</c:v>
                </c:pt>
                <c:pt idx="15464">
                  <c:v>2477.415</c:v>
                </c:pt>
                <c:pt idx="15465">
                  <c:v>2477.414</c:v>
                </c:pt>
                <c:pt idx="15466">
                  <c:v>2477.414</c:v>
                </c:pt>
                <c:pt idx="15467">
                  <c:v>2477.414</c:v>
                </c:pt>
                <c:pt idx="15468">
                  <c:v>2477.414</c:v>
                </c:pt>
                <c:pt idx="15469">
                  <c:v>2477.413</c:v>
                </c:pt>
                <c:pt idx="15470">
                  <c:v>2477.413</c:v>
                </c:pt>
                <c:pt idx="15471">
                  <c:v>2477.413</c:v>
                </c:pt>
                <c:pt idx="15472">
                  <c:v>2477.413</c:v>
                </c:pt>
                <c:pt idx="15473">
                  <c:v>2477.412</c:v>
                </c:pt>
                <c:pt idx="15474">
                  <c:v>2477.412</c:v>
                </c:pt>
                <c:pt idx="15475">
                  <c:v>2477.412</c:v>
                </c:pt>
                <c:pt idx="15476">
                  <c:v>2477.412</c:v>
                </c:pt>
                <c:pt idx="15477">
                  <c:v>2477.411</c:v>
                </c:pt>
                <c:pt idx="15478">
                  <c:v>2477.411</c:v>
                </c:pt>
                <c:pt idx="15479">
                  <c:v>2477.411</c:v>
                </c:pt>
                <c:pt idx="15480">
                  <c:v>2477.411</c:v>
                </c:pt>
                <c:pt idx="15481">
                  <c:v>2477.411</c:v>
                </c:pt>
                <c:pt idx="15482">
                  <c:v>2477.41</c:v>
                </c:pt>
                <c:pt idx="15483">
                  <c:v>2477.41</c:v>
                </c:pt>
                <c:pt idx="15484">
                  <c:v>2477.41</c:v>
                </c:pt>
                <c:pt idx="15485">
                  <c:v>2477.41</c:v>
                </c:pt>
                <c:pt idx="15486">
                  <c:v>2477.41</c:v>
                </c:pt>
                <c:pt idx="15487">
                  <c:v>2477.409</c:v>
                </c:pt>
                <c:pt idx="15488">
                  <c:v>2477.409</c:v>
                </c:pt>
                <c:pt idx="15489">
                  <c:v>2477.409</c:v>
                </c:pt>
                <c:pt idx="15490">
                  <c:v>2477.409</c:v>
                </c:pt>
                <c:pt idx="15491">
                  <c:v>2477.409</c:v>
                </c:pt>
                <c:pt idx="15492">
                  <c:v>2477.409</c:v>
                </c:pt>
                <c:pt idx="15493">
                  <c:v>2477.409</c:v>
                </c:pt>
                <c:pt idx="15494">
                  <c:v>2477.408</c:v>
                </c:pt>
                <c:pt idx="15495">
                  <c:v>2477.408</c:v>
                </c:pt>
                <c:pt idx="15496">
                  <c:v>2477.408</c:v>
                </c:pt>
                <c:pt idx="15497">
                  <c:v>2477.408</c:v>
                </c:pt>
                <c:pt idx="15498">
                  <c:v>2477.408</c:v>
                </c:pt>
                <c:pt idx="15499">
                  <c:v>2477.408</c:v>
                </c:pt>
                <c:pt idx="15500">
                  <c:v>2477.398</c:v>
                </c:pt>
                <c:pt idx="15501">
                  <c:v>2477.398</c:v>
                </c:pt>
                <c:pt idx="15502">
                  <c:v>2477.407</c:v>
                </c:pt>
                <c:pt idx="15503">
                  <c:v>2477.407</c:v>
                </c:pt>
                <c:pt idx="15504">
                  <c:v>2477.407</c:v>
                </c:pt>
                <c:pt idx="15505">
                  <c:v>2477.397</c:v>
                </c:pt>
                <c:pt idx="15506">
                  <c:v>2477.407</c:v>
                </c:pt>
                <c:pt idx="15507">
                  <c:v>2477.407</c:v>
                </c:pt>
                <c:pt idx="15508">
                  <c:v>2477.397</c:v>
                </c:pt>
                <c:pt idx="15509">
                  <c:v>2477.397</c:v>
                </c:pt>
                <c:pt idx="15510">
                  <c:v>2477.397</c:v>
                </c:pt>
                <c:pt idx="15511">
                  <c:v>2477.397</c:v>
                </c:pt>
                <c:pt idx="15512">
                  <c:v>2477.397</c:v>
                </c:pt>
                <c:pt idx="15513">
                  <c:v>2477.397</c:v>
                </c:pt>
                <c:pt idx="15514">
                  <c:v>2477.397</c:v>
                </c:pt>
                <c:pt idx="15515">
                  <c:v>2477.397</c:v>
                </c:pt>
                <c:pt idx="15516">
                  <c:v>2477.397</c:v>
                </c:pt>
                <c:pt idx="15517">
                  <c:v>2477.397</c:v>
                </c:pt>
                <c:pt idx="15518">
                  <c:v>2477.397</c:v>
                </c:pt>
                <c:pt idx="15519">
                  <c:v>2477.397</c:v>
                </c:pt>
                <c:pt idx="15520">
                  <c:v>2477.397</c:v>
                </c:pt>
                <c:pt idx="15521">
                  <c:v>2477.397</c:v>
                </c:pt>
                <c:pt idx="15522">
                  <c:v>2477.397</c:v>
                </c:pt>
                <c:pt idx="15523">
                  <c:v>2477.397</c:v>
                </c:pt>
                <c:pt idx="15524">
                  <c:v>2477.397</c:v>
                </c:pt>
                <c:pt idx="15525">
                  <c:v>2477.397</c:v>
                </c:pt>
                <c:pt idx="15526">
                  <c:v>2477.397</c:v>
                </c:pt>
                <c:pt idx="15527">
                  <c:v>2477.397</c:v>
                </c:pt>
                <c:pt idx="15528">
                  <c:v>2477.397</c:v>
                </c:pt>
                <c:pt idx="15529">
                  <c:v>2477.397</c:v>
                </c:pt>
                <c:pt idx="15530">
                  <c:v>2477.397</c:v>
                </c:pt>
                <c:pt idx="15531">
                  <c:v>2477.397</c:v>
                </c:pt>
                <c:pt idx="15532">
                  <c:v>2477.397</c:v>
                </c:pt>
                <c:pt idx="15533">
                  <c:v>2477.397</c:v>
                </c:pt>
                <c:pt idx="15534">
                  <c:v>2477.397</c:v>
                </c:pt>
                <c:pt idx="15535">
                  <c:v>2477.398</c:v>
                </c:pt>
                <c:pt idx="15536">
                  <c:v>2477.398</c:v>
                </c:pt>
                <c:pt idx="15537">
                  <c:v>2477.398</c:v>
                </c:pt>
                <c:pt idx="15538">
                  <c:v>2477.398</c:v>
                </c:pt>
                <c:pt idx="15539">
                  <c:v>2477.398</c:v>
                </c:pt>
                <c:pt idx="15540">
                  <c:v>2477.398</c:v>
                </c:pt>
                <c:pt idx="15541">
                  <c:v>2477.398</c:v>
                </c:pt>
                <c:pt idx="15542">
                  <c:v>2477.398</c:v>
                </c:pt>
                <c:pt idx="15543">
                  <c:v>2477.398</c:v>
                </c:pt>
                <c:pt idx="15544">
                  <c:v>2477.398</c:v>
                </c:pt>
                <c:pt idx="15545">
                  <c:v>2477.399</c:v>
                </c:pt>
                <c:pt idx="15546">
                  <c:v>2477.399</c:v>
                </c:pt>
                <c:pt idx="15547">
                  <c:v>2477.399</c:v>
                </c:pt>
                <c:pt idx="15548">
                  <c:v>2477.399</c:v>
                </c:pt>
                <c:pt idx="15549">
                  <c:v>2477.399</c:v>
                </c:pt>
                <c:pt idx="15550">
                  <c:v>2477.399</c:v>
                </c:pt>
                <c:pt idx="15551">
                  <c:v>2477.4</c:v>
                </c:pt>
                <c:pt idx="15552">
                  <c:v>2477.4</c:v>
                </c:pt>
                <c:pt idx="15553">
                  <c:v>2477.4</c:v>
                </c:pt>
                <c:pt idx="15554">
                  <c:v>2477.4</c:v>
                </c:pt>
                <c:pt idx="15555">
                  <c:v>2477.4</c:v>
                </c:pt>
                <c:pt idx="15556">
                  <c:v>2477.4</c:v>
                </c:pt>
                <c:pt idx="15557">
                  <c:v>2477.401</c:v>
                </c:pt>
                <c:pt idx="15558">
                  <c:v>2477.401</c:v>
                </c:pt>
                <c:pt idx="15559">
                  <c:v>2477.401</c:v>
                </c:pt>
                <c:pt idx="15560">
                  <c:v>2477.401</c:v>
                </c:pt>
                <c:pt idx="15561">
                  <c:v>2477.401</c:v>
                </c:pt>
                <c:pt idx="15562">
                  <c:v>2477.402</c:v>
                </c:pt>
                <c:pt idx="15563">
                  <c:v>2477.402</c:v>
                </c:pt>
                <c:pt idx="15564">
                  <c:v>2477.402</c:v>
                </c:pt>
                <c:pt idx="15565">
                  <c:v>2477.402</c:v>
                </c:pt>
                <c:pt idx="15566">
                  <c:v>2477.403</c:v>
                </c:pt>
                <c:pt idx="15567">
                  <c:v>2477.403</c:v>
                </c:pt>
                <c:pt idx="15568">
                  <c:v>2477.403</c:v>
                </c:pt>
                <c:pt idx="15569">
                  <c:v>2477.403</c:v>
                </c:pt>
                <c:pt idx="15570">
                  <c:v>2477.404</c:v>
                </c:pt>
                <c:pt idx="15571">
                  <c:v>2477.404</c:v>
                </c:pt>
                <c:pt idx="15572">
                  <c:v>2477.404</c:v>
                </c:pt>
                <c:pt idx="15573">
                  <c:v>2477.404</c:v>
                </c:pt>
                <c:pt idx="15574">
                  <c:v>2477.405</c:v>
                </c:pt>
                <c:pt idx="15575">
                  <c:v>2477.405</c:v>
                </c:pt>
                <c:pt idx="15576">
                  <c:v>2477.405</c:v>
                </c:pt>
                <c:pt idx="15577">
                  <c:v>2477.406</c:v>
                </c:pt>
                <c:pt idx="15578">
                  <c:v>2477.406</c:v>
                </c:pt>
                <c:pt idx="15579">
                  <c:v>2477.406</c:v>
                </c:pt>
                <c:pt idx="15580">
                  <c:v>2477.407</c:v>
                </c:pt>
                <c:pt idx="15581">
                  <c:v>2477.407</c:v>
                </c:pt>
                <c:pt idx="15582">
                  <c:v>2477.407</c:v>
                </c:pt>
                <c:pt idx="15583">
                  <c:v>2477.408</c:v>
                </c:pt>
                <c:pt idx="15584">
                  <c:v>2477.408</c:v>
                </c:pt>
                <c:pt idx="15585">
                  <c:v>2477.408</c:v>
                </c:pt>
                <c:pt idx="15586">
                  <c:v>2477.409</c:v>
                </c:pt>
                <c:pt idx="15587">
                  <c:v>2477.409</c:v>
                </c:pt>
                <c:pt idx="15588">
                  <c:v>2477.409</c:v>
                </c:pt>
                <c:pt idx="15589">
                  <c:v>2477.41</c:v>
                </c:pt>
                <c:pt idx="15590">
                  <c:v>2477.41</c:v>
                </c:pt>
                <c:pt idx="15591">
                  <c:v>2477.41</c:v>
                </c:pt>
                <c:pt idx="15592">
                  <c:v>2477.411</c:v>
                </c:pt>
                <c:pt idx="15593">
                  <c:v>2477.411</c:v>
                </c:pt>
                <c:pt idx="15594">
                  <c:v>2477.411</c:v>
                </c:pt>
                <c:pt idx="15595">
                  <c:v>2477.412</c:v>
                </c:pt>
                <c:pt idx="15596">
                  <c:v>2477.412</c:v>
                </c:pt>
                <c:pt idx="15597">
                  <c:v>2477.413</c:v>
                </c:pt>
                <c:pt idx="15598">
                  <c:v>2477.413</c:v>
                </c:pt>
                <c:pt idx="15599">
                  <c:v>2477.413</c:v>
                </c:pt>
                <c:pt idx="15600">
                  <c:v>2477.414</c:v>
                </c:pt>
                <c:pt idx="15601">
                  <c:v>2477.404</c:v>
                </c:pt>
                <c:pt idx="15602">
                  <c:v>2477.415</c:v>
                </c:pt>
                <c:pt idx="15603">
                  <c:v>2477.415</c:v>
                </c:pt>
                <c:pt idx="15604">
                  <c:v>2477.416</c:v>
                </c:pt>
                <c:pt idx="15605">
                  <c:v>2477.416</c:v>
                </c:pt>
                <c:pt idx="15606">
                  <c:v>2477.417</c:v>
                </c:pt>
                <c:pt idx="15607">
                  <c:v>2477.417</c:v>
                </c:pt>
                <c:pt idx="15608">
                  <c:v>2477.417</c:v>
                </c:pt>
                <c:pt idx="15609">
                  <c:v>2477.418</c:v>
                </c:pt>
                <c:pt idx="15610">
                  <c:v>2477.418</c:v>
                </c:pt>
                <c:pt idx="15611">
                  <c:v>2477.42</c:v>
                </c:pt>
                <c:pt idx="15612">
                  <c:v>2477.42</c:v>
                </c:pt>
                <c:pt idx="15613">
                  <c:v>2477.42</c:v>
                </c:pt>
                <c:pt idx="15614">
                  <c:v>2477.42</c:v>
                </c:pt>
                <c:pt idx="15615">
                  <c:v>2477.42</c:v>
                </c:pt>
                <c:pt idx="15616">
                  <c:v>2477.42</c:v>
                </c:pt>
                <c:pt idx="15617">
                  <c:v>2477.42</c:v>
                </c:pt>
                <c:pt idx="15618">
                  <c:v>2477.42</c:v>
                </c:pt>
                <c:pt idx="15619">
                  <c:v>2477.42</c:v>
                </c:pt>
                <c:pt idx="15620">
                  <c:v>2434.02</c:v>
                </c:pt>
                <c:pt idx="15621">
                  <c:v>2372.02</c:v>
                </c:pt>
                <c:pt idx="15622">
                  <c:v>2458.111</c:v>
                </c:pt>
                <c:pt idx="15623">
                  <c:v>2476.921</c:v>
                </c:pt>
                <c:pt idx="15624">
                  <c:v>2477.021</c:v>
                </c:pt>
                <c:pt idx="15625">
                  <c:v>2477.221</c:v>
                </c:pt>
                <c:pt idx="15626">
                  <c:v>2477.221</c:v>
                </c:pt>
                <c:pt idx="15627">
                  <c:v>2477.32</c:v>
                </c:pt>
                <c:pt idx="15628">
                  <c:v>2477.321</c:v>
                </c:pt>
                <c:pt idx="15629">
                  <c:v>2477.321</c:v>
                </c:pt>
                <c:pt idx="15630">
                  <c:v>2477.321</c:v>
                </c:pt>
                <c:pt idx="15631">
                  <c:v>2477.321</c:v>
                </c:pt>
                <c:pt idx="15632">
                  <c:v>2477.321</c:v>
                </c:pt>
                <c:pt idx="15633">
                  <c:v>2477.421</c:v>
                </c:pt>
                <c:pt idx="15634">
                  <c:v>2477.421</c:v>
                </c:pt>
                <c:pt idx="15635">
                  <c:v>2477.421</c:v>
                </c:pt>
                <c:pt idx="15636">
                  <c:v>2477.421</c:v>
                </c:pt>
                <c:pt idx="15637">
                  <c:v>2477.421</c:v>
                </c:pt>
                <c:pt idx="15638">
                  <c:v>2477.421</c:v>
                </c:pt>
                <c:pt idx="15639">
                  <c:v>2477.421</c:v>
                </c:pt>
                <c:pt idx="15640">
                  <c:v>2477.421</c:v>
                </c:pt>
                <c:pt idx="15641">
                  <c:v>2477.421</c:v>
                </c:pt>
                <c:pt idx="15642">
                  <c:v>2477.421</c:v>
                </c:pt>
                <c:pt idx="15643">
                  <c:v>2477.421</c:v>
                </c:pt>
                <c:pt idx="15644">
                  <c:v>2477.421</c:v>
                </c:pt>
                <c:pt idx="15645">
                  <c:v>2477.421</c:v>
                </c:pt>
                <c:pt idx="15646">
                  <c:v>2477.421</c:v>
                </c:pt>
                <c:pt idx="15647">
                  <c:v>2477.421</c:v>
                </c:pt>
                <c:pt idx="15648">
                  <c:v>2477.421</c:v>
                </c:pt>
                <c:pt idx="15649">
                  <c:v>2477.421</c:v>
                </c:pt>
                <c:pt idx="15650">
                  <c:v>2477.421</c:v>
                </c:pt>
                <c:pt idx="15651">
                  <c:v>2477.421</c:v>
                </c:pt>
                <c:pt idx="15652">
                  <c:v>2477.421</c:v>
                </c:pt>
                <c:pt idx="15653">
                  <c:v>2477.421</c:v>
                </c:pt>
                <c:pt idx="15654">
                  <c:v>2477.421</c:v>
                </c:pt>
                <c:pt idx="15655">
                  <c:v>2477.421</c:v>
                </c:pt>
                <c:pt idx="15656">
                  <c:v>2477.421</c:v>
                </c:pt>
                <c:pt idx="15657">
                  <c:v>2477.421</c:v>
                </c:pt>
                <c:pt idx="15658">
                  <c:v>2477.421</c:v>
                </c:pt>
                <c:pt idx="15659">
                  <c:v>2477.421</c:v>
                </c:pt>
                <c:pt idx="15660">
                  <c:v>2477.421</c:v>
                </c:pt>
                <c:pt idx="15661">
                  <c:v>2477.421</c:v>
                </c:pt>
                <c:pt idx="15662">
                  <c:v>2477.421</c:v>
                </c:pt>
                <c:pt idx="15663">
                  <c:v>2477.421</c:v>
                </c:pt>
                <c:pt idx="15664">
                  <c:v>2477.421</c:v>
                </c:pt>
                <c:pt idx="15665">
                  <c:v>2477.421</c:v>
                </c:pt>
                <c:pt idx="15666">
                  <c:v>2477.421</c:v>
                </c:pt>
                <c:pt idx="15667">
                  <c:v>2477.421</c:v>
                </c:pt>
                <c:pt idx="15668">
                  <c:v>2477.421</c:v>
                </c:pt>
                <c:pt idx="15669">
                  <c:v>2477.421</c:v>
                </c:pt>
                <c:pt idx="15670">
                  <c:v>2477.421</c:v>
                </c:pt>
                <c:pt idx="15671">
                  <c:v>2477.421</c:v>
                </c:pt>
                <c:pt idx="15672">
                  <c:v>2477.421</c:v>
                </c:pt>
                <c:pt idx="15673">
                  <c:v>2477.421</c:v>
                </c:pt>
                <c:pt idx="15674">
                  <c:v>2477.421</c:v>
                </c:pt>
                <c:pt idx="15675">
                  <c:v>2477.421</c:v>
                </c:pt>
                <c:pt idx="15676">
                  <c:v>2477.421</c:v>
                </c:pt>
                <c:pt idx="15677">
                  <c:v>2477.421</c:v>
                </c:pt>
                <c:pt idx="15678">
                  <c:v>2477.421</c:v>
                </c:pt>
                <c:pt idx="15679">
                  <c:v>2477.421</c:v>
                </c:pt>
                <c:pt idx="15680">
                  <c:v>2477.421</c:v>
                </c:pt>
                <c:pt idx="15681">
                  <c:v>2477.421</c:v>
                </c:pt>
                <c:pt idx="15682">
                  <c:v>2477.421</c:v>
                </c:pt>
                <c:pt idx="15683">
                  <c:v>2477.422</c:v>
                </c:pt>
                <c:pt idx="15684">
                  <c:v>2477.422</c:v>
                </c:pt>
                <c:pt idx="15685">
                  <c:v>2477.422</c:v>
                </c:pt>
                <c:pt idx="15686">
                  <c:v>2477.422</c:v>
                </c:pt>
                <c:pt idx="15687">
                  <c:v>2477.422</c:v>
                </c:pt>
                <c:pt idx="15688">
                  <c:v>2477.422</c:v>
                </c:pt>
                <c:pt idx="15689">
                  <c:v>2477.422</c:v>
                </c:pt>
                <c:pt idx="15690">
                  <c:v>2477.422</c:v>
                </c:pt>
                <c:pt idx="15691">
                  <c:v>2477.422</c:v>
                </c:pt>
                <c:pt idx="15692">
                  <c:v>2477.422</c:v>
                </c:pt>
                <c:pt idx="15693">
                  <c:v>2477.422</c:v>
                </c:pt>
                <c:pt idx="15694">
                  <c:v>2477.422</c:v>
                </c:pt>
                <c:pt idx="15695">
                  <c:v>2477.422</c:v>
                </c:pt>
                <c:pt idx="15696">
                  <c:v>2477.422</c:v>
                </c:pt>
                <c:pt idx="15697">
                  <c:v>2477.422</c:v>
                </c:pt>
                <c:pt idx="15698">
                  <c:v>2477.422</c:v>
                </c:pt>
                <c:pt idx="15699">
                  <c:v>2477.422</c:v>
                </c:pt>
                <c:pt idx="15700">
                  <c:v>2477.422</c:v>
                </c:pt>
                <c:pt idx="15701">
                  <c:v>2477.422</c:v>
                </c:pt>
                <c:pt idx="15702">
                  <c:v>2477.422</c:v>
                </c:pt>
                <c:pt idx="15703">
                  <c:v>2477.422</c:v>
                </c:pt>
                <c:pt idx="15704">
                  <c:v>2477.422</c:v>
                </c:pt>
                <c:pt idx="15705">
                  <c:v>2477.422</c:v>
                </c:pt>
                <c:pt idx="15706">
                  <c:v>2477.422</c:v>
                </c:pt>
                <c:pt idx="15707">
                  <c:v>2477.422</c:v>
                </c:pt>
                <c:pt idx="15708">
                  <c:v>2477.422</c:v>
                </c:pt>
                <c:pt idx="15709">
                  <c:v>2477.422</c:v>
                </c:pt>
                <c:pt idx="15710">
                  <c:v>2477.422</c:v>
                </c:pt>
                <c:pt idx="15711">
                  <c:v>2477.422</c:v>
                </c:pt>
                <c:pt idx="15712">
                  <c:v>2477.422</c:v>
                </c:pt>
                <c:pt idx="15713">
                  <c:v>2477.422</c:v>
                </c:pt>
                <c:pt idx="15714">
                  <c:v>2477.422</c:v>
                </c:pt>
                <c:pt idx="15715">
                  <c:v>2477.422</c:v>
                </c:pt>
                <c:pt idx="15716">
                  <c:v>2477.422</c:v>
                </c:pt>
                <c:pt idx="15717">
                  <c:v>2477.422</c:v>
                </c:pt>
                <c:pt idx="15718">
                  <c:v>2477.422</c:v>
                </c:pt>
                <c:pt idx="15719">
                  <c:v>2477.422</c:v>
                </c:pt>
                <c:pt idx="15720">
                  <c:v>2477.422</c:v>
                </c:pt>
                <c:pt idx="15721">
                  <c:v>2477.422</c:v>
                </c:pt>
                <c:pt idx="15722">
                  <c:v>2477.422</c:v>
                </c:pt>
                <c:pt idx="15723">
                  <c:v>2477.422</c:v>
                </c:pt>
                <c:pt idx="15724">
                  <c:v>2477.422</c:v>
                </c:pt>
                <c:pt idx="15725">
                  <c:v>2477.422</c:v>
                </c:pt>
                <c:pt idx="15726">
                  <c:v>2477.422</c:v>
                </c:pt>
                <c:pt idx="15727">
                  <c:v>2477.422</c:v>
                </c:pt>
                <c:pt idx="15728">
                  <c:v>2477.412</c:v>
                </c:pt>
                <c:pt idx="15729">
                  <c:v>2477.422</c:v>
                </c:pt>
                <c:pt idx="15730">
                  <c:v>2477.422</c:v>
                </c:pt>
                <c:pt idx="15731">
                  <c:v>2477.422</c:v>
                </c:pt>
                <c:pt idx="15732">
                  <c:v>2477.422</c:v>
                </c:pt>
                <c:pt idx="15733">
                  <c:v>2477.422</c:v>
                </c:pt>
                <c:pt idx="15734">
                  <c:v>2477.422</c:v>
                </c:pt>
                <c:pt idx="15735">
                  <c:v>2477.422</c:v>
                </c:pt>
                <c:pt idx="15736">
                  <c:v>2477.422</c:v>
                </c:pt>
                <c:pt idx="15737">
                  <c:v>2477.412</c:v>
                </c:pt>
                <c:pt idx="15738">
                  <c:v>2477.412</c:v>
                </c:pt>
                <c:pt idx="15739">
                  <c:v>2477.422</c:v>
                </c:pt>
                <c:pt idx="15740">
                  <c:v>2477.423</c:v>
                </c:pt>
                <c:pt idx="15741">
                  <c:v>2477.413</c:v>
                </c:pt>
                <c:pt idx="15742">
                  <c:v>2477.423</c:v>
                </c:pt>
                <c:pt idx="15743">
                  <c:v>2477.413</c:v>
                </c:pt>
                <c:pt idx="15744">
                  <c:v>2477.413</c:v>
                </c:pt>
                <c:pt idx="15745">
                  <c:v>2477.413</c:v>
                </c:pt>
                <c:pt idx="15746">
                  <c:v>2477.423</c:v>
                </c:pt>
                <c:pt idx="15747">
                  <c:v>2477.413</c:v>
                </c:pt>
                <c:pt idx="15748">
                  <c:v>2477.413</c:v>
                </c:pt>
                <c:pt idx="15749">
                  <c:v>2477.413</c:v>
                </c:pt>
                <c:pt idx="15750">
                  <c:v>2477.413</c:v>
                </c:pt>
                <c:pt idx="15751">
                  <c:v>2477.413</c:v>
                </c:pt>
                <c:pt idx="15752">
                  <c:v>2477.413</c:v>
                </c:pt>
                <c:pt idx="15753">
                  <c:v>2477.413</c:v>
                </c:pt>
                <c:pt idx="15754">
                  <c:v>2477.413</c:v>
                </c:pt>
                <c:pt idx="15755">
                  <c:v>2477.413</c:v>
                </c:pt>
                <c:pt idx="15756">
                  <c:v>2477.413</c:v>
                </c:pt>
                <c:pt idx="15757">
                  <c:v>2477.413</c:v>
                </c:pt>
                <c:pt idx="15758">
                  <c:v>2477.423</c:v>
                </c:pt>
                <c:pt idx="15759">
                  <c:v>2477.413</c:v>
                </c:pt>
                <c:pt idx="15760">
                  <c:v>2477.413</c:v>
                </c:pt>
                <c:pt idx="15761">
                  <c:v>2477.413</c:v>
                </c:pt>
                <c:pt idx="15762">
                  <c:v>2477.413</c:v>
                </c:pt>
                <c:pt idx="15763">
                  <c:v>2477.413</c:v>
                </c:pt>
                <c:pt idx="15764">
                  <c:v>2477.413</c:v>
                </c:pt>
                <c:pt idx="15765">
                  <c:v>2477.413</c:v>
                </c:pt>
                <c:pt idx="15766">
                  <c:v>2477.413</c:v>
                </c:pt>
                <c:pt idx="15767">
                  <c:v>2477.413</c:v>
                </c:pt>
                <c:pt idx="15768">
                  <c:v>2477.413</c:v>
                </c:pt>
                <c:pt idx="15769">
                  <c:v>2477.413</c:v>
                </c:pt>
                <c:pt idx="15770">
                  <c:v>2477.413</c:v>
                </c:pt>
                <c:pt idx="15771">
                  <c:v>2477.413</c:v>
                </c:pt>
                <c:pt idx="15772">
                  <c:v>2477.413</c:v>
                </c:pt>
                <c:pt idx="15773">
                  <c:v>2477.413</c:v>
                </c:pt>
                <c:pt idx="15774">
                  <c:v>2477.413</c:v>
                </c:pt>
                <c:pt idx="15775">
                  <c:v>2477.413</c:v>
                </c:pt>
                <c:pt idx="15776">
                  <c:v>2477.423</c:v>
                </c:pt>
                <c:pt idx="15777">
                  <c:v>2477.423</c:v>
                </c:pt>
                <c:pt idx="15778">
                  <c:v>2477.413</c:v>
                </c:pt>
                <c:pt idx="15779">
                  <c:v>2477.413</c:v>
                </c:pt>
                <c:pt idx="15780">
                  <c:v>2477.423</c:v>
                </c:pt>
                <c:pt idx="15781">
                  <c:v>2477.423</c:v>
                </c:pt>
                <c:pt idx="15782">
                  <c:v>2477.413</c:v>
                </c:pt>
                <c:pt idx="15783">
                  <c:v>2477.413</c:v>
                </c:pt>
                <c:pt idx="15784">
                  <c:v>2477.413</c:v>
                </c:pt>
                <c:pt idx="15785">
                  <c:v>2477.413</c:v>
                </c:pt>
                <c:pt idx="15786">
                  <c:v>2477.413</c:v>
                </c:pt>
                <c:pt idx="15787">
                  <c:v>2477.413</c:v>
                </c:pt>
                <c:pt idx="15788">
                  <c:v>2477.413</c:v>
                </c:pt>
                <c:pt idx="15789">
                  <c:v>2477.413</c:v>
                </c:pt>
                <c:pt idx="15790">
                  <c:v>2477.413</c:v>
                </c:pt>
                <c:pt idx="15791">
                  <c:v>2477.413</c:v>
                </c:pt>
                <c:pt idx="15792">
                  <c:v>2477.413</c:v>
                </c:pt>
                <c:pt idx="15793">
                  <c:v>2477.413</c:v>
                </c:pt>
                <c:pt idx="15794">
                  <c:v>2477.413</c:v>
                </c:pt>
                <c:pt idx="15795">
                  <c:v>2477.413</c:v>
                </c:pt>
                <c:pt idx="15796">
                  <c:v>2477.413</c:v>
                </c:pt>
                <c:pt idx="15797">
                  <c:v>2477.413</c:v>
                </c:pt>
                <c:pt idx="15798">
                  <c:v>2477.413</c:v>
                </c:pt>
                <c:pt idx="15799">
                  <c:v>2477.414</c:v>
                </c:pt>
                <c:pt idx="15800">
                  <c:v>2477.414</c:v>
                </c:pt>
                <c:pt idx="15801">
                  <c:v>2477.414</c:v>
                </c:pt>
                <c:pt idx="15802">
                  <c:v>2477.414</c:v>
                </c:pt>
                <c:pt idx="15803">
                  <c:v>2477.414</c:v>
                </c:pt>
                <c:pt idx="15804">
                  <c:v>2477.414</c:v>
                </c:pt>
                <c:pt idx="15805">
                  <c:v>2477.414</c:v>
                </c:pt>
                <c:pt idx="15806">
                  <c:v>2477.414</c:v>
                </c:pt>
                <c:pt idx="15807">
                  <c:v>2477.414</c:v>
                </c:pt>
                <c:pt idx="15808">
                  <c:v>2477.414</c:v>
                </c:pt>
                <c:pt idx="15809">
                  <c:v>2477.414</c:v>
                </c:pt>
                <c:pt idx="15810">
                  <c:v>2477.414</c:v>
                </c:pt>
                <c:pt idx="15811">
                  <c:v>2477.414</c:v>
                </c:pt>
                <c:pt idx="15812">
                  <c:v>2477.414</c:v>
                </c:pt>
                <c:pt idx="15813">
                  <c:v>2477.414</c:v>
                </c:pt>
                <c:pt idx="15814">
                  <c:v>2477.414</c:v>
                </c:pt>
                <c:pt idx="15815">
                  <c:v>2477.414</c:v>
                </c:pt>
                <c:pt idx="15816">
                  <c:v>2477.414</c:v>
                </c:pt>
                <c:pt idx="15817">
                  <c:v>2477.414</c:v>
                </c:pt>
                <c:pt idx="15818">
                  <c:v>2477.414</c:v>
                </c:pt>
                <c:pt idx="15819">
                  <c:v>2477.414</c:v>
                </c:pt>
                <c:pt idx="15820">
                  <c:v>2477.414</c:v>
                </c:pt>
                <c:pt idx="15821">
                  <c:v>2477.414</c:v>
                </c:pt>
                <c:pt idx="15822">
                  <c:v>2477.414</c:v>
                </c:pt>
                <c:pt idx="15823">
                  <c:v>2477.414</c:v>
                </c:pt>
                <c:pt idx="15824">
                  <c:v>2477.414</c:v>
                </c:pt>
                <c:pt idx="15825">
                  <c:v>2477.414</c:v>
                </c:pt>
                <c:pt idx="15826">
                  <c:v>2477.414</c:v>
                </c:pt>
                <c:pt idx="15827">
                  <c:v>2477.414</c:v>
                </c:pt>
                <c:pt idx="15828">
                  <c:v>2477.414</c:v>
                </c:pt>
                <c:pt idx="15829">
                  <c:v>2477.414</c:v>
                </c:pt>
                <c:pt idx="15830">
                  <c:v>2477.414</c:v>
                </c:pt>
                <c:pt idx="15831">
                  <c:v>2477.414</c:v>
                </c:pt>
                <c:pt idx="15832">
                  <c:v>2477.414</c:v>
                </c:pt>
                <c:pt idx="15833">
                  <c:v>2477.414</c:v>
                </c:pt>
                <c:pt idx="15834">
                  <c:v>2477.414</c:v>
                </c:pt>
                <c:pt idx="15835">
                  <c:v>2477.414</c:v>
                </c:pt>
                <c:pt idx="15836">
                  <c:v>2477.514</c:v>
                </c:pt>
                <c:pt idx="15837">
                  <c:v>2477.414</c:v>
                </c:pt>
                <c:pt idx="15838">
                  <c:v>2477.414</c:v>
                </c:pt>
                <c:pt idx="15839">
                  <c:v>2477.414</c:v>
                </c:pt>
                <c:pt idx="15840">
                  <c:v>2477.414</c:v>
                </c:pt>
                <c:pt idx="15841">
                  <c:v>2477.414</c:v>
                </c:pt>
                <c:pt idx="15842">
                  <c:v>2477.414</c:v>
                </c:pt>
                <c:pt idx="15843">
                  <c:v>2477.414</c:v>
                </c:pt>
                <c:pt idx="15844">
                  <c:v>2477.414</c:v>
                </c:pt>
                <c:pt idx="15845">
                  <c:v>2477.414</c:v>
                </c:pt>
                <c:pt idx="15846">
                  <c:v>2477.514</c:v>
                </c:pt>
                <c:pt idx="15847">
                  <c:v>2477.414</c:v>
                </c:pt>
                <c:pt idx="15848">
                  <c:v>2477.414</c:v>
                </c:pt>
                <c:pt idx="15849">
                  <c:v>2477.414</c:v>
                </c:pt>
                <c:pt idx="15850">
                  <c:v>2477.414</c:v>
                </c:pt>
                <c:pt idx="15851">
                  <c:v>2477.414</c:v>
                </c:pt>
                <c:pt idx="15852">
                  <c:v>2477.414</c:v>
                </c:pt>
                <c:pt idx="15853">
                  <c:v>2477.414</c:v>
                </c:pt>
                <c:pt idx="15854">
                  <c:v>2477.414</c:v>
                </c:pt>
                <c:pt idx="15855">
                  <c:v>2477.414</c:v>
                </c:pt>
                <c:pt idx="15856">
                  <c:v>2477.415</c:v>
                </c:pt>
                <c:pt idx="15857">
                  <c:v>2477.415</c:v>
                </c:pt>
                <c:pt idx="15858">
                  <c:v>2477.415</c:v>
                </c:pt>
                <c:pt idx="15859">
                  <c:v>2477.415</c:v>
                </c:pt>
                <c:pt idx="15860">
                  <c:v>2477.514</c:v>
                </c:pt>
                <c:pt idx="15861">
                  <c:v>2477.415</c:v>
                </c:pt>
                <c:pt idx="15862">
                  <c:v>2477.415</c:v>
                </c:pt>
                <c:pt idx="15863">
                  <c:v>2477.415</c:v>
                </c:pt>
                <c:pt idx="15864">
                  <c:v>2477.415</c:v>
                </c:pt>
                <c:pt idx="15865">
                  <c:v>2477.415</c:v>
                </c:pt>
                <c:pt idx="15866">
                  <c:v>2477.415</c:v>
                </c:pt>
                <c:pt idx="15867">
                  <c:v>2477.415</c:v>
                </c:pt>
                <c:pt idx="15868">
                  <c:v>2477.415</c:v>
                </c:pt>
                <c:pt idx="15869">
                  <c:v>2477.415</c:v>
                </c:pt>
                <c:pt idx="15870">
                  <c:v>2477.415</c:v>
                </c:pt>
                <c:pt idx="15871">
                  <c:v>2477.415</c:v>
                </c:pt>
                <c:pt idx="15872">
                  <c:v>2477.415</c:v>
                </c:pt>
                <c:pt idx="15873">
                  <c:v>2477.415</c:v>
                </c:pt>
                <c:pt idx="15874">
                  <c:v>2477.415</c:v>
                </c:pt>
                <c:pt idx="15875">
                  <c:v>2477.415</c:v>
                </c:pt>
                <c:pt idx="15876">
                  <c:v>2477.415</c:v>
                </c:pt>
                <c:pt idx="15877">
                  <c:v>2477.415</c:v>
                </c:pt>
                <c:pt idx="15878">
                  <c:v>2477.515</c:v>
                </c:pt>
                <c:pt idx="15879">
                  <c:v>2477.415</c:v>
                </c:pt>
                <c:pt idx="15880">
                  <c:v>2477.415</c:v>
                </c:pt>
                <c:pt idx="15881">
                  <c:v>2477.415</c:v>
                </c:pt>
                <c:pt idx="15882">
                  <c:v>2477.415</c:v>
                </c:pt>
                <c:pt idx="15883">
                  <c:v>2477.515</c:v>
                </c:pt>
                <c:pt idx="15884">
                  <c:v>2477.415</c:v>
                </c:pt>
                <c:pt idx="15885">
                  <c:v>2477.415</c:v>
                </c:pt>
                <c:pt idx="15886">
                  <c:v>2477.415</c:v>
                </c:pt>
                <c:pt idx="15887">
                  <c:v>2477.415</c:v>
                </c:pt>
                <c:pt idx="15888">
                  <c:v>2477.415</c:v>
                </c:pt>
                <c:pt idx="15889">
                  <c:v>2477.415</c:v>
                </c:pt>
                <c:pt idx="15890">
                  <c:v>2477.415</c:v>
                </c:pt>
                <c:pt idx="15891">
                  <c:v>2477.415</c:v>
                </c:pt>
                <c:pt idx="15892">
                  <c:v>2477.415</c:v>
                </c:pt>
                <c:pt idx="15893">
                  <c:v>2477.415</c:v>
                </c:pt>
                <c:pt idx="15894">
                  <c:v>2477.415</c:v>
                </c:pt>
                <c:pt idx="15895">
                  <c:v>2477.415</c:v>
                </c:pt>
                <c:pt idx="15896">
                  <c:v>2477.415</c:v>
                </c:pt>
                <c:pt idx="15897">
                  <c:v>2477.415</c:v>
                </c:pt>
                <c:pt idx="15898">
                  <c:v>2477.415</c:v>
                </c:pt>
                <c:pt idx="15899">
                  <c:v>2477.415</c:v>
                </c:pt>
                <c:pt idx="15900">
                  <c:v>2477.415</c:v>
                </c:pt>
                <c:pt idx="15901">
                  <c:v>2477.415</c:v>
                </c:pt>
                <c:pt idx="15902">
                  <c:v>2477.415</c:v>
                </c:pt>
                <c:pt idx="15903">
                  <c:v>2477.415</c:v>
                </c:pt>
                <c:pt idx="15904">
                  <c:v>2477.415</c:v>
                </c:pt>
                <c:pt idx="15905">
                  <c:v>2477.415</c:v>
                </c:pt>
                <c:pt idx="15906">
                  <c:v>2477.415</c:v>
                </c:pt>
                <c:pt idx="15907">
                  <c:v>2477.415</c:v>
                </c:pt>
                <c:pt idx="15908">
                  <c:v>2477.415</c:v>
                </c:pt>
                <c:pt idx="15909">
                  <c:v>2477.415</c:v>
                </c:pt>
                <c:pt idx="15910">
                  <c:v>2477.515</c:v>
                </c:pt>
                <c:pt idx="15911">
                  <c:v>2477.416</c:v>
                </c:pt>
                <c:pt idx="15912">
                  <c:v>2477.416</c:v>
                </c:pt>
                <c:pt idx="15913">
                  <c:v>2477.416</c:v>
                </c:pt>
                <c:pt idx="15914">
                  <c:v>2477.416</c:v>
                </c:pt>
                <c:pt idx="15915">
                  <c:v>2477.515</c:v>
                </c:pt>
                <c:pt idx="15916">
                  <c:v>2477.515</c:v>
                </c:pt>
                <c:pt idx="15917">
                  <c:v>2477.416</c:v>
                </c:pt>
                <c:pt idx="15918">
                  <c:v>2477.416</c:v>
                </c:pt>
                <c:pt idx="15919">
                  <c:v>2477.416</c:v>
                </c:pt>
                <c:pt idx="15920">
                  <c:v>2477.416</c:v>
                </c:pt>
                <c:pt idx="15921">
                  <c:v>2477.416</c:v>
                </c:pt>
                <c:pt idx="15922">
                  <c:v>2477.416</c:v>
                </c:pt>
                <c:pt idx="15923">
                  <c:v>2477.416</c:v>
                </c:pt>
                <c:pt idx="15924">
                  <c:v>2477.416</c:v>
                </c:pt>
                <c:pt idx="15925">
                  <c:v>2477.516</c:v>
                </c:pt>
                <c:pt idx="15926">
                  <c:v>2477.416</c:v>
                </c:pt>
                <c:pt idx="15927">
                  <c:v>2477.416</c:v>
                </c:pt>
                <c:pt idx="15928">
                  <c:v>2477.416</c:v>
                </c:pt>
                <c:pt idx="15929">
                  <c:v>2477.516</c:v>
                </c:pt>
                <c:pt idx="15930">
                  <c:v>2477.416</c:v>
                </c:pt>
                <c:pt idx="15931">
                  <c:v>2477.416</c:v>
                </c:pt>
                <c:pt idx="15932">
                  <c:v>2477.416</c:v>
                </c:pt>
                <c:pt idx="15933">
                  <c:v>2477.416</c:v>
                </c:pt>
                <c:pt idx="15934">
                  <c:v>2477.416</c:v>
                </c:pt>
                <c:pt idx="15935">
                  <c:v>2477.416</c:v>
                </c:pt>
                <c:pt idx="15936">
                  <c:v>2477.416</c:v>
                </c:pt>
                <c:pt idx="15937">
                  <c:v>2477.416</c:v>
                </c:pt>
                <c:pt idx="15938">
                  <c:v>2477.416</c:v>
                </c:pt>
                <c:pt idx="15939">
                  <c:v>2477.416</c:v>
                </c:pt>
                <c:pt idx="15940">
                  <c:v>2477.416</c:v>
                </c:pt>
                <c:pt idx="15941">
                  <c:v>2477.416</c:v>
                </c:pt>
                <c:pt idx="15942">
                  <c:v>2477.416</c:v>
                </c:pt>
                <c:pt idx="15943">
                  <c:v>2477.416</c:v>
                </c:pt>
                <c:pt idx="15944">
                  <c:v>2477.416</c:v>
                </c:pt>
                <c:pt idx="15945">
                  <c:v>2477.416</c:v>
                </c:pt>
                <c:pt idx="15946">
                  <c:v>2477.416</c:v>
                </c:pt>
                <c:pt idx="15947">
                  <c:v>2477.416</c:v>
                </c:pt>
                <c:pt idx="15948">
                  <c:v>2477.416</c:v>
                </c:pt>
                <c:pt idx="15949">
                  <c:v>2477.416</c:v>
                </c:pt>
                <c:pt idx="15950">
                  <c:v>2477.416</c:v>
                </c:pt>
                <c:pt idx="15951">
                  <c:v>2477.516</c:v>
                </c:pt>
                <c:pt idx="15952">
                  <c:v>2477.416</c:v>
                </c:pt>
                <c:pt idx="15953">
                  <c:v>2477.416</c:v>
                </c:pt>
                <c:pt idx="15954">
                  <c:v>2477.416</c:v>
                </c:pt>
                <c:pt idx="15955">
                  <c:v>2477.416</c:v>
                </c:pt>
                <c:pt idx="15956">
                  <c:v>2477.416</c:v>
                </c:pt>
                <c:pt idx="15957">
                  <c:v>2477.416</c:v>
                </c:pt>
                <c:pt idx="15958">
                  <c:v>2477.416</c:v>
                </c:pt>
                <c:pt idx="15959">
                  <c:v>2477.416</c:v>
                </c:pt>
                <c:pt idx="15960">
                  <c:v>2477.416</c:v>
                </c:pt>
                <c:pt idx="15961">
                  <c:v>2477.416</c:v>
                </c:pt>
                <c:pt idx="15962">
                  <c:v>2477.416</c:v>
                </c:pt>
                <c:pt idx="15963">
                  <c:v>2477.416</c:v>
                </c:pt>
                <c:pt idx="15964">
                  <c:v>2477.516</c:v>
                </c:pt>
                <c:pt idx="15965">
                  <c:v>2477.416</c:v>
                </c:pt>
                <c:pt idx="15966">
                  <c:v>2477.416</c:v>
                </c:pt>
                <c:pt idx="15967">
                  <c:v>2477.417</c:v>
                </c:pt>
                <c:pt idx="15968">
                  <c:v>2477.417</c:v>
                </c:pt>
                <c:pt idx="15969">
                  <c:v>2477.516</c:v>
                </c:pt>
                <c:pt idx="15970">
                  <c:v>2477.417</c:v>
                </c:pt>
                <c:pt idx="15971">
                  <c:v>2477.417</c:v>
                </c:pt>
                <c:pt idx="15972">
                  <c:v>2477.417</c:v>
                </c:pt>
                <c:pt idx="15973">
                  <c:v>2477.417</c:v>
                </c:pt>
                <c:pt idx="15974">
                  <c:v>2477.417</c:v>
                </c:pt>
                <c:pt idx="15975">
                  <c:v>2477.417</c:v>
                </c:pt>
                <c:pt idx="15976">
                  <c:v>2477.417</c:v>
                </c:pt>
                <c:pt idx="15977">
                  <c:v>2477.417</c:v>
                </c:pt>
                <c:pt idx="15978">
                  <c:v>2477.417</c:v>
                </c:pt>
                <c:pt idx="15979">
                  <c:v>2477.417</c:v>
                </c:pt>
                <c:pt idx="15980">
                  <c:v>2477.417</c:v>
                </c:pt>
                <c:pt idx="15981">
                  <c:v>2477.517</c:v>
                </c:pt>
                <c:pt idx="15982">
                  <c:v>2477.417</c:v>
                </c:pt>
                <c:pt idx="15983">
                  <c:v>2477.417</c:v>
                </c:pt>
                <c:pt idx="15984">
                  <c:v>2477.417</c:v>
                </c:pt>
                <c:pt idx="15985">
                  <c:v>2477.417</c:v>
                </c:pt>
                <c:pt idx="15986">
                  <c:v>2477.417</c:v>
                </c:pt>
                <c:pt idx="15987">
                  <c:v>2477.417</c:v>
                </c:pt>
                <c:pt idx="15988">
                  <c:v>2477.417</c:v>
                </c:pt>
                <c:pt idx="15989">
                  <c:v>2477.417</c:v>
                </c:pt>
                <c:pt idx="15990">
                  <c:v>2477.417</c:v>
                </c:pt>
                <c:pt idx="15991">
                  <c:v>2477.417</c:v>
                </c:pt>
                <c:pt idx="15992">
                  <c:v>2477.417</c:v>
                </c:pt>
                <c:pt idx="15993">
                  <c:v>2477.417</c:v>
                </c:pt>
                <c:pt idx="15994">
                  <c:v>2477.417</c:v>
                </c:pt>
                <c:pt idx="15995">
                  <c:v>2477.417</c:v>
                </c:pt>
                <c:pt idx="15996">
                  <c:v>2477.417</c:v>
                </c:pt>
                <c:pt idx="15997">
                  <c:v>2477.417</c:v>
                </c:pt>
                <c:pt idx="15998">
                  <c:v>2477.517</c:v>
                </c:pt>
                <c:pt idx="15999">
                  <c:v>2477.417</c:v>
                </c:pt>
                <c:pt idx="16000">
                  <c:v>2477.417</c:v>
                </c:pt>
                <c:pt idx="16001">
                  <c:v>2477.417</c:v>
                </c:pt>
                <c:pt idx="16002">
                  <c:v>2477.417</c:v>
                </c:pt>
                <c:pt idx="16003">
                  <c:v>2477.417</c:v>
                </c:pt>
                <c:pt idx="16004">
                  <c:v>2477.417</c:v>
                </c:pt>
                <c:pt idx="16005">
                  <c:v>2477.417</c:v>
                </c:pt>
                <c:pt idx="16006">
                  <c:v>2477.417</c:v>
                </c:pt>
                <c:pt idx="16007">
                  <c:v>2477.417</c:v>
                </c:pt>
                <c:pt idx="16008">
                  <c:v>2477.417</c:v>
                </c:pt>
                <c:pt idx="16009">
                  <c:v>2477.417</c:v>
                </c:pt>
                <c:pt idx="16010">
                  <c:v>2477.417</c:v>
                </c:pt>
                <c:pt idx="16011">
                  <c:v>2477.517</c:v>
                </c:pt>
                <c:pt idx="16012">
                  <c:v>2477.417</c:v>
                </c:pt>
                <c:pt idx="16013">
                  <c:v>2477.417</c:v>
                </c:pt>
                <c:pt idx="16014">
                  <c:v>2477.417</c:v>
                </c:pt>
                <c:pt idx="16015">
                  <c:v>2477.417</c:v>
                </c:pt>
                <c:pt idx="16016">
                  <c:v>2477.417</c:v>
                </c:pt>
                <c:pt idx="16017">
                  <c:v>2477.417</c:v>
                </c:pt>
                <c:pt idx="16018">
                  <c:v>2477.417</c:v>
                </c:pt>
                <c:pt idx="16019">
                  <c:v>2477.417</c:v>
                </c:pt>
                <c:pt idx="16020">
                  <c:v>2477.417</c:v>
                </c:pt>
                <c:pt idx="16021">
                  <c:v>2477.418</c:v>
                </c:pt>
                <c:pt idx="16022">
                  <c:v>2477.418</c:v>
                </c:pt>
                <c:pt idx="16023">
                  <c:v>2477.418</c:v>
                </c:pt>
                <c:pt idx="16024">
                  <c:v>2477.418</c:v>
                </c:pt>
                <c:pt idx="16025">
                  <c:v>2477.418</c:v>
                </c:pt>
                <c:pt idx="16026">
                  <c:v>2477.418</c:v>
                </c:pt>
                <c:pt idx="16027">
                  <c:v>2477.418</c:v>
                </c:pt>
                <c:pt idx="16028">
                  <c:v>2477.418</c:v>
                </c:pt>
                <c:pt idx="16029">
                  <c:v>2477.418</c:v>
                </c:pt>
                <c:pt idx="16030">
                  <c:v>2477.418</c:v>
                </c:pt>
                <c:pt idx="16031">
                  <c:v>2477.518</c:v>
                </c:pt>
                <c:pt idx="16032">
                  <c:v>2477.418</c:v>
                </c:pt>
                <c:pt idx="16033">
                  <c:v>2477.418</c:v>
                </c:pt>
                <c:pt idx="16034">
                  <c:v>2477.418</c:v>
                </c:pt>
                <c:pt idx="16035">
                  <c:v>2477.418</c:v>
                </c:pt>
                <c:pt idx="16036">
                  <c:v>2477.418</c:v>
                </c:pt>
                <c:pt idx="16037">
                  <c:v>2477.418</c:v>
                </c:pt>
                <c:pt idx="16038">
                  <c:v>2477.418</c:v>
                </c:pt>
                <c:pt idx="16039">
                  <c:v>2477.418</c:v>
                </c:pt>
                <c:pt idx="16040">
                  <c:v>2477.418</c:v>
                </c:pt>
                <c:pt idx="16041">
                  <c:v>2477.418</c:v>
                </c:pt>
                <c:pt idx="16042">
                  <c:v>2477.418</c:v>
                </c:pt>
                <c:pt idx="16043">
                  <c:v>2477.418</c:v>
                </c:pt>
                <c:pt idx="16044">
                  <c:v>2477.418</c:v>
                </c:pt>
                <c:pt idx="16045">
                  <c:v>2477.418</c:v>
                </c:pt>
                <c:pt idx="16046">
                  <c:v>2477.418</c:v>
                </c:pt>
                <c:pt idx="16047">
                  <c:v>2477.418</c:v>
                </c:pt>
                <c:pt idx="16048">
                  <c:v>2477.418</c:v>
                </c:pt>
                <c:pt idx="16049">
                  <c:v>2477.418</c:v>
                </c:pt>
                <c:pt idx="16050">
                  <c:v>2477.418</c:v>
                </c:pt>
                <c:pt idx="16051">
                  <c:v>2477.418</c:v>
                </c:pt>
                <c:pt idx="16052">
                  <c:v>2477.418</c:v>
                </c:pt>
                <c:pt idx="16053">
                  <c:v>2477.418</c:v>
                </c:pt>
                <c:pt idx="16054">
                  <c:v>2477.518</c:v>
                </c:pt>
                <c:pt idx="16055">
                  <c:v>2477.418</c:v>
                </c:pt>
                <c:pt idx="16056">
                  <c:v>2477.418</c:v>
                </c:pt>
                <c:pt idx="16057">
                  <c:v>2477.418</c:v>
                </c:pt>
                <c:pt idx="16058">
                  <c:v>2477.418</c:v>
                </c:pt>
                <c:pt idx="16059">
                  <c:v>2477.418</c:v>
                </c:pt>
                <c:pt idx="16060">
                  <c:v>2477.418</c:v>
                </c:pt>
                <c:pt idx="16061">
                  <c:v>2477.418</c:v>
                </c:pt>
                <c:pt idx="16062">
                  <c:v>2477.418</c:v>
                </c:pt>
                <c:pt idx="16063">
                  <c:v>2477.418</c:v>
                </c:pt>
                <c:pt idx="16064">
                  <c:v>2477.418</c:v>
                </c:pt>
                <c:pt idx="16065">
                  <c:v>2477.418</c:v>
                </c:pt>
                <c:pt idx="16066">
                  <c:v>2477.418</c:v>
                </c:pt>
                <c:pt idx="16067">
                  <c:v>2477.418</c:v>
                </c:pt>
                <c:pt idx="16068">
                  <c:v>2477.418</c:v>
                </c:pt>
                <c:pt idx="16069">
                  <c:v>2477.418</c:v>
                </c:pt>
                <c:pt idx="16070">
                  <c:v>2477.418</c:v>
                </c:pt>
                <c:pt idx="16071">
                  <c:v>2477.418</c:v>
                </c:pt>
                <c:pt idx="16072">
                  <c:v>2477.418</c:v>
                </c:pt>
                <c:pt idx="16073">
                  <c:v>2477.518</c:v>
                </c:pt>
                <c:pt idx="16074">
                  <c:v>2477.418</c:v>
                </c:pt>
                <c:pt idx="16075">
                  <c:v>2477.419</c:v>
                </c:pt>
                <c:pt idx="16076">
                  <c:v>2477.518</c:v>
                </c:pt>
                <c:pt idx="16077">
                  <c:v>2477.419</c:v>
                </c:pt>
                <c:pt idx="16078">
                  <c:v>2477.419</c:v>
                </c:pt>
                <c:pt idx="16079">
                  <c:v>2477.419</c:v>
                </c:pt>
                <c:pt idx="16080">
                  <c:v>2477.419</c:v>
                </c:pt>
                <c:pt idx="16081">
                  <c:v>2477.419</c:v>
                </c:pt>
                <c:pt idx="16082">
                  <c:v>2477.419</c:v>
                </c:pt>
                <c:pt idx="16083">
                  <c:v>2477.419</c:v>
                </c:pt>
                <c:pt idx="16084">
                  <c:v>2477.419</c:v>
                </c:pt>
                <c:pt idx="16085">
                  <c:v>2477.419</c:v>
                </c:pt>
                <c:pt idx="16086">
                  <c:v>2477.419</c:v>
                </c:pt>
                <c:pt idx="16087">
                  <c:v>2477.419</c:v>
                </c:pt>
                <c:pt idx="16088">
                  <c:v>2477.519</c:v>
                </c:pt>
                <c:pt idx="16089">
                  <c:v>2477.419</c:v>
                </c:pt>
                <c:pt idx="16090">
                  <c:v>2477.419</c:v>
                </c:pt>
                <c:pt idx="16091">
                  <c:v>2477.419</c:v>
                </c:pt>
                <c:pt idx="16092">
                  <c:v>2477.419</c:v>
                </c:pt>
                <c:pt idx="16093">
                  <c:v>2477.419</c:v>
                </c:pt>
                <c:pt idx="16094">
                  <c:v>2477.419</c:v>
                </c:pt>
                <c:pt idx="16095">
                  <c:v>2477.419</c:v>
                </c:pt>
                <c:pt idx="16096">
                  <c:v>2477.419</c:v>
                </c:pt>
                <c:pt idx="16097">
                  <c:v>2477.419</c:v>
                </c:pt>
                <c:pt idx="16098">
                  <c:v>2477.419</c:v>
                </c:pt>
                <c:pt idx="16099">
                  <c:v>2477.519</c:v>
                </c:pt>
                <c:pt idx="16100">
                  <c:v>2477.419</c:v>
                </c:pt>
                <c:pt idx="16101">
                  <c:v>2477.419</c:v>
                </c:pt>
                <c:pt idx="16102">
                  <c:v>2477.419</c:v>
                </c:pt>
                <c:pt idx="16103">
                  <c:v>2477.419</c:v>
                </c:pt>
                <c:pt idx="16104">
                  <c:v>2477.419</c:v>
                </c:pt>
                <c:pt idx="16105">
                  <c:v>2477.519</c:v>
                </c:pt>
                <c:pt idx="16106">
                  <c:v>2477.419</c:v>
                </c:pt>
                <c:pt idx="16107">
                  <c:v>2477.419</c:v>
                </c:pt>
                <c:pt idx="16108">
                  <c:v>2477.419</c:v>
                </c:pt>
                <c:pt idx="16109">
                  <c:v>2477.419</c:v>
                </c:pt>
                <c:pt idx="16110">
                  <c:v>2477.419</c:v>
                </c:pt>
                <c:pt idx="16111">
                  <c:v>2477.419</c:v>
                </c:pt>
                <c:pt idx="16112">
                  <c:v>2477.419</c:v>
                </c:pt>
                <c:pt idx="16113">
                  <c:v>2477.419</c:v>
                </c:pt>
                <c:pt idx="16114">
                  <c:v>2477.519</c:v>
                </c:pt>
                <c:pt idx="16115">
                  <c:v>2477.419</c:v>
                </c:pt>
                <c:pt idx="16116">
                  <c:v>2477.419</c:v>
                </c:pt>
                <c:pt idx="16117">
                  <c:v>2477.419</c:v>
                </c:pt>
                <c:pt idx="16118">
                  <c:v>2477.419</c:v>
                </c:pt>
                <c:pt idx="16119">
                  <c:v>2477.419</c:v>
                </c:pt>
                <c:pt idx="16120">
                  <c:v>2477.419</c:v>
                </c:pt>
                <c:pt idx="16121">
                  <c:v>2477.419</c:v>
                </c:pt>
                <c:pt idx="16122">
                  <c:v>2477.419</c:v>
                </c:pt>
                <c:pt idx="16123">
                  <c:v>2477.419</c:v>
                </c:pt>
                <c:pt idx="16124">
                  <c:v>2477.419</c:v>
                </c:pt>
                <c:pt idx="16125">
                  <c:v>2477.419</c:v>
                </c:pt>
                <c:pt idx="16126">
                  <c:v>2477.419</c:v>
                </c:pt>
                <c:pt idx="16127">
                  <c:v>2477.519</c:v>
                </c:pt>
                <c:pt idx="16128">
                  <c:v>2477.519</c:v>
                </c:pt>
                <c:pt idx="16129">
                  <c:v>2477.42</c:v>
                </c:pt>
                <c:pt idx="16130">
                  <c:v>2477.42</c:v>
                </c:pt>
                <c:pt idx="16131">
                  <c:v>2477.42</c:v>
                </c:pt>
                <c:pt idx="16132">
                  <c:v>2477.42</c:v>
                </c:pt>
                <c:pt idx="16133">
                  <c:v>2477.42</c:v>
                </c:pt>
                <c:pt idx="16134">
                  <c:v>2477.42</c:v>
                </c:pt>
                <c:pt idx="16135">
                  <c:v>2477.41</c:v>
                </c:pt>
                <c:pt idx="16136">
                  <c:v>2477.42</c:v>
                </c:pt>
                <c:pt idx="16137">
                  <c:v>2477.41</c:v>
                </c:pt>
                <c:pt idx="16138">
                  <c:v>2477.42</c:v>
                </c:pt>
                <c:pt idx="16139">
                  <c:v>2477.42</c:v>
                </c:pt>
                <c:pt idx="16140">
                  <c:v>2477.42</c:v>
                </c:pt>
                <c:pt idx="16141">
                  <c:v>2477.52</c:v>
                </c:pt>
                <c:pt idx="16142">
                  <c:v>2477.42</c:v>
                </c:pt>
                <c:pt idx="16143">
                  <c:v>2477.41</c:v>
                </c:pt>
                <c:pt idx="16144">
                  <c:v>2477.41</c:v>
                </c:pt>
                <c:pt idx="16145">
                  <c:v>2477.41</c:v>
                </c:pt>
                <c:pt idx="16146">
                  <c:v>2477.42</c:v>
                </c:pt>
                <c:pt idx="16147">
                  <c:v>2477.41</c:v>
                </c:pt>
                <c:pt idx="16148">
                  <c:v>2477.41</c:v>
                </c:pt>
                <c:pt idx="16149">
                  <c:v>2477.41</c:v>
                </c:pt>
                <c:pt idx="16150">
                  <c:v>2477.41</c:v>
                </c:pt>
                <c:pt idx="16151">
                  <c:v>2477.41</c:v>
                </c:pt>
                <c:pt idx="16152">
                  <c:v>2477.51</c:v>
                </c:pt>
                <c:pt idx="16153">
                  <c:v>2477.41</c:v>
                </c:pt>
                <c:pt idx="16154">
                  <c:v>2477.41</c:v>
                </c:pt>
                <c:pt idx="16155">
                  <c:v>2477.41</c:v>
                </c:pt>
                <c:pt idx="16156">
                  <c:v>2477.41</c:v>
                </c:pt>
                <c:pt idx="16157">
                  <c:v>2477.41</c:v>
                </c:pt>
                <c:pt idx="16158">
                  <c:v>2477.41</c:v>
                </c:pt>
                <c:pt idx="16159">
                  <c:v>2477.41</c:v>
                </c:pt>
                <c:pt idx="16160">
                  <c:v>2477.41</c:v>
                </c:pt>
                <c:pt idx="16161">
                  <c:v>2477.41</c:v>
                </c:pt>
                <c:pt idx="16162">
                  <c:v>2477.41</c:v>
                </c:pt>
                <c:pt idx="16163">
                  <c:v>2477.41</c:v>
                </c:pt>
                <c:pt idx="16164">
                  <c:v>2477.41</c:v>
                </c:pt>
                <c:pt idx="16165">
                  <c:v>2477.41</c:v>
                </c:pt>
                <c:pt idx="16166">
                  <c:v>2477.41</c:v>
                </c:pt>
                <c:pt idx="16167">
                  <c:v>2477.41</c:v>
                </c:pt>
                <c:pt idx="16168">
                  <c:v>2477.41</c:v>
                </c:pt>
                <c:pt idx="16169">
                  <c:v>2477.41</c:v>
                </c:pt>
                <c:pt idx="16170">
                  <c:v>2477.41</c:v>
                </c:pt>
                <c:pt idx="16171">
                  <c:v>2477.41</c:v>
                </c:pt>
                <c:pt idx="16172">
                  <c:v>2477.41</c:v>
                </c:pt>
                <c:pt idx="16173">
                  <c:v>2477.41</c:v>
                </c:pt>
                <c:pt idx="16174">
                  <c:v>2477.41</c:v>
                </c:pt>
                <c:pt idx="16175">
                  <c:v>2477.41</c:v>
                </c:pt>
                <c:pt idx="16176">
                  <c:v>2477.41</c:v>
                </c:pt>
                <c:pt idx="16177">
                  <c:v>2477.41</c:v>
                </c:pt>
                <c:pt idx="16178">
                  <c:v>2477.41</c:v>
                </c:pt>
                <c:pt idx="16179">
                  <c:v>2477.411</c:v>
                </c:pt>
                <c:pt idx="16180">
                  <c:v>2477.411</c:v>
                </c:pt>
                <c:pt idx="16181">
                  <c:v>2477.411</c:v>
                </c:pt>
                <c:pt idx="16182">
                  <c:v>2477.411</c:v>
                </c:pt>
                <c:pt idx="16183">
                  <c:v>2477.411</c:v>
                </c:pt>
                <c:pt idx="16184">
                  <c:v>2477.411</c:v>
                </c:pt>
                <c:pt idx="16185">
                  <c:v>2477.511</c:v>
                </c:pt>
                <c:pt idx="16186">
                  <c:v>2477.411</c:v>
                </c:pt>
                <c:pt idx="16187">
                  <c:v>2477.411</c:v>
                </c:pt>
                <c:pt idx="16188">
                  <c:v>2477.411</c:v>
                </c:pt>
                <c:pt idx="16189">
                  <c:v>2477.411</c:v>
                </c:pt>
                <c:pt idx="16190">
                  <c:v>2477.411</c:v>
                </c:pt>
                <c:pt idx="16191">
                  <c:v>2477.411</c:v>
                </c:pt>
                <c:pt idx="16192">
                  <c:v>2477.411</c:v>
                </c:pt>
                <c:pt idx="16193">
                  <c:v>2477.411</c:v>
                </c:pt>
                <c:pt idx="16194">
                  <c:v>2477.411</c:v>
                </c:pt>
                <c:pt idx="16195">
                  <c:v>2477.411</c:v>
                </c:pt>
                <c:pt idx="16196">
                  <c:v>2477.411</c:v>
                </c:pt>
                <c:pt idx="16197">
                  <c:v>2477.411</c:v>
                </c:pt>
                <c:pt idx="16198">
                  <c:v>2477.411</c:v>
                </c:pt>
                <c:pt idx="16199">
                  <c:v>2477.411</c:v>
                </c:pt>
                <c:pt idx="16200">
                  <c:v>2477.411</c:v>
                </c:pt>
                <c:pt idx="16201">
                  <c:v>2477.411</c:v>
                </c:pt>
                <c:pt idx="16202">
                  <c:v>2477.411</c:v>
                </c:pt>
                <c:pt idx="16203">
                  <c:v>2477.411</c:v>
                </c:pt>
                <c:pt idx="16204">
                  <c:v>2477.411</c:v>
                </c:pt>
                <c:pt idx="16205">
                  <c:v>2477.411</c:v>
                </c:pt>
                <c:pt idx="16206">
                  <c:v>2477.411</c:v>
                </c:pt>
                <c:pt idx="16207">
                  <c:v>2477.411</c:v>
                </c:pt>
                <c:pt idx="16208">
                  <c:v>2477.411</c:v>
                </c:pt>
                <c:pt idx="16209">
                  <c:v>2477.411</c:v>
                </c:pt>
                <c:pt idx="16210">
                  <c:v>2477.411</c:v>
                </c:pt>
                <c:pt idx="16211">
                  <c:v>2477.411</c:v>
                </c:pt>
                <c:pt idx="16212">
                  <c:v>2477.411</c:v>
                </c:pt>
                <c:pt idx="16213">
                  <c:v>2477.411</c:v>
                </c:pt>
                <c:pt idx="16214">
                  <c:v>2477.411</c:v>
                </c:pt>
                <c:pt idx="16215">
                  <c:v>2477.411</c:v>
                </c:pt>
                <c:pt idx="16216">
                  <c:v>2477.411</c:v>
                </c:pt>
                <c:pt idx="16217">
                  <c:v>2477.411</c:v>
                </c:pt>
                <c:pt idx="16218">
                  <c:v>2477.411</c:v>
                </c:pt>
                <c:pt idx="16219">
                  <c:v>2477.411</c:v>
                </c:pt>
                <c:pt idx="16220">
                  <c:v>2477.411</c:v>
                </c:pt>
                <c:pt idx="16221">
                  <c:v>2477.411</c:v>
                </c:pt>
                <c:pt idx="16222">
                  <c:v>2477.411</c:v>
                </c:pt>
                <c:pt idx="16223">
                  <c:v>2477.411</c:v>
                </c:pt>
                <c:pt idx="16224">
                  <c:v>2477.411</c:v>
                </c:pt>
                <c:pt idx="16225">
                  <c:v>2477.411</c:v>
                </c:pt>
                <c:pt idx="16226">
                  <c:v>2477.411</c:v>
                </c:pt>
                <c:pt idx="16227">
                  <c:v>2477.411</c:v>
                </c:pt>
                <c:pt idx="16228">
                  <c:v>2477.411</c:v>
                </c:pt>
                <c:pt idx="16229">
                  <c:v>2477.411</c:v>
                </c:pt>
                <c:pt idx="16230">
                  <c:v>2477.412</c:v>
                </c:pt>
                <c:pt idx="16231">
                  <c:v>2477.412</c:v>
                </c:pt>
                <c:pt idx="16232">
                  <c:v>2477.412</c:v>
                </c:pt>
                <c:pt idx="16233">
                  <c:v>2477.412</c:v>
                </c:pt>
                <c:pt idx="16234">
                  <c:v>2477.412</c:v>
                </c:pt>
                <c:pt idx="16235">
                  <c:v>2477.412</c:v>
                </c:pt>
                <c:pt idx="16236">
                  <c:v>2477.412</c:v>
                </c:pt>
                <c:pt idx="16237">
                  <c:v>2477.412</c:v>
                </c:pt>
                <c:pt idx="16238">
                  <c:v>2477.412</c:v>
                </c:pt>
                <c:pt idx="16239">
                  <c:v>2477.412</c:v>
                </c:pt>
                <c:pt idx="16240">
                  <c:v>2477.412</c:v>
                </c:pt>
                <c:pt idx="16241">
                  <c:v>2477.412</c:v>
                </c:pt>
                <c:pt idx="16242">
                  <c:v>2477.412</c:v>
                </c:pt>
                <c:pt idx="16243">
                  <c:v>2477.412</c:v>
                </c:pt>
                <c:pt idx="16244">
                  <c:v>2477.412</c:v>
                </c:pt>
                <c:pt idx="16245">
                  <c:v>2477.512</c:v>
                </c:pt>
                <c:pt idx="16246">
                  <c:v>2477.412</c:v>
                </c:pt>
                <c:pt idx="16247">
                  <c:v>2477.412</c:v>
                </c:pt>
                <c:pt idx="16248">
                  <c:v>2477.412</c:v>
                </c:pt>
                <c:pt idx="16249">
                  <c:v>2477.412</c:v>
                </c:pt>
                <c:pt idx="16250">
                  <c:v>2477.512</c:v>
                </c:pt>
                <c:pt idx="16251">
                  <c:v>2477.412</c:v>
                </c:pt>
                <c:pt idx="16252">
                  <c:v>2477.412</c:v>
                </c:pt>
                <c:pt idx="16253">
                  <c:v>2477.412</c:v>
                </c:pt>
                <c:pt idx="16254">
                  <c:v>2477.412</c:v>
                </c:pt>
                <c:pt idx="16255">
                  <c:v>2477.412</c:v>
                </c:pt>
                <c:pt idx="16256">
                  <c:v>2477.412</c:v>
                </c:pt>
                <c:pt idx="16257">
                  <c:v>2477.412</c:v>
                </c:pt>
                <c:pt idx="16258">
                  <c:v>2477.412</c:v>
                </c:pt>
                <c:pt idx="16259">
                  <c:v>2477.512</c:v>
                </c:pt>
                <c:pt idx="16260">
                  <c:v>2477.412</c:v>
                </c:pt>
                <c:pt idx="16261">
                  <c:v>2477.412</c:v>
                </c:pt>
                <c:pt idx="16262">
                  <c:v>2477.412</c:v>
                </c:pt>
                <c:pt idx="16263">
                  <c:v>2477.412</c:v>
                </c:pt>
                <c:pt idx="16264">
                  <c:v>2477.412</c:v>
                </c:pt>
                <c:pt idx="16265">
                  <c:v>2477.412</c:v>
                </c:pt>
                <c:pt idx="16266">
                  <c:v>2477.412</c:v>
                </c:pt>
                <c:pt idx="16267">
                  <c:v>2477.412</c:v>
                </c:pt>
                <c:pt idx="16268">
                  <c:v>2477.512</c:v>
                </c:pt>
                <c:pt idx="16269">
                  <c:v>2477.412</c:v>
                </c:pt>
                <c:pt idx="16270">
                  <c:v>2477.512</c:v>
                </c:pt>
                <c:pt idx="16271">
                  <c:v>2477.412</c:v>
                </c:pt>
                <c:pt idx="16272">
                  <c:v>2477.412</c:v>
                </c:pt>
                <c:pt idx="16273">
                  <c:v>2477.412</c:v>
                </c:pt>
                <c:pt idx="16274">
                  <c:v>2477.412</c:v>
                </c:pt>
                <c:pt idx="16275">
                  <c:v>2477.512</c:v>
                </c:pt>
                <c:pt idx="16276">
                  <c:v>2477.412</c:v>
                </c:pt>
                <c:pt idx="16277">
                  <c:v>2477.412</c:v>
                </c:pt>
                <c:pt idx="16278">
                  <c:v>2477.412</c:v>
                </c:pt>
                <c:pt idx="16279">
                  <c:v>2477.512</c:v>
                </c:pt>
                <c:pt idx="16280">
                  <c:v>2477.412</c:v>
                </c:pt>
                <c:pt idx="16281">
                  <c:v>2477.413</c:v>
                </c:pt>
                <c:pt idx="16282">
                  <c:v>2477.413</c:v>
                </c:pt>
                <c:pt idx="16283">
                  <c:v>2477.413</c:v>
                </c:pt>
                <c:pt idx="16284">
                  <c:v>2477.413</c:v>
                </c:pt>
                <c:pt idx="16285">
                  <c:v>2477.413</c:v>
                </c:pt>
                <c:pt idx="16286">
                  <c:v>2477.413</c:v>
                </c:pt>
                <c:pt idx="16287">
                  <c:v>2477.413</c:v>
                </c:pt>
                <c:pt idx="16288">
                  <c:v>2477.413</c:v>
                </c:pt>
                <c:pt idx="16289">
                  <c:v>2477.513</c:v>
                </c:pt>
                <c:pt idx="16290">
                  <c:v>2477.413</c:v>
                </c:pt>
                <c:pt idx="16291">
                  <c:v>2477.413</c:v>
                </c:pt>
                <c:pt idx="16292">
                  <c:v>2477.513</c:v>
                </c:pt>
                <c:pt idx="16293">
                  <c:v>2477.413</c:v>
                </c:pt>
                <c:pt idx="16294">
                  <c:v>2477.413</c:v>
                </c:pt>
                <c:pt idx="16295">
                  <c:v>2477.413</c:v>
                </c:pt>
                <c:pt idx="16296">
                  <c:v>2477.413</c:v>
                </c:pt>
                <c:pt idx="16297">
                  <c:v>2477.413</c:v>
                </c:pt>
                <c:pt idx="16298">
                  <c:v>2477.413</c:v>
                </c:pt>
                <c:pt idx="16299">
                  <c:v>2477.413</c:v>
                </c:pt>
                <c:pt idx="16300">
                  <c:v>2477.413</c:v>
                </c:pt>
                <c:pt idx="16301">
                  <c:v>2477.413</c:v>
                </c:pt>
                <c:pt idx="16302">
                  <c:v>2477.413</c:v>
                </c:pt>
                <c:pt idx="16303">
                  <c:v>2477.413</c:v>
                </c:pt>
                <c:pt idx="16304">
                  <c:v>2477.413</c:v>
                </c:pt>
                <c:pt idx="16305">
                  <c:v>2477.413</c:v>
                </c:pt>
                <c:pt idx="16306">
                  <c:v>2477.413</c:v>
                </c:pt>
                <c:pt idx="16307">
                  <c:v>2477.413</c:v>
                </c:pt>
                <c:pt idx="16308">
                  <c:v>2477.413</c:v>
                </c:pt>
                <c:pt idx="16309">
                  <c:v>2477.413</c:v>
                </c:pt>
                <c:pt idx="16310">
                  <c:v>2477.413</c:v>
                </c:pt>
                <c:pt idx="16311">
                  <c:v>2477.413</c:v>
                </c:pt>
                <c:pt idx="16312">
                  <c:v>2477.413</c:v>
                </c:pt>
                <c:pt idx="16313">
                  <c:v>2477.513</c:v>
                </c:pt>
                <c:pt idx="16314">
                  <c:v>2477.413</c:v>
                </c:pt>
                <c:pt idx="16315">
                  <c:v>2477.413</c:v>
                </c:pt>
                <c:pt idx="16316">
                  <c:v>2477.413</c:v>
                </c:pt>
                <c:pt idx="16317">
                  <c:v>2477.413</c:v>
                </c:pt>
                <c:pt idx="16318">
                  <c:v>2477.413</c:v>
                </c:pt>
                <c:pt idx="16319">
                  <c:v>2477.413</c:v>
                </c:pt>
                <c:pt idx="16320">
                  <c:v>2477.413</c:v>
                </c:pt>
                <c:pt idx="16321">
                  <c:v>2477.413</c:v>
                </c:pt>
                <c:pt idx="16322">
                  <c:v>2477.413</c:v>
                </c:pt>
                <c:pt idx="16323">
                  <c:v>2477.413</c:v>
                </c:pt>
                <c:pt idx="16324">
                  <c:v>2477.413</c:v>
                </c:pt>
                <c:pt idx="16325">
                  <c:v>2477.413</c:v>
                </c:pt>
                <c:pt idx="16326">
                  <c:v>2477.413</c:v>
                </c:pt>
                <c:pt idx="16327">
                  <c:v>2477.413</c:v>
                </c:pt>
                <c:pt idx="16328">
                  <c:v>2477.413</c:v>
                </c:pt>
                <c:pt idx="16329">
                  <c:v>2477.413</c:v>
                </c:pt>
                <c:pt idx="16330">
                  <c:v>2477.413</c:v>
                </c:pt>
                <c:pt idx="16331">
                  <c:v>2477.414</c:v>
                </c:pt>
                <c:pt idx="16332">
                  <c:v>2477.414</c:v>
                </c:pt>
                <c:pt idx="16333">
                  <c:v>2477.414</c:v>
                </c:pt>
                <c:pt idx="16334">
                  <c:v>2477.414</c:v>
                </c:pt>
                <c:pt idx="16335">
                  <c:v>2477.414</c:v>
                </c:pt>
                <c:pt idx="16336">
                  <c:v>2477.414</c:v>
                </c:pt>
                <c:pt idx="16337">
                  <c:v>2477.414</c:v>
                </c:pt>
                <c:pt idx="16338">
                  <c:v>2477.414</c:v>
                </c:pt>
                <c:pt idx="16339">
                  <c:v>2477.414</c:v>
                </c:pt>
                <c:pt idx="16340">
                  <c:v>2477.414</c:v>
                </c:pt>
                <c:pt idx="16341">
                  <c:v>2477.414</c:v>
                </c:pt>
                <c:pt idx="16342">
                  <c:v>2477.504</c:v>
                </c:pt>
                <c:pt idx="16343">
                  <c:v>2477.414</c:v>
                </c:pt>
                <c:pt idx="16344">
                  <c:v>2477.414</c:v>
                </c:pt>
                <c:pt idx="16345">
                  <c:v>2477.414</c:v>
                </c:pt>
                <c:pt idx="16346">
                  <c:v>2477.414</c:v>
                </c:pt>
                <c:pt idx="16347">
                  <c:v>2477.414</c:v>
                </c:pt>
                <c:pt idx="16348">
                  <c:v>2477.414</c:v>
                </c:pt>
                <c:pt idx="16349">
                  <c:v>2477.414</c:v>
                </c:pt>
                <c:pt idx="16350">
                  <c:v>2477.414</c:v>
                </c:pt>
                <c:pt idx="16351">
                  <c:v>2477.414</c:v>
                </c:pt>
                <c:pt idx="16352">
                  <c:v>2477.414</c:v>
                </c:pt>
                <c:pt idx="16353">
                  <c:v>2477.414</c:v>
                </c:pt>
                <c:pt idx="16354">
                  <c:v>2477.414</c:v>
                </c:pt>
                <c:pt idx="16355">
                  <c:v>2477.414</c:v>
                </c:pt>
                <c:pt idx="16356">
                  <c:v>2477.414</c:v>
                </c:pt>
                <c:pt idx="16357">
                  <c:v>2477.414</c:v>
                </c:pt>
                <c:pt idx="16358">
                  <c:v>2477.414</c:v>
                </c:pt>
                <c:pt idx="16359">
                  <c:v>2477.414</c:v>
                </c:pt>
                <c:pt idx="16360">
                  <c:v>2477.414</c:v>
                </c:pt>
                <c:pt idx="16361">
                  <c:v>2477.414</c:v>
                </c:pt>
                <c:pt idx="16362">
                  <c:v>2477.414</c:v>
                </c:pt>
                <c:pt idx="16363">
                  <c:v>2477.414</c:v>
                </c:pt>
                <c:pt idx="16364">
                  <c:v>2477.414</c:v>
                </c:pt>
                <c:pt idx="16365">
                  <c:v>2477.414</c:v>
                </c:pt>
                <c:pt idx="16366">
                  <c:v>2477.414</c:v>
                </c:pt>
                <c:pt idx="16367">
                  <c:v>2477.414</c:v>
                </c:pt>
                <c:pt idx="16368">
                  <c:v>2477.414</c:v>
                </c:pt>
                <c:pt idx="16369">
                  <c:v>2477.414</c:v>
                </c:pt>
                <c:pt idx="16370">
                  <c:v>2477.414</c:v>
                </c:pt>
                <c:pt idx="16371">
                  <c:v>2477.414</c:v>
                </c:pt>
                <c:pt idx="16372">
                  <c:v>2477.414</c:v>
                </c:pt>
                <c:pt idx="16373">
                  <c:v>2477.414</c:v>
                </c:pt>
                <c:pt idx="16374">
                  <c:v>2477.414</c:v>
                </c:pt>
                <c:pt idx="16375">
                  <c:v>2477.414</c:v>
                </c:pt>
                <c:pt idx="16376">
                  <c:v>2477.414</c:v>
                </c:pt>
                <c:pt idx="16377">
                  <c:v>2477.414</c:v>
                </c:pt>
                <c:pt idx="16378">
                  <c:v>2477.414</c:v>
                </c:pt>
                <c:pt idx="16379">
                  <c:v>2477.414</c:v>
                </c:pt>
                <c:pt idx="16380">
                  <c:v>2477.415</c:v>
                </c:pt>
                <c:pt idx="16381">
                  <c:v>2477.415</c:v>
                </c:pt>
                <c:pt idx="16382">
                  <c:v>2477.415</c:v>
                </c:pt>
                <c:pt idx="16383">
                  <c:v>2477.415</c:v>
                </c:pt>
                <c:pt idx="16384">
                  <c:v>2477.415</c:v>
                </c:pt>
                <c:pt idx="16385">
                  <c:v>2477.415</c:v>
                </c:pt>
                <c:pt idx="16386">
                  <c:v>2477.415</c:v>
                </c:pt>
                <c:pt idx="16387">
                  <c:v>2477.415</c:v>
                </c:pt>
                <c:pt idx="16388">
                  <c:v>2477.415</c:v>
                </c:pt>
                <c:pt idx="16389">
                  <c:v>2477.415</c:v>
                </c:pt>
                <c:pt idx="16390">
                  <c:v>2477.415</c:v>
                </c:pt>
                <c:pt idx="16391">
                  <c:v>2477.415</c:v>
                </c:pt>
                <c:pt idx="16392">
                  <c:v>2477.415</c:v>
                </c:pt>
                <c:pt idx="16393">
                  <c:v>2477.415</c:v>
                </c:pt>
                <c:pt idx="16394">
                  <c:v>2477.415</c:v>
                </c:pt>
                <c:pt idx="16395">
                  <c:v>2477.415</c:v>
                </c:pt>
                <c:pt idx="16396">
                  <c:v>2477.415</c:v>
                </c:pt>
                <c:pt idx="16397">
                  <c:v>2477.406</c:v>
                </c:pt>
                <c:pt idx="16398">
                  <c:v>2477.417</c:v>
                </c:pt>
                <c:pt idx="16399">
                  <c:v>2477.417</c:v>
                </c:pt>
                <c:pt idx="16400">
                  <c:v>2477.408</c:v>
                </c:pt>
                <c:pt idx="16401">
                  <c:v>2477.409</c:v>
                </c:pt>
                <c:pt idx="16402">
                  <c:v>2477.409</c:v>
                </c:pt>
                <c:pt idx="16403">
                  <c:v>2477.42</c:v>
                </c:pt>
                <c:pt idx="16404">
                  <c:v>2477.421</c:v>
                </c:pt>
                <c:pt idx="16405">
                  <c:v>2477.421</c:v>
                </c:pt>
                <c:pt idx="16406">
                  <c:v>2477.422</c:v>
                </c:pt>
                <c:pt idx="16407">
                  <c:v>2477.413</c:v>
                </c:pt>
                <c:pt idx="16408">
                  <c:v>2477.413</c:v>
                </c:pt>
                <c:pt idx="16409">
                  <c:v>2477.414</c:v>
                </c:pt>
                <c:pt idx="16410">
                  <c:v>2477.415</c:v>
                </c:pt>
                <c:pt idx="16411">
                  <c:v>2477.415</c:v>
                </c:pt>
                <c:pt idx="16412">
                  <c:v>2477.416</c:v>
                </c:pt>
                <c:pt idx="16413">
                  <c:v>2477.417</c:v>
                </c:pt>
                <c:pt idx="16414">
                  <c:v>2477.417</c:v>
                </c:pt>
                <c:pt idx="16415">
                  <c:v>2477.418</c:v>
                </c:pt>
                <c:pt idx="16416">
                  <c:v>2477.419</c:v>
                </c:pt>
                <c:pt idx="16417">
                  <c:v>2477.419</c:v>
                </c:pt>
                <c:pt idx="16418">
                  <c:v>2477.42</c:v>
                </c:pt>
                <c:pt idx="16419">
                  <c:v>2477.421</c:v>
                </c:pt>
                <c:pt idx="16420">
                  <c:v>2477.422</c:v>
                </c:pt>
                <c:pt idx="16421">
                  <c:v>2477.422</c:v>
                </c:pt>
                <c:pt idx="16422">
                  <c:v>2477.423</c:v>
                </c:pt>
                <c:pt idx="16423">
                  <c:v>2477.414</c:v>
                </c:pt>
                <c:pt idx="16424">
                  <c:v>2477.415</c:v>
                </c:pt>
                <c:pt idx="16425">
                  <c:v>2477.415</c:v>
                </c:pt>
                <c:pt idx="16426">
                  <c:v>2477.416</c:v>
                </c:pt>
                <c:pt idx="16427">
                  <c:v>2477.417</c:v>
                </c:pt>
                <c:pt idx="16428">
                  <c:v>2477.418</c:v>
                </c:pt>
                <c:pt idx="16429">
                  <c:v>2477.418</c:v>
                </c:pt>
                <c:pt idx="16430">
                  <c:v>2477.419</c:v>
                </c:pt>
                <c:pt idx="16431">
                  <c:v>2477.42</c:v>
                </c:pt>
                <c:pt idx="16432">
                  <c:v>2477.421</c:v>
                </c:pt>
                <c:pt idx="16433">
                  <c:v>2477.421</c:v>
                </c:pt>
                <c:pt idx="16434">
                  <c:v>2477.422</c:v>
                </c:pt>
                <c:pt idx="16435">
                  <c:v>2477.423</c:v>
                </c:pt>
                <c:pt idx="16436">
                  <c:v>2477.424</c:v>
                </c:pt>
                <c:pt idx="16437">
                  <c:v>2477.425</c:v>
                </c:pt>
                <c:pt idx="16438">
                  <c:v>2477.415</c:v>
                </c:pt>
                <c:pt idx="16439">
                  <c:v>2477.416</c:v>
                </c:pt>
                <c:pt idx="16440">
                  <c:v>2477.417</c:v>
                </c:pt>
                <c:pt idx="16441">
                  <c:v>2477.418</c:v>
                </c:pt>
                <c:pt idx="16442">
                  <c:v>2477.429</c:v>
                </c:pt>
                <c:pt idx="16443">
                  <c:v>2477.419</c:v>
                </c:pt>
                <c:pt idx="16444">
                  <c:v>2477.42</c:v>
                </c:pt>
                <c:pt idx="16445">
                  <c:v>2477.421</c:v>
                </c:pt>
                <c:pt idx="16446">
                  <c:v>2477.422</c:v>
                </c:pt>
                <c:pt idx="16447">
                  <c:v>2477.423</c:v>
                </c:pt>
                <c:pt idx="16448">
                  <c:v>2477.424</c:v>
                </c:pt>
                <c:pt idx="16449">
                  <c:v>2477.414</c:v>
                </c:pt>
                <c:pt idx="16450">
                  <c:v>2477.415</c:v>
                </c:pt>
                <c:pt idx="16451">
                  <c:v>2477.416</c:v>
                </c:pt>
                <c:pt idx="16452">
                  <c:v>2477.417</c:v>
                </c:pt>
                <c:pt idx="16453">
                  <c:v>2477.418</c:v>
                </c:pt>
                <c:pt idx="16454">
                  <c:v>2477.429</c:v>
                </c:pt>
                <c:pt idx="16455">
                  <c:v>2477.42</c:v>
                </c:pt>
                <c:pt idx="16456">
                  <c:v>2477.42</c:v>
                </c:pt>
                <c:pt idx="16457">
                  <c:v>2477.421</c:v>
                </c:pt>
                <c:pt idx="16458">
                  <c:v>2477.422</c:v>
                </c:pt>
                <c:pt idx="16459">
                  <c:v>2477.423</c:v>
                </c:pt>
                <c:pt idx="16460">
                  <c:v>2477.424</c:v>
                </c:pt>
                <c:pt idx="16461">
                  <c:v>2477.425</c:v>
                </c:pt>
                <c:pt idx="16462">
                  <c:v>2477.426</c:v>
                </c:pt>
                <c:pt idx="16463">
                  <c:v>2477.427</c:v>
                </c:pt>
                <c:pt idx="16464">
                  <c:v>2477.428</c:v>
                </c:pt>
                <c:pt idx="16465">
                  <c:v>2477.429</c:v>
                </c:pt>
                <c:pt idx="16466">
                  <c:v>2477.429</c:v>
                </c:pt>
                <c:pt idx="16467">
                  <c:v>2477.42</c:v>
                </c:pt>
                <c:pt idx="16468">
                  <c:v>2477.421</c:v>
                </c:pt>
                <c:pt idx="16469">
                  <c:v>2477.422</c:v>
                </c:pt>
                <c:pt idx="16470">
                  <c:v>2477.433</c:v>
                </c:pt>
                <c:pt idx="16471">
                  <c:v>2477.434</c:v>
                </c:pt>
                <c:pt idx="16472">
                  <c:v>2477.425</c:v>
                </c:pt>
                <c:pt idx="16473">
                  <c:v>2477.426</c:v>
                </c:pt>
                <c:pt idx="16474">
                  <c:v>2477.427</c:v>
                </c:pt>
                <c:pt idx="16475">
                  <c:v>2477.43</c:v>
                </c:pt>
                <c:pt idx="16476">
                  <c:v>2477.431</c:v>
                </c:pt>
                <c:pt idx="16477">
                  <c:v>2477.431</c:v>
                </c:pt>
              </c:numCache>
            </c:numRef>
          </c:yVal>
          <c:smooth val="0"/>
        </c:ser>
        <c:axId val="75276247"/>
        <c:axId val="85310143"/>
      </c:scatterChart>
      <c:valAx>
        <c:axId val="7527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10143"/>
        <c:crossesAt val="0"/>
        <c:crossBetween val="midCat"/>
      </c:valAx>
      <c:valAx>
        <c:axId val="853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62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1" activeCellId="0" sqref="K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929.983</v>
      </c>
      <c r="B3" s="7" t="n">
        <v>2478.525</v>
      </c>
      <c r="C3" s="8" t="n">
        <v>0</v>
      </c>
      <c r="D3" s="9" t="n">
        <f aca="false">$B$3-B3</f>
        <v>0</v>
      </c>
      <c r="E3" s="10"/>
      <c r="F3" s="11"/>
      <c r="G3" s="12"/>
      <c r="H3" s="13"/>
    </row>
    <row r="4" customFormat="false" ht="13.5" hidden="false" customHeight="false" outlineLevel="0" collapsed="false">
      <c r="A4" s="14" t="n">
        <v>930</v>
      </c>
      <c r="B4" s="14" t="n">
        <v>2478.724</v>
      </c>
      <c r="C4" s="15" t="n">
        <f aca="false">(A4-$A$3)*60</f>
        <v>1.02000000000317</v>
      </c>
      <c r="D4" s="9" t="n">
        <f aca="false">$B$3-B4</f>
        <v>-0.199000000000069</v>
      </c>
      <c r="E4" s="10" t="n">
        <f aca="false">D4-D3</f>
        <v>-0.199000000000069</v>
      </c>
      <c r="F4" s="11" t="n">
        <f aca="false">LN(C4)</f>
        <v>0.0198026272992827</v>
      </c>
      <c r="G4" s="13" t="n">
        <f aca="false">F4-F3</f>
        <v>0.0198026272992827</v>
      </c>
      <c r="H4" s="13" t="n">
        <f aca="false">E4/G4</f>
        <v>-10.0491716070058</v>
      </c>
      <c r="I4" s="16" t="n">
        <f aca="false">H4/10</f>
        <v>-1.00491716070058</v>
      </c>
    </row>
    <row r="5" customFormat="false" ht="13.5" hidden="false" customHeight="false" outlineLevel="0" collapsed="false">
      <c r="A5" s="14" t="n">
        <v>930.017</v>
      </c>
      <c r="B5" s="14" t="n">
        <v>2477.324</v>
      </c>
      <c r="C5" s="15" t="n">
        <f aca="false">(A5-$A$3)*60</f>
        <v>2.04000000000633</v>
      </c>
      <c r="D5" s="9" t="n">
        <f aca="false">$B$3-B5</f>
        <v>1.20100000000002</v>
      </c>
      <c r="E5" s="10" t="n">
        <f aca="false">D5-D4</f>
        <v>1.40000000000009</v>
      </c>
      <c r="F5" s="11" t="n">
        <f aca="false">LN(C5)</f>
        <v>0.712949807859228</v>
      </c>
      <c r="G5" s="13" t="n">
        <f aca="false">F5-F4</f>
        <v>0.693147180559945</v>
      </c>
      <c r="H5" s="13" t="n">
        <f aca="false">E5/G5</f>
        <v>2.01977305724468</v>
      </c>
      <c r="I5" s="16" t="n">
        <f aca="false">H5/10</f>
        <v>0.201977305724468</v>
      </c>
    </row>
    <row r="6" customFormat="false" ht="13.5" hidden="false" customHeight="false" outlineLevel="0" collapsed="false">
      <c r="A6" s="14" t="n">
        <v>930.033</v>
      </c>
      <c r="B6" s="14" t="n">
        <v>2478.024</v>
      </c>
      <c r="C6" s="15" t="n">
        <f aca="false">(A6-$A$3)*60</f>
        <v>3.00000000000409</v>
      </c>
      <c r="D6" s="9" t="n">
        <f aca="false">$B$3-B6</f>
        <v>0.501000000000204</v>
      </c>
      <c r="E6" s="10" t="n">
        <f aca="false">D6-D5</f>
        <v>-0.699999999999818</v>
      </c>
      <c r="F6" s="11" t="n">
        <f aca="false">LN(C6)</f>
        <v>1.09861228866947</v>
      </c>
      <c r="G6" s="13" t="n">
        <f aca="false">F6-F5</f>
        <v>0.385662480810246</v>
      </c>
      <c r="H6" s="13" t="n">
        <f aca="false">E6/G6</f>
        <v>-1.81505859353799</v>
      </c>
      <c r="I6" s="16" t="n">
        <f aca="false">H6/10</f>
        <v>-0.181505859353799</v>
      </c>
    </row>
    <row r="7" customFormat="false" ht="13.5" hidden="false" customHeight="false" outlineLevel="0" collapsed="false">
      <c r="A7" s="14" t="n">
        <v>930.05</v>
      </c>
      <c r="B7" s="14" t="n">
        <v>2477.924</v>
      </c>
      <c r="C7" s="15" t="n">
        <f aca="false">(A7-$A$3)*60</f>
        <v>4.02000000000044</v>
      </c>
      <c r="D7" s="9" t="n">
        <f aca="false">$B$3-B7</f>
        <v>0.601000000000113</v>
      </c>
      <c r="E7" s="10" t="n">
        <f aca="false">D7-D6</f>
        <v>0.0999999999999091</v>
      </c>
      <c r="F7" s="11" t="n">
        <f aca="false">LN(C7)</f>
        <v>1.39128190263104</v>
      </c>
      <c r="G7" s="13" t="n">
        <f aca="false">F7-F6</f>
        <v>0.292669613961564</v>
      </c>
      <c r="H7" s="13" t="n">
        <f aca="false">E7/G7</f>
        <v>0.341682208297312</v>
      </c>
      <c r="I7" s="16" t="n">
        <f aca="false">H7/10</f>
        <v>0.0341682208297312</v>
      </c>
    </row>
    <row r="8" customFormat="false" ht="13.5" hidden="false" customHeight="false" outlineLevel="0" collapsed="false">
      <c r="A8" s="14" t="n">
        <v>930.067</v>
      </c>
      <c r="B8" s="14" t="n">
        <v>2477.734</v>
      </c>
      <c r="C8" s="15" t="n">
        <f aca="false">(A8-$A$3)*60</f>
        <v>5.0400000000036</v>
      </c>
      <c r="D8" s="9" t="n">
        <f aca="false">$B$3-B8</f>
        <v>0.791000000000167</v>
      </c>
      <c r="E8" s="10" t="n">
        <f aca="false">D8-D7</f>
        <v>0.190000000000055</v>
      </c>
      <c r="F8" s="11" t="n">
        <f aca="false">LN(C8)</f>
        <v>1.61740608208399</v>
      </c>
      <c r="G8" s="13" t="n">
        <f aca="false">F8-F7</f>
        <v>0.226124179452954</v>
      </c>
      <c r="H8" s="13" t="n">
        <f aca="false">E8/G8</f>
        <v>0.840246277331811</v>
      </c>
      <c r="I8" s="16" t="n">
        <f aca="false">H8/10</f>
        <v>0.0840246277331811</v>
      </c>
    </row>
    <row r="9" customFormat="false" ht="13.5" hidden="false" customHeight="false" outlineLevel="0" collapsed="false">
      <c r="A9" s="14" t="n">
        <v>930.083</v>
      </c>
      <c r="B9" s="14" t="n">
        <v>2477.624</v>
      </c>
      <c r="C9" s="15" t="n">
        <f aca="false">(A9-$A$3)*60</f>
        <v>6.00000000000136</v>
      </c>
      <c r="D9" s="9" t="n">
        <f aca="false">$B$3-B9</f>
        <v>0.901000000000295</v>
      </c>
      <c r="E9" s="10" t="n">
        <f aca="false">D9-D8</f>
        <v>0.110000000000127</v>
      </c>
      <c r="F9" s="11" t="n">
        <f aca="false">LN(C9)</f>
        <v>1.79175946922828</v>
      </c>
      <c r="G9" s="13" t="n">
        <f aca="false">F9-F8</f>
        <v>0.17435338714429</v>
      </c>
      <c r="H9" s="13" t="n">
        <f aca="false">E9/G9</f>
        <v>0.630902569785433</v>
      </c>
      <c r="I9" s="16" t="n">
        <f aca="false">H9/10</f>
        <v>0.0630902569785433</v>
      </c>
    </row>
    <row r="10" customFormat="false" ht="13.5" hidden="false" customHeight="false" outlineLevel="0" collapsed="false">
      <c r="A10" s="14" t="n">
        <v>930.1</v>
      </c>
      <c r="B10" s="14" t="n">
        <v>2477.524</v>
      </c>
      <c r="C10" s="15" t="n">
        <f aca="false">(A10-$A$3)*60</f>
        <v>7.02000000000453</v>
      </c>
      <c r="D10" s="9" t="n">
        <f aca="false">$B$3-B10</f>
        <v>1.0010000000002</v>
      </c>
      <c r="E10" s="10" t="n">
        <f aca="false">D10-D9</f>
        <v>0.0999999999999091</v>
      </c>
      <c r="F10" s="11" t="n">
        <f aca="false">LN(C10)</f>
        <v>1.94876321803837</v>
      </c>
      <c r="G10" s="13" t="n">
        <f aca="false">F10-F9</f>
        <v>0.157003748810083</v>
      </c>
      <c r="H10" s="13" t="n">
        <f aca="false">E10/G10</f>
        <v>0.636927466750317</v>
      </c>
      <c r="I10" s="16" t="n">
        <f aca="false">H10/10</f>
        <v>0.0636927466750317</v>
      </c>
    </row>
    <row r="11" customFormat="false" ht="13.5" hidden="false" customHeight="false" outlineLevel="0" collapsed="false">
      <c r="A11" s="14" t="n">
        <v>930.117</v>
      </c>
      <c r="B11" s="14" t="n">
        <v>2477.024</v>
      </c>
      <c r="C11" s="15" t="n">
        <f aca="false">(A11-$A$3)*60</f>
        <v>8.04000000000087</v>
      </c>
      <c r="D11" s="9" t="n">
        <f aca="false">$B$3-B11</f>
        <v>1.5010000000002</v>
      </c>
      <c r="E11" s="10" t="n">
        <f aca="false">D11-D10</f>
        <v>0.5</v>
      </c>
      <c r="F11" s="11" t="n">
        <f aca="false">LN(C11)</f>
        <v>2.08442908319098</v>
      </c>
      <c r="G11" s="13" t="n">
        <f aca="false">F11-F10</f>
        <v>0.135665865152619</v>
      </c>
      <c r="H11" s="13" t="n">
        <f aca="false">E11/G11</f>
        <v>3.68552545946263</v>
      </c>
      <c r="I11" s="16" t="n">
        <f aca="false">H11/10</f>
        <v>0.368552545946263</v>
      </c>
    </row>
    <row r="12" customFormat="false" ht="13.5" hidden="false" customHeight="false" outlineLevel="0" collapsed="false">
      <c r="A12" s="14" t="n">
        <v>930.133</v>
      </c>
      <c r="B12" s="14" t="n">
        <v>2476.924</v>
      </c>
      <c r="C12" s="15" t="n">
        <f aca="false">(A12-$A$3)*60</f>
        <v>9.00000000000546</v>
      </c>
      <c r="D12" s="9" t="n">
        <f aca="false">$B$3-B12</f>
        <v>1.60100000000011</v>
      </c>
      <c r="E12" s="10" t="n">
        <f aca="false">D12-D11</f>
        <v>0.0999999999999091</v>
      </c>
      <c r="F12" s="11" t="n">
        <f aca="false">LN(C12)</f>
        <v>2.19722457733683</v>
      </c>
      <c r="G12" s="13" t="n">
        <f aca="false">F12-F11</f>
        <v>0.112795494145842</v>
      </c>
      <c r="H12" s="13" t="n">
        <f aca="false">E12/G12</f>
        <v>0.886560236799984</v>
      </c>
      <c r="I12" s="16" t="n">
        <f aca="false">H12/10</f>
        <v>0.0886560236799984</v>
      </c>
    </row>
    <row r="13" customFormat="false" ht="13.5" hidden="false" customHeight="false" outlineLevel="0" collapsed="false">
      <c r="A13" s="14" t="n">
        <v>930.15</v>
      </c>
      <c r="B13" s="14" t="n">
        <v>2476.724</v>
      </c>
      <c r="C13" s="15" t="n">
        <f aca="false">(A13-$A$3)*60</f>
        <v>10.0200000000018</v>
      </c>
      <c r="D13" s="9" t="n">
        <f aca="false">$B$3-B13</f>
        <v>1.80099999999993</v>
      </c>
      <c r="E13" s="10" t="n">
        <f aca="false">D13-D12</f>
        <v>0.199999999999818</v>
      </c>
      <c r="F13" s="11" t="n">
        <f aca="false">LN(C13)</f>
        <v>2.3045830956569</v>
      </c>
      <c r="G13" s="13" t="n">
        <f aca="false">F13-F12</f>
        <v>0.107358518320073</v>
      </c>
      <c r="H13" s="13" t="n">
        <f aca="false">E13/G13</f>
        <v>1.86291691734744</v>
      </c>
      <c r="I13" s="16" t="n">
        <f aca="false">H13/10</f>
        <v>0.186291691734744</v>
      </c>
    </row>
    <row r="14" customFormat="false" ht="13.5" hidden="false" customHeight="false" outlineLevel="0" collapsed="false">
      <c r="A14" s="14" t="n">
        <v>930.167</v>
      </c>
      <c r="B14" s="14" t="n">
        <v>2476.624</v>
      </c>
      <c r="C14" s="15" t="n">
        <f aca="false">(A14-$A$3)*60</f>
        <v>11.040000000005</v>
      </c>
      <c r="D14" s="9" t="n">
        <f aca="false">$B$3-B14</f>
        <v>1.90100000000029</v>
      </c>
      <c r="E14" s="10" t="n">
        <f aca="false">D14-D13</f>
        <v>0.100000000000364</v>
      </c>
      <c r="F14" s="11" t="n">
        <f aca="false">LN(C14)</f>
        <v>2.4015250408494</v>
      </c>
      <c r="G14" s="13" t="n">
        <f aca="false">F14-F13</f>
        <v>0.0969419451925004</v>
      </c>
      <c r="H14" s="13" t="n">
        <f aca="false">E14/G14</f>
        <v>1.03154521813845</v>
      </c>
      <c r="I14" s="16" t="n">
        <f aca="false">H14/10</f>
        <v>0.103154521813845</v>
      </c>
    </row>
    <row r="15" customFormat="false" ht="13.5" hidden="false" customHeight="false" outlineLevel="0" collapsed="false">
      <c r="A15" s="14" t="n">
        <v>930.183</v>
      </c>
      <c r="B15" s="14" t="n">
        <v>2476.324</v>
      </c>
      <c r="C15" s="15" t="n">
        <f aca="false">(A15-$A$3)*60</f>
        <v>12.0000000000027</v>
      </c>
      <c r="D15" s="9" t="n">
        <f aca="false">$B$3-B15</f>
        <v>2.20100000000002</v>
      </c>
      <c r="E15" s="10" t="n">
        <f aca="false">D15-D14</f>
        <v>0.299999999999727</v>
      </c>
      <c r="F15" s="11" t="n">
        <f aca="false">LN(C15)</f>
        <v>2.48490664978823</v>
      </c>
      <c r="G15" s="13" t="n">
        <f aca="false">F15-F14</f>
        <v>0.0833816089388288</v>
      </c>
      <c r="H15" s="13" t="n">
        <f aca="false">E15/G15</f>
        <v>3.59791570128871</v>
      </c>
      <c r="I15" s="16" t="n">
        <f aca="false">H15/10</f>
        <v>0.359791570128871</v>
      </c>
    </row>
    <row r="16" customFormat="false" ht="13.5" hidden="false" customHeight="false" outlineLevel="0" collapsed="false">
      <c r="A16" s="14" t="n">
        <v>930.2</v>
      </c>
      <c r="B16" s="14" t="n">
        <v>2476.124</v>
      </c>
      <c r="C16" s="15" t="n">
        <f aca="false">(A16-$A$3)*60</f>
        <v>13.0200000000059</v>
      </c>
      <c r="D16" s="9" t="n">
        <f aca="false">$B$3-B16</f>
        <v>2.40100000000029</v>
      </c>
      <c r="E16" s="10" t="n">
        <f aca="false">D16-D15</f>
        <v>0.200000000000273</v>
      </c>
      <c r="F16" s="11" t="n">
        <f aca="false">LN(C16)</f>
        <v>2.56648663678088</v>
      </c>
      <c r="G16" s="13" t="n">
        <f aca="false">F16-F15</f>
        <v>0.0815799869926481</v>
      </c>
      <c r="H16" s="13" t="n">
        <f aca="false">E16/G16</f>
        <v>2.45158166080974</v>
      </c>
      <c r="I16" s="16" t="n">
        <f aca="false">H16/10</f>
        <v>0.245158166080974</v>
      </c>
    </row>
    <row r="17" customFormat="false" ht="13.5" hidden="false" customHeight="false" outlineLevel="0" collapsed="false">
      <c r="A17" s="14" t="n">
        <v>930.217</v>
      </c>
      <c r="B17" s="14" t="n">
        <v>2475.924</v>
      </c>
      <c r="C17" s="15" t="n">
        <f aca="false">(A17-$A$3)*60</f>
        <v>14.0400000000022</v>
      </c>
      <c r="D17" s="9" t="n">
        <f aca="false">$B$3-B17</f>
        <v>2.60100000000011</v>
      </c>
      <c r="E17" s="10" t="n">
        <f aca="false">D17-D16</f>
        <v>0.199999999999818</v>
      </c>
      <c r="F17" s="11" t="n">
        <f aca="false">LN(C17)</f>
        <v>2.64191039859782</v>
      </c>
      <c r="G17" s="13" t="n">
        <f aca="false">F17-F16</f>
        <v>0.0754237618169484</v>
      </c>
      <c r="H17" s="13" t="n">
        <f aca="false">E17/G17</f>
        <v>2.65168423295053</v>
      </c>
      <c r="I17" s="16" t="n">
        <f aca="false">H17/10</f>
        <v>0.265168423295053</v>
      </c>
    </row>
    <row r="18" customFormat="false" ht="13.5" hidden="false" customHeight="false" outlineLevel="0" collapsed="false">
      <c r="A18" s="14" t="n">
        <v>930.233</v>
      </c>
      <c r="B18" s="14" t="n">
        <v>2475.834</v>
      </c>
      <c r="C18" s="15" t="n">
        <f aca="false">(A18-$A$3)*60</f>
        <v>15</v>
      </c>
      <c r="D18" s="9" t="n">
        <f aca="false">$B$3-B18</f>
        <v>2.69100000000026</v>
      </c>
      <c r="E18" s="10" t="n">
        <f aca="false">D18-D17</f>
        <v>0.0900000000001455</v>
      </c>
      <c r="F18" s="11" t="n">
        <f aca="false">LN(C18)</f>
        <v>2.70805020110221</v>
      </c>
      <c r="G18" s="13" t="n">
        <f aca="false">F18-F17</f>
        <v>0.0661398025043858</v>
      </c>
      <c r="H18" s="13" t="n">
        <f aca="false">E18/G18</f>
        <v>1.36075398764878</v>
      </c>
      <c r="I18" s="16" t="n">
        <f aca="false">H18/10</f>
        <v>0.136075398764878</v>
      </c>
    </row>
    <row r="19" customFormat="false" ht="13.5" hidden="false" customHeight="false" outlineLevel="0" collapsed="false">
      <c r="A19" s="14" t="n">
        <v>930.25</v>
      </c>
      <c r="B19" s="14" t="n">
        <v>2475.534</v>
      </c>
      <c r="C19" s="15" t="n">
        <f aca="false">(A19-$A$3)*60</f>
        <v>16.0200000000032</v>
      </c>
      <c r="D19" s="9" t="n">
        <f aca="false">$B$3-B19</f>
        <v>2.99099999999999</v>
      </c>
      <c r="E19" s="10" t="n">
        <f aca="false">D19-D18</f>
        <v>0.299999999999727</v>
      </c>
      <c r="F19" s="11" t="n">
        <f aca="false">LN(C19)</f>
        <v>2.77383794164041</v>
      </c>
      <c r="G19" s="13" t="n">
        <f aca="false">F19-F18</f>
        <v>0.0657877405382008</v>
      </c>
      <c r="H19" s="13" t="n">
        <f aca="false">E19/G19</f>
        <v>4.56012013097679</v>
      </c>
      <c r="I19" s="16" t="n">
        <f aca="false">H19/10</f>
        <v>0.456012013097679</v>
      </c>
    </row>
    <row r="20" customFormat="false" ht="13.5" hidden="false" customHeight="false" outlineLevel="0" collapsed="false">
      <c r="A20" s="14" t="n">
        <v>930.267</v>
      </c>
      <c r="B20" s="14" t="n">
        <v>2475.324</v>
      </c>
      <c r="C20" s="15" t="n">
        <f aca="false">(A20-$A$3)*60</f>
        <v>17.0400000000063</v>
      </c>
      <c r="D20" s="9" t="n">
        <f aca="false">$B$3-B20</f>
        <v>3.20100000000002</v>
      </c>
      <c r="E20" s="10" t="n">
        <f aca="false">D20-D19</f>
        <v>0.210000000000036</v>
      </c>
      <c r="F20" s="11" t="n">
        <f aca="false">LN(C20)</f>
        <v>2.83556352140154</v>
      </c>
      <c r="G20" s="13" t="n">
        <f aca="false">F20-F19</f>
        <v>0.0617255797611302</v>
      </c>
      <c r="H20" s="13" t="n">
        <f aca="false">E20/G20</f>
        <v>3.40215516505002</v>
      </c>
      <c r="I20" s="16" t="n">
        <f aca="false">H20/10</f>
        <v>0.340215516505002</v>
      </c>
    </row>
    <row r="21" customFormat="false" ht="13.5" hidden="false" customHeight="false" outlineLevel="0" collapsed="false">
      <c r="A21" s="14" t="n">
        <v>930.3</v>
      </c>
      <c r="B21" s="14" t="n">
        <v>2475.024</v>
      </c>
      <c r="C21" s="15" t="n">
        <f aca="false">(A21-$A$3)*60</f>
        <v>19.0200000000004</v>
      </c>
      <c r="D21" s="9" t="n">
        <f aca="false">$B$3-B21</f>
        <v>3.5010000000002</v>
      </c>
      <c r="E21" s="10" t="n">
        <f aca="false">D21-D20</f>
        <v>0.300000000000182</v>
      </c>
      <c r="F21" s="11" t="n">
        <f aca="false">LN(C21)</f>
        <v>2.94549105711727</v>
      </c>
      <c r="G21" s="13" t="n">
        <f aca="false">F21-F20</f>
        <v>0.109927535715726</v>
      </c>
      <c r="H21" s="13" t="n">
        <f aca="false">E21/G21</f>
        <v>2.72907054676443</v>
      </c>
      <c r="I21" s="16" t="n">
        <f aca="false">H21/10</f>
        <v>0.272907054676443</v>
      </c>
    </row>
    <row r="22" customFormat="false" ht="13.5" hidden="false" customHeight="false" outlineLevel="0" collapsed="false">
      <c r="A22" s="14" t="n">
        <v>930.317</v>
      </c>
      <c r="B22" s="14" t="n">
        <v>2474.924</v>
      </c>
      <c r="C22" s="15" t="n">
        <f aca="false">(A22-$A$3)*60</f>
        <v>20.0400000000036</v>
      </c>
      <c r="D22" s="9" t="n">
        <f aca="false">$B$3-B22</f>
        <v>3.60100000000011</v>
      </c>
      <c r="E22" s="10" t="n">
        <f aca="false">D22-D21</f>
        <v>0.0999999999999091</v>
      </c>
      <c r="F22" s="11" t="n">
        <f aca="false">LN(C22)</f>
        <v>2.99773027621684</v>
      </c>
      <c r="G22" s="13" t="n">
        <f aca="false">F22-F21</f>
        <v>0.0522392190995769</v>
      </c>
      <c r="H22" s="13" t="n">
        <f aca="false">E22/G22</f>
        <v>1.91427057531798</v>
      </c>
      <c r="I22" s="16" t="n">
        <f aca="false">H22/10</f>
        <v>0.191427057531798</v>
      </c>
    </row>
    <row r="23" customFormat="false" ht="13.5" hidden="false" customHeight="false" outlineLevel="0" collapsed="false">
      <c r="A23" s="14" t="n">
        <v>930.333</v>
      </c>
      <c r="B23" s="14" t="n">
        <v>2474.724</v>
      </c>
      <c r="C23" s="15" t="n">
        <f aca="false">(A23-$A$3)*60</f>
        <v>21.0000000000014</v>
      </c>
      <c r="D23" s="9" t="n">
        <f aca="false">$B$3-B23</f>
        <v>3.80099999999993</v>
      </c>
      <c r="E23" s="10" t="n">
        <f aca="false">D23-D22</f>
        <v>0.199999999999818</v>
      </c>
      <c r="F23" s="11" t="n">
        <f aca="false">LN(C23)</f>
        <v>3.04452243772349</v>
      </c>
      <c r="G23" s="13" t="n">
        <f aca="false">F23-F22</f>
        <v>0.046792161506644</v>
      </c>
      <c r="H23" s="13" t="n">
        <f aca="false">E23/G23</f>
        <v>4.2742201591055</v>
      </c>
      <c r="I23" s="16" t="n">
        <f aca="false">H23/10</f>
        <v>0.42742201591055</v>
      </c>
    </row>
    <row r="24" customFormat="false" ht="13.5" hidden="false" customHeight="false" outlineLevel="0" collapsed="false">
      <c r="A24" s="14" t="n">
        <v>930.367</v>
      </c>
      <c r="B24" s="14" t="n">
        <v>2474.524</v>
      </c>
      <c r="C24" s="15" t="n">
        <f aca="false">(A24-$A$3)*60</f>
        <v>23.0400000000009</v>
      </c>
      <c r="D24" s="9" t="n">
        <f aca="false">$B$3-B24</f>
        <v>4.0010000000002</v>
      </c>
      <c r="E24" s="10" t="n">
        <f aca="false">D24-D23</f>
        <v>0.200000000000273</v>
      </c>
      <c r="F24" s="11" t="n">
        <f aca="false">LN(C24)</f>
        <v>3.13723183582773</v>
      </c>
      <c r="G24" s="13" t="n">
        <f aca="false">F24-F23</f>
        <v>0.0927093981042404</v>
      </c>
      <c r="H24" s="13" t="n">
        <f aca="false">E24/G24</f>
        <v>2.15727859407951</v>
      </c>
      <c r="I24" s="16" t="n">
        <f aca="false">H24/10</f>
        <v>0.215727859407951</v>
      </c>
    </row>
    <row r="25" customFormat="false" ht="13.5" hidden="false" customHeight="false" outlineLevel="0" collapsed="false">
      <c r="A25" s="14" t="n">
        <v>930.4</v>
      </c>
      <c r="B25" s="14" t="n">
        <v>2473.924</v>
      </c>
      <c r="C25" s="15" t="n">
        <f aca="false">(A25-$A$3)*60</f>
        <v>25.0200000000018</v>
      </c>
      <c r="D25" s="9" t="n">
        <f aca="false">$B$3-B25</f>
        <v>4.60100000000011</v>
      </c>
      <c r="E25" s="10" t="n">
        <f aca="false">D25-D24</f>
        <v>0.599999999999909</v>
      </c>
      <c r="F25" s="11" t="n">
        <f aca="false">LN(C25)</f>
        <v>3.21967550503884</v>
      </c>
      <c r="G25" s="13" t="n">
        <f aca="false">F25-F24</f>
        <v>0.0824436692111088</v>
      </c>
      <c r="H25" s="13" t="n">
        <f aca="false">E25/G25</f>
        <v>7.27769646524979</v>
      </c>
      <c r="I25" s="16" t="n">
        <f aca="false">H25/10</f>
        <v>0.727769646524979</v>
      </c>
    </row>
    <row r="26" customFormat="false" ht="13.5" hidden="false" customHeight="false" outlineLevel="0" collapsed="false">
      <c r="A26" s="14" t="n">
        <v>930.45</v>
      </c>
      <c r="B26" s="14" t="n">
        <v>2473.624</v>
      </c>
      <c r="C26" s="15" t="n">
        <f aca="false">(A26-$A$3)*60</f>
        <v>28.0200000000059</v>
      </c>
      <c r="D26" s="9" t="n">
        <f aca="false">$B$3-B26</f>
        <v>4.9010000000003</v>
      </c>
      <c r="E26" s="10" t="n">
        <f aca="false">D26-D25</f>
        <v>0.300000000000182</v>
      </c>
      <c r="F26" s="11" t="n">
        <f aca="false">LN(C26)</f>
        <v>3.33291854090907</v>
      </c>
      <c r="G26" s="13" t="n">
        <f aca="false">F26-F25</f>
        <v>0.113243035870234</v>
      </c>
      <c r="H26" s="13" t="n">
        <f aca="false">E26/G26</f>
        <v>2.64916952901151</v>
      </c>
      <c r="I26" s="16" t="n">
        <f aca="false">H26/10</f>
        <v>0.264916952901151</v>
      </c>
    </row>
    <row r="27" customFormat="false" ht="13.5" hidden="false" customHeight="false" outlineLevel="0" collapsed="false">
      <c r="A27" s="14" t="n">
        <v>930.467</v>
      </c>
      <c r="B27" s="14" t="n">
        <v>2473.524</v>
      </c>
      <c r="C27" s="15" t="n">
        <f aca="false">(A27-$A$3)*60</f>
        <v>29.0400000000022</v>
      </c>
      <c r="D27" s="9" t="n">
        <f aca="false">$B$3-B27</f>
        <v>5.0010000000002</v>
      </c>
      <c r="E27" s="10" t="n">
        <f aca="false">D27-D26</f>
        <v>0.0999999999999091</v>
      </c>
      <c r="F27" s="11" t="n">
        <f aca="false">LN(C27)</f>
        <v>3.36867418995667</v>
      </c>
      <c r="G27" s="13" t="n">
        <f aca="false">F27-F26</f>
        <v>0.0357556490476014</v>
      </c>
      <c r="H27" s="13" t="n">
        <f aca="false">E27/G27</f>
        <v>2.79676086614396</v>
      </c>
      <c r="I27" s="16" t="n">
        <f aca="false">H27/10</f>
        <v>0.279676086614396</v>
      </c>
    </row>
    <row r="28" customFormat="false" ht="13.5" hidden="false" customHeight="false" outlineLevel="0" collapsed="false">
      <c r="A28" s="14" t="n">
        <v>930.5</v>
      </c>
      <c r="B28" s="14" t="n">
        <v>2473.124</v>
      </c>
      <c r="C28" s="15" t="n">
        <f aca="false">(A28-$A$3)*60</f>
        <v>31.0200000000032</v>
      </c>
      <c r="D28" s="9" t="n">
        <f aca="false">$B$3-B28</f>
        <v>5.4010000000003</v>
      </c>
      <c r="E28" s="10" t="n">
        <f aca="false">D28-D27</f>
        <v>0.400000000000091</v>
      </c>
      <c r="F28" s="11" t="n">
        <f aca="false">LN(C28)</f>
        <v>3.4346321577485</v>
      </c>
      <c r="G28" s="13" t="n">
        <f aca="false">F28-F27</f>
        <v>0.0659579677918223</v>
      </c>
      <c r="H28" s="13" t="n">
        <f aca="false">E28/G28</f>
        <v>6.0644682271379</v>
      </c>
      <c r="I28" s="16" t="n">
        <f aca="false">H28/10</f>
        <v>0.60644682271379</v>
      </c>
    </row>
    <row r="29" customFormat="false" ht="13.5" hidden="false" customHeight="false" outlineLevel="0" collapsed="false">
      <c r="A29" s="14" t="n">
        <v>930.533</v>
      </c>
      <c r="B29" s="14" t="n">
        <v>2472.824</v>
      </c>
      <c r="C29" s="15" t="n">
        <f aca="false">(A29-$A$3)*60</f>
        <v>33.0000000000041</v>
      </c>
      <c r="D29" s="9" t="n">
        <f aca="false">$B$3-B29</f>
        <v>5.70100000000002</v>
      </c>
      <c r="E29" s="10" t="n">
        <f aca="false">D29-D28</f>
        <v>0.299999999999727</v>
      </c>
      <c r="F29" s="11" t="n">
        <f aca="false">LN(C29)</f>
        <v>3.4965075614666</v>
      </c>
      <c r="G29" s="13" t="n">
        <f aca="false">F29-F28</f>
        <v>0.0618754037181093</v>
      </c>
      <c r="H29" s="13" t="n">
        <f aca="false">E29/G29</f>
        <v>4.84845321359778</v>
      </c>
      <c r="I29" s="16" t="n">
        <f aca="false">H29/10</f>
        <v>0.484845321359778</v>
      </c>
    </row>
    <row r="30" customFormat="false" ht="13.5" hidden="false" customHeight="false" outlineLevel="0" collapsed="false">
      <c r="A30" s="14" t="n">
        <v>930.583</v>
      </c>
      <c r="B30" s="14" t="n">
        <v>2472.524</v>
      </c>
      <c r="C30" s="15" t="n">
        <f aca="false">(A30-$A$3)*60</f>
        <v>36.0000000000014</v>
      </c>
      <c r="D30" s="9" t="n">
        <f aca="false">$B$3-B30</f>
        <v>6.0010000000002</v>
      </c>
      <c r="E30" s="10" t="n">
        <f aca="false">D30-D29</f>
        <v>0.300000000000182</v>
      </c>
      <c r="F30" s="11" t="n">
        <f aca="false">LN(C30)</f>
        <v>3.58351893845615</v>
      </c>
      <c r="G30" s="13" t="n">
        <f aca="false">F30-F29</f>
        <v>0.087011376989544</v>
      </c>
      <c r="H30" s="13" t="n">
        <f aca="false">E30/G30</f>
        <v>3.44782499001518</v>
      </c>
      <c r="I30" s="16" t="n">
        <f aca="false">H30/10</f>
        <v>0.344782499001518</v>
      </c>
    </row>
    <row r="31" customFormat="false" ht="13.5" hidden="false" customHeight="false" outlineLevel="0" collapsed="false">
      <c r="A31" s="14" t="n">
        <v>930.617</v>
      </c>
      <c r="B31" s="14" t="n">
        <v>2472.224</v>
      </c>
      <c r="C31" s="15" t="n">
        <f aca="false">(A31-$A$3)*60</f>
        <v>38.0400000000009</v>
      </c>
      <c r="D31" s="9" t="n">
        <f aca="false">$B$3-B31</f>
        <v>6.30099999999993</v>
      </c>
      <c r="E31" s="10" t="n">
        <f aca="false">D31-D30</f>
        <v>0.299999999999727</v>
      </c>
      <c r="F31" s="11" t="n">
        <f aca="false">LN(C31)</f>
        <v>3.63863823767721</v>
      </c>
      <c r="G31" s="13" t="n">
        <f aca="false">F31-F30</f>
        <v>0.0551192992210643</v>
      </c>
      <c r="H31" s="13" t="n">
        <f aca="false">E31/G31</f>
        <v>5.4427397343448</v>
      </c>
      <c r="I31" s="16" t="n">
        <f aca="false">H31/10</f>
        <v>0.54427397343448</v>
      </c>
    </row>
    <row r="32" customFormat="false" ht="13.5" hidden="false" customHeight="false" outlineLevel="0" collapsed="false">
      <c r="A32" s="14" t="n">
        <v>930.667</v>
      </c>
      <c r="B32" s="14" t="n">
        <v>2471.824</v>
      </c>
      <c r="C32" s="15" t="n">
        <f aca="false">(A32-$A$3)*60</f>
        <v>41.040000000005</v>
      </c>
      <c r="D32" s="9" t="n">
        <f aca="false">$B$3-B32</f>
        <v>6.70100000000002</v>
      </c>
      <c r="E32" s="10" t="n">
        <f aca="false">D32-D31</f>
        <v>0.400000000000091</v>
      </c>
      <c r="F32" s="11" t="n">
        <f aca="false">LN(C32)</f>
        <v>3.71454720086264</v>
      </c>
      <c r="G32" s="13" t="n">
        <f aca="false">F32-F31</f>
        <v>0.0759089631854226</v>
      </c>
      <c r="H32" s="13" t="n">
        <f aca="false">E32/G32</f>
        <v>5.26946994418844</v>
      </c>
      <c r="I32" s="16" t="n">
        <f aca="false">H32/10</f>
        <v>0.526946994418844</v>
      </c>
    </row>
    <row r="33" customFormat="false" ht="13.5" hidden="false" customHeight="false" outlineLevel="0" collapsed="false">
      <c r="A33" s="14" t="n">
        <v>930.717</v>
      </c>
      <c r="B33" s="14" t="n">
        <v>2471.424</v>
      </c>
      <c r="C33" s="15" t="n">
        <f aca="false">(A33-$A$3)*60</f>
        <v>44.0400000000022</v>
      </c>
      <c r="D33" s="9" t="n">
        <f aca="false">$B$3-B33</f>
        <v>7.10100000000011</v>
      </c>
      <c r="E33" s="10" t="n">
        <f aca="false">D33-D32</f>
        <v>0.400000000000091</v>
      </c>
      <c r="F33" s="11" t="n">
        <f aca="false">LN(C33)</f>
        <v>3.78509831185453</v>
      </c>
      <c r="G33" s="13" t="n">
        <f aca="false">F33-F32</f>
        <v>0.0705511109918948</v>
      </c>
      <c r="H33" s="13" t="n">
        <f aca="false">E33/G33</f>
        <v>5.66964849137591</v>
      </c>
      <c r="I33" s="16" t="n">
        <f aca="false">H33/10</f>
        <v>0.566964849137591</v>
      </c>
    </row>
    <row r="34" customFormat="false" ht="13.5" hidden="false" customHeight="false" outlineLevel="0" collapsed="false">
      <c r="A34" s="14" t="n">
        <v>930.783</v>
      </c>
      <c r="B34" s="14" t="n">
        <v>2470.924</v>
      </c>
      <c r="C34" s="15" t="n">
        <f aca="false">(A34-$A$3)*60</f>
        <v>48.0000000000041</v>
      </c>
      <c r="D34" s="9" t="n">
        <f aca="false">$B$3-B34</f>
        <v>7.60100000000011</v>
      </c>
      <c r="E34" s="10" t="n">
        <f aca="false">D34-D33</f>
        <v>0.5</v>
      </c>
      <c r="F34" s="11" t="n">
        <f aca="false">LN(C34)</f>
        <v>3.87120101090798</v>
      </c>
      <c r="G34" s="13" t="n">
        <f aca="false">F34-F33</f>
        <v>0.0861026990534466</v>
      </c>
      <c r="H34" s="13" t="n">
        <f aca="false">E34/G34</f>
        <v>5.80701889135478</v>
      </c>
      <c r="I34" s="16" t="n">
        <f aca="false">H34/10</f>
        <v>0.580701889135478</v>
      </c>
    </row>
    <row r="35" customFormat="false" ht="13.5" hidden="false" customHeight="false" outlineLevel="0" collapsed="false">
      <c r="A35" s="14" t="n">
        <v>930.85</v>
      </c>
      <c r="B35" s="14" t="n">
        <v>2470.534</v>
      </c>
      <c r="C35" s="15" t="n">
        <f aca="false">(A35-$A$3)*60</f>
        <v>52.0200000000045</v>
      </c>
      <c r="D35" s="9" t="n">
        <f aca="false">$B$3-B35</f>
        <v>7.99099999999999</v>
      </c>
      <c r="E35" s="10" t="n">
        <f aca="false">D35-D34</f>
        <v>0.389999999999873</v>
      </c>
      <c r="F35" s="11" t="n">
        <f aca="false">LN(C35)</f>
        <v>3.95162826002059</v>
      </c>
      <c r="G35" s="13" t="n">
        <f aca="false">F35-F34</f>
        <v>0.0804272491126161</v>
      </c>
      <c r="H35" s="13" t="n">
        <f aca="false">E35/G35</f>
        <v>4.84910281406971</v>
      </c>
      <c r="I35" s="16" t="n">
        <f aca="false">H35/10</f>
        <v>0.484910281406971</v>
      </c>
    </row>
    <row r="36" customFormat="false" ht="13.5" hidden="false" customHeight="false" outlineLevel="0" collapsed="false">
      <c r="A36" s="14" t="n">
        <v>930.917</v>
      </c>
      <c r="B36" s="14" t="n">
        <v>2470.024</v>
      </c>
      <c r="C36" s="15" t="n">
        <f aca="false">(A36-$A$3)*60</f>
        <v>56.040000000005</v>
      </c>
      <c r="D36" s="9" t="n">
        <f aca="false">$B$3-B36</f>
        <v>8.5010000000002</v>
      </c>
      <c r="E36" s="10" t="n">
        <f aca="false">D36-D35</f>
        <v>0.510000000000218</v>
      </c>
      <c r="F36" s="11" t="n">
        <f aca="false">LN(C36)</f>
        <v>4.0260657214689</v>
      </c>
      <c r="G36" s="13" t="n">
        <f aca="false">F36-F35</f>
        <v>0.0744374614483028</v>
      </c>
      <c r="H36" s="13" t="n">
        <f aca="false">E36/G36</f>
        <v>6.85138893881297</v>
      </c>
      <c r="I36" s="16" t="n">
        <f aca="false">H36/10</f>
        <v>0.685138893881297</v>
      </c>
    </row>
    <row r="37" customFormat="false" ht="13.5" hidden="false" customHeight="false" outlineLevel="0" collapsed="false">
      <c r="A37" s="14" t="n">
        <v>930.983</v>
      </c>
      <c r="B37" s="14" t="n">
        <v>2469.524</v>
      </c>
      <c r="C37" s="15" t="n">
        <f aca="false">(A37-$A$3)*60</f>
        <v>60</v>
      </c>
      <c r="D37" s="9" t="n">
        <f aca="false">$B$3-B37</f>
        <v>9.0010000000002</v>
      </c>
      <c r="E37" s="10" t="n">
        <f aca="false">D37-D36</f>
        <v>0.5</v>
      </c>
      <c r="F37" s="11" t="n">
        <f aca="false">LN(C37)</f>
        <v>4.0943445622221</v>
      </c>
      <c r="G37" s="13" t="n">
        <f aca="false">F37-F36</f>
        <v>0.0682788407532051</v>
      </c>
      <c r="H37" s="13" t="n">
        <f aca="false">E37/G37</f>
        <v>7.32291284509732</v>
      </c>
      <c r="I37" s="16" t="n">
        <f aca="false">H37/10</f>
        <v>0.732291284509732</v>
      </c>
    </row>
    <row r="38" customFormat="false" ht="13.5" hidden="false" customHeight="false" outlineLevel="0" collapsed="false">
      <c r="A38" s="14" t="n">
        <v>931.067</v>
      </c>
      <c r="B38" s="14" t="n">
        <v>2468.933</v>
      </c>
      <c r="C38" s="15" t="n">
        <f aca="false">(A38-$A$3)*60</f>
        <v>65.0400000000036</v>
      </c>
      <c r="D38" s="9" t="n">
        <f aca="false">$B$3-B38</f>
        <v>9.5920000000001</v>
      </c>
      <c r="E38" s="10" t="n">
        <f aca="false">D38-D37</f>
        <v>0.590999999999895</v>
      </c>
      <c r="F38" s="11" t="n">
        <f aca="false">LN(C38)</f>
        <v>4.17500246523961</v>
      </c>
      <c r="G38" s="13" t="n">
        <f aca="false">F38-F37</f>
        <v>0.0806579030175101</v>
      </c>
      <c r="H38" s="13" t="n">
        <f aca="false">E38/G38</f>
        <v>7.32724231463833</v>
      </c>
      <c r="I38" s="16" t="n">
        <f aca="false">H38/10</f>
        <v>0.732724231463833</v>
      </c>
    </row>
    <row r="39" customFormat="false" ht="13.5" hidden="false" customHeight="false" outlineLevel="0" collapsed="false">
      <c r="A39" s="14" t="n">
        <v>931.15</v>
      </c>
      <c r="B39" s="14" t="n">
        <v>2468.433</v>
      </c>
      <c r="C39" s="15" t="n">
        <f aca="false">(A39-$A$3)*60</f>
        <v>70.0200000000018</v>
      </c>
      <c r="D39" s="9" t="n">
        <f aca="false">$B$3-B39</f>
        <v>10.0920000000001</v>
      </c>
      <c r="E39" s="10" t="n">
        <f aca="false">D39-D38</f>
        <v>0.5</v>
      </c>
      <c r="F39" s="11" t="n">
        <f aca="false">LN(C39)</f>
        <v>4.24878091552655</v>
      </c>
      <c r="G39" s="13" t="n">
        <f aca="false">F39-F38</f>
        <v>0.0737784502869348</v>
      </c>
      <c r="H39" s="13" t="n">
        <f aca="false">E39/G39</f>
        <v>6.77704665868461</v>
      </c>
      <c r="I39" s="16" t="n">
        <f aca="false">H39/10</f>
        <v>0.677704665868461</v>
      </c>
    </row>
    <row r="40" customFormat="false" ht="13.5" hidden="false" customHeight="false" outlineLevel="0" collapsed="false">
      <c r="A40" s="14" t="n">
        <v>931.233</v>
      </c>
      <c r="B40" s="14" t="n">
        <v>2467.823</v>
      </c>
      <c r="C40" s="15" t="n">
        <f aca="false">(A40-$A$3)*60</f>
        <v>75</v>
      </c>
      <c r="D40" s="9" t="n">
        <f aca="false">$B$3-B40</f>
        <v>10.7020000000002</v>
      </c>
      <c r="E40" s="10" t="n">
        <f aca="false">D40-D39</f>
        <v>0.610000000000127</v>
      </c>
      <c r="F40" s="11" t="n">
        <f aca="false">LN(C40)</f>
        <v>4.31748811353631</v>
      </c>
      <c r="G40" s="13" t="n">
        <f aca="false">F40-F39</f>
        <v>0.0687071980097649</v>
      </c>
      <c r="H40" s="13" t="n">
        <f aca="false">E40/G40</f>
        <v>8.87825464681928</v>
      </c>
      <c r="I40" s="16" t="n">
        <f aca="false">H40/10</f>
        <v>0.887825464681928</v>
      </c>
    </row>
    <row r="41" customFormat="false" ht="13.5" hidden="false" customHeight="false" outlineLevel="0" collapsed="false">
      <c r="A41" s="14" t="n">
        <v>931.333</v>
      </c>
      <c r="B41" s="14" t="n">
        <v>2467.233</v>
      </c>
      <c r="C41" s="15" t="n">
        <f aca="false">(A41-$A$3)*60</f>
        <v>81.0000000000014</v>
      </c>
      <c r="D41" s="9" t="n">
        <f aca="false">$B$3-B41</f>
        <v>11.2919999999999</v>
      </c>
      <c r="E41" s="10" t="n">
        <f aca="false">D41-D40</f>
        <v>0.589999999999691</v>
      </c>
      <c r="F41" s="11" t="n">
        <f aca="false">LN(C41)</f>
        <v>4.39444915467246</v>
      </c>
      <c r="G41" s="13" t="n">
        <f aca="false">F41-F40</f>
        <v>0.0769610411361459</v>
      </c>
      <c r="H41" s="13" t="n">
        <f aca="false">E41/G41</f>
        <v>7.66621645562158</v>
      </c>
      <c r="I41" s="16" t="n">
        <f aca="false">H41/10</f>
        <v>0.766621645562158</v>
      </c>
    </row>
    <row r="42" customFormat="false" ht="13.5" hidden="false" customHeight="false" outlineLevel="0" collapsed="false">
      <c r="A42" s="14" t="n">
        <v>931.433</v>
      </c>
      <c r="B42" s="14" t="n">
        <v>2466.633</v>
      </c>
      <c r="C42" s="15" t="n">
        <f aca="false">(A42-$A$3)*60</f>
        <v>87.0000000000027</v>
      </c>
      <c r="D42" s="9" t="n">
        <f aca="false">$B$3-B42</f>
        <v>11.8920000000003</v>
      </c>
      <c r="E42" s="10" t="n">
        <f aca="false">D42-D41</f>
        <v>0.600000000000364</v>
      </c>
      <c r="F42" s="11" t="n">
        <f aca="false">LN(C42)</f>
        <v>4.46590811865462</v>
      </c>
      <c r="G42" s="13" t="n">
        <f aca="false">F42-F41</f>
        <v>0.0714589639821588</v>
      </c>
      <c r="H42" s="13" t="n">
        <f aca="false">E42/G42</f>
        <v>8.39642735584812</v>
      </c>
      <c r="I42" s="16" t="n">
        <f aca="false">H42/10</f>
        <v>0.839642735584812</v>
      </c>
    </row>
    <row r="43" customFormat="false" ht="13.5" hidden="false" customHeight="false" outlineLevel="0" collapsed="false">
      <c r="A43" s="14" t="n">
        <v>931.55</v>
      </c>
      <c r="B43" s="14" t="n">
        <v>2465.833</v>
      </c>
      <c r="C43" s="15" t="n">
        <f aca="false">(A43-$A$3)*60</f>
        <v>94.0200000000004</v>
      </c>
      <c r="D43" s="9" t="n">
        <f aca="false">$B$3-B43</f>
        <v>12.692</v>
      </c>
      <c r="E43" s="10" t="n">
        <f aca="false">D43-D42</f>
        <v>0.799999999999727</v>
      </c>
      <c r="F43" s="11" t="n">
        <f aca="false">LN(C43)</f>
        <v>4.54350752559599</v>
      </c>
      <c r="G43" s="13" t="n">
        <f aca="false">F43-F42</f>
        <v>0.0775994069413741</v>
      </c>
      <c r="H43" s="13" t="n">
        <f aca="false">E43/G43</f>
        <v>10.309357139857</v>
      </c>
      <c r="I43" s="16" t="n">
        <f aca="false">H43/10</f>
        <v>1.0309357139857</v>
      </c>
    </row>
    <row r="44" customFormat="false" ht="13.5" hidden="false" customHeight="false" outlineLevel="0" collapsed="false">
      <c r="A44" s="14" t="n">
        <v>931.667</v>
      </c>
      <c r="B44" s="14" t="n">
        <v>2465.033</v>
      </c>
      <c r="C44" s="15" t="n">
        <f aca="false">(A44-$A$3)*60</f>
        <v>101.040000000005</v>
      </c>
      <c r="D44" s="9" t="n">
        <f aca="false">$B$3-B44</f>
        <v>13.4920000000002</v>
      </c>
      <c r="E44" s="10" t="n">
        <f aca="false">D44-D43</f>
        <v>0.800000000000182</v>
      </c>
      <c r="F44" s="11" t="n">
        <f aca="false">LN(C44)</f>
        <v>4.61551647804228</v>
      </c>
      <c r="G44" s="13" t="n">
        <f aca="false">F44-F43</f>
        <v>0.0720089524462955</v>
      </c>
      <c r="H44" s="13" t="n">
        <f aca="false">E44/G44</f>
        <v>11.1097297325194</v>
      </c>
      <c r="I44" s="16" t="n">
        <f aca="false">H44/10</f>
        <v>1.11097297325194</v>
      </c>
    </row>
    <row r="45" customFormat="false" ht="13.5" hidden="false" customHeight="false" outlineLevel="0" collapsed="false">
      <c r="A45" s="14" t="n">
        <v>931.8</v>
      </c>
      <c r="B45" s="14" t="n">
        <v>2464.233</v>
      </c>
      <c r="C45" s="15" t="n">
        <f aca="false">(A45-$A$3)*60</f>
        <v>109.02</v>
      </c>
      <c r="D45" s="9" t="n">
        <f aca="false">$B$3-B45</f>
        <v>14.2919999999999</v>
      </c>
      <c r="E45" s="10" t="n">
        <f aca="false">D45-D44</f>
        <v>0.799999999999727</v>
      </c>
      <c r="F45" s="11" t="n">
        <f aca="false">LN(C45)</f>
        <v>4.69153135163614</v>
      </c>
      <c r="G45" s="13" t="n">
        <f aca="false">F45-F44</f>
        <v>0.0760148735938548</v>
      </c>
      <c r="H45" s="13" t="n">
        <f aca="false">E45/G45</f>
        <v>10.524256138004</v>
      </c>
      <c r="I45" s="16" t="n">
        <f aca="false">H45/10</f>
        <v>1.0524256138004</v>
      </c>
    </row>
    <row r="46" customFormat="false" ht="13.5" hidden="false" customHeight="false" outlineLevel="0" collapsed="false">
      <c r="A46" s="14" t="n">
        <v>931.95</v>
      </c>
      <c r="B46" s="14" t="n">
        <v>2463.233</v>
      </c>
      <c r="C46" s="15" t="n">
        <f aca="false">(A46-$A$3)*60</f>
        <v>118.020000000006</v>
      </c>
      <c r="D46" s="9" t="n">
        <f aca="false">$B$3-B46</f>
        <v>15.2919999999999</v>
      </c>
      <c r="E46" s="10" t="n">
        <f aca="false">D46-D45</f>
        <v>1</v>
      </c>
      <c r="F46" s="11" t="n">
        <f aca="false">LN(C46)</f>
        <v>4.77085410162907</v>
      </c>
      <c r="G46" s="13" t="n">
        <f aca="false">F46-F45</f>
        <v>0.079322749992933</v>
      </c>
      <c r="H46" s="13" t="n">
        <f aca="false">E46/G46</f>
        <v>12.6067237972598</v>
      </c>
      <c r="I46" s="16" t="n">
        <f aca="false">H46/10</f>
        <v>1.26067237972598</v>
      </c>
    </row>
    <row r="47" customFormat="false" ht="13.5" hidden="false" customHeight="false" outlineLevel="0" collapsed="false">
      <c r="A47" s="14" t="n">
        <v>932.1</v>
      </c>
      <c r="B47" s="14" t="n">
        <v>2462.432</v>
      </c>
      <c r="C47" s="15" t="n">
        <f aca="false">(A47-$A$3)*60</f>
        <v>127.020000000005</v>
      </c>
      <c r="D47" s="9" t="n">
        <f aca="false">$B$3-B47</f>
        <v>16.0930000000003</v>
      </c>
      <c r="E47" s="10" t="n">
        <f aca="false">D47-D46</f>
        <v>0.801000000000386</v>
      </c>
      <c r="F47" s="11" t="n">
        <f aca="false">LN(C47)</f>
        <v>4.84434455437487</v>
      </c>
      <c r="G47" s="13" t="n">
        <f aca="false">F47-F46</f>
        <v>0.0734904527457925</v>
      </c>
      <c r="H47" s="13" t="n">
        <f aca="false">E47/G47</f>
        <v>10.8993749537928</v>
      </c>
      <c r="I47" s="16" t="n">
        <f aca="false">H47/10</f>
        <v>1.08993749537928</v>
      </c>
    </row>
    <row r="48" customFormat="false" ht="13.5" hidden="false" customHeight="false" outlineLevel="0" collapsed="false">
      <c r="A48" s="14" t="n">
        <v>932.267</v>
      </c>
      <c r="B48" s="14" t="n">
        <v>2461.532</v>
      </c>
      <c r="C48" s="15" t="n">
        <f aca="false">(A48-$A$3)*60</f>
        <v>137.040000000006</v>
      </c>
      <c r="D48" s="9" t="n">
        <f aca="false">$B$3-B48</f>
        <v>16.9929999999999</v>
      </c>
      <c r="E48" s="10" t="n">
        <f aca="false">D48-D47</f>
        <v>0.899999999999636</v>
      </c>
      <c r="F48" s="11" t="n">
        <f aca="false">LN(C48)</f>
        <v>4.92027285401591</v>
      </c>
      <c r="G48" s="13" t="n">
        <f aca="false">F48-F47</f>
        <v>0.0759282996410464</v>
      </c>
      <c r="H48" s="13" t="n">
        <f aca="false">E48/G48</f>
        <v>11.8532879605419</v>
      </c>
      <c r="I48" s="16" t="n">
        <f aca="false">H48/10</f>
        <v>1.18532879605419</v>
      </c>
    </row>
    <row r="49" customFormat="false" ht="13.5" hidden="false" customHeight="false" outlineLevel="0" collapsed="false">
      <c r="A49" s="14" t="n">
        <v>932.45</v>
      </c>
      <c r="B49" s="14" t="n">
        <v>2460.632</v>
      </c>
      <c r="C49" s="15" t="n">
        <f aca="false">(A49-$A$3)*60</f>
        <v>148.020000000006</v>
      </c>
      <c r="D49" s="9" t="n">
        <f aca="false">$B$3-B49</f>
        <v>17.893</v>
      </c>
      <c r="E49" s="10" t="n">
        <f aca="false">D49-D48</f>
        <v>0.900000000000091</v>
      </c>
      <c r="F49" s="11" t="n">
        <f aca="false">LN(C49)</f>
        <v>4.99734739976936</v>
      </c>
      <c r="G49" s="13" t="n">
        <f aca="false">F49-F48</f>
        <v>0.0770745457534492</v>
      </c>
      <c r="H49" s="13" t="n">
        <f aca="false">E49/G49</f>
        <v>11.6770068665609</v>
      </c>
      <c r="I49" s="16" t="n">
        <f aca="false">H49/10</f>
        <v>1.16770068665609</v>
      </c>
    </row>
    <row r="50" customFormat="false" ht="13.5" hidden="false" customHeight="false" outlineLevel="0" collapsed="false">
      <c r="A50" s="14" t="n">
        <v>932.65</v>
      </c>
      <c r="B50" s="14" t="n">
        <v>2459.632</v>
      </c>
      <c r="C50" s="15" t="n">
        <f aca="false">(A50-$A$3)*60</f>
        <v>160.020000000002</v>
      </c>
      <c r="D50" s="9" t="n">
        <f aca="false">$B$3-B50</f>
        <v>18.893</v>
      </c>
      <c r="E50" s="10" t="n">
        <f aca="false">D50-D49</f>
        <v>1</v>
      </c>
      <c r="F50" s="11" t="n">
        <f aca="false">LN(C50)</f>
        <v>5.07529880742199</v>
      </c>
      <c r="G50" s="13" t="n">
        <f aca="false">F50-F49</f>
        <v>0.0779514076526287</v>
      </c>
      <c r="H50" s="13" t="n">
        <f aca="false">E50/G50</f>
        <v>12.8285047071408</v>
      </c>
      <c r="I50" s="16" t="n">
        <f aca="false">H50/10</f>
        <v>1.28285047071408</v>
      </c>
    </row>
    <row r="51" customFormat="false" ht="13.5" hidden="false" customHeight="false" outlineLevel="0" collapsed="false">
      <c r="A51" s="14" t="n">
        <v>932.867</v>
      </c>
      <c r="B51" s="14" t="n">
        <v>2458.532</v>
      </c>
      <c r="C51" s="15" t="n">
        <f aca="false">(A51-$A$3)*60</f>
        <v>173.040000000001</v>
      </c>
      <c r="D51" s="9" t="n">
        <f aca="false">$B$3-B51</f>
        <v>19.9929999999999</v>
      </c>
      <c r="E51" s="10" t="n">
        <f aca="false">D51-D50</f>
        <v>1.09999999999991</v>
      </c>
      <c r="F51" s="11" t="n">
        <f aca="false">LN(C51)</f>
        <v>5.15352278164481</v>
      </c>
      <c r="G51" s="13" t="n">
        <f aca="false">F51-F50</f>
        <v>0.0782239742228192</v>
      </c>
      <c r="H51" s="13" t="n">
        <f aca="false">E51/G51</f>
        <v>14.0621850389062</v>
      </c>
      <c r="I51" s="16" t="n">
        <f aca="false">H51/10</f>
        <v>1.40621850389062</v>
      </c>
    </row>
    <row r="52" customFormat="false" ht="13.5" hidden="false" customHeight="false" outlineLevel="0" collapsed="false">
      <c r="A52" s="14" t="n">
        <v>933.083</v>
      </c>
      <c r="B52" s="14" t="n">
        <v>2457.432</v>
      </c>
      <c r="C52" s="15" t="n">
        <f aca="false">(A52-$A$3)*60</f>
        <v>186.000000000001</v>
      </c>
      <c r="D52" s="9" t="n">
        <f aca="false">$B$3-B52</f>
        <v>21.0930000000003</v>
      </c>
      <c r="E52" s="10" t="n">
        <f aca="false">D52-D51</f>
        <v>1.10000000000036</v>
      </c>
      <c r="F52" s="11" t="n">
        <f aca="false">LN(C52)</f>
        <v>5.22574667371321</v>
      </c>
      <c r="G52" s="13" t="n">
        <f aca="false">F52-F51</f>
        <v>0.0722238920684006</v>
      </c>
      <c r="H52" s="13" t="n">
        <f aca="false">E52/G52</f>
        <v>15.2304170891067</v>
      </c>
      <c r="I52" s="16" t="n">
        <f aca="false">H52/10</f>
        <v>1.52304170891067</v>
      </c>
    </row>
    <row r="53" customFormat="false" ht="13.5" hidden="false" customHeight="false" outlineLevel="0" collapsed="false">
      <c r="A53" s="14" t="n">
        <v>933.333</v>
      </c>
      <c r="B53" s="14" t="n">
        <v>2456.331</v>
      </c>
      <c r="C53" s="15" t="n">
        <f aca="false">(A53-$A$3)*60</f>
        <v>201.000000000001</v>
      </c>
      <c r="D53" s="9" t="n">
        <f aca="false">$B$3-B53</f>
        <v>22.194</v>
      </c>
      <c r="E53" s="10" t="n">
        <f aca="false">D53-D52</f>
        <v>1.10099999999966</v>
      </c>
      <c r="F53" s="11" t="n">
        <f aca="false">LN(C53)</f>
        <v>5.30330490805908</v>
      </c>
      <c r="G53" s="13" t="n">
        <f aca="false">F53-F52</f>
        <v>0.0775582343458741</v>
      </c>
      <c r="H53" s="13" t="n">
        <f aca="false">E53/G53</f>
        <v>14.1957847453012</v>
      </c>
      <c r="I53" s="16" t="n">
        <f aca="false">H53/10</f>
        <v>1.41957847453012</v>
      </c>
    </row>
    <row r="54" customFormat="false" ht="13.5" hidden="false" customHeight="false" outlineLevel="0" collapsed="false">
      <c r="A54" s="14" t="n">
        <v>933.6</v>
      </c>
      <c r="B54" s="14" t="n">
        <v>2455.231</v>
      </c>
      <c r="C54" s="15" t="n">
        <f aca="false">(A54-$A$3)*60</f>
        <v>217.020000000005</v>
      </c>
      <c r="D54" s="9" t="n">
        <f aca="false">$B$3-B54</f>
        <v>23.2939999999999</v>
      </c>
      <c r="E54" s="10" t="n">
        <f aca="false">D54-D53</f>
        <v>1.09999999999991</v>
      </c>
      <c r="F54" s="11" t="n">
        <f aca="false">LN(C54)</f>
        <v>5.37998951519208</v>
      </c>
      <c r="G54" s="13" t="n">
        <f aca="false">F54-F53</f>
        <v>0.0766846071329992</v>
      </c>
      <c r="H54" s="13" t="n">
        <f aca="false">E54/G54</f>
        <v>14.3444693938655</v>
      </c>
      <c r="I54" s="16" t="n">
        <f aca="false">H54/10</f>
        <v>1.43444693938655</v>
      </c>
    </row>
    <row r="55" customFormat="false" ht="13.5" hidden="false" customHeight="false" outlineLevel="0" collapsed="false">
      <c r="A55" s="14" t="n">
        <v>933.883</v>
      </c>
      <c r="B55" s="14" t="n">
        <v>2453.831</v>
      </c>
      <c r="C55" s="15" t="n">
        <f aca="false">(A55-$A$3)*60</f>
        <v>234.000000000005</v>
      </c>
      <c r="D55" s="9" t="n">
        <f aca="false">$B$3-B55</f>
        <v>24.694</v>
      </c>
      <c r="E55" s="10" t="n">
        <f aca="false">D55-D54</f>
        <v>1.40000000000009</v>
      </c>
      <c r="F55" s="11" t="n">
        <f aca="false">LN(C55)</f>
        <v>5.45532111535773</v>
      </c>
      <c r="G55" s="13" t="n">
        <f aca="false">F55-F54</f>
        <v>0.0753316001656428</v>
      </c>
      <c r="H55" s="13" t="n">
        <f aca="false">E55/G55</f>
        <v>18.5844983635248</v>
      </c>
      <c r="I55" s="16" t="n">
        <f aca="false">H55/10</f>
        <v>1.85844983635248</v>
      </c>
    </row>
    <row r="56" customFormat="false" ht="13.5" hidden="false" customHeight="false" outlineLevel="0" collapsed="false">
      <c r="A56" s="14" t="n">
        <v>934.2</v>
      </c>
      <c r="B56" s="14" t="n">
        <v>2452.531</v>
      </c>
      <c r="C56" s="15" t="n">
        <f aca="false">(A56-$A$3)*60</f>
        <v>253.020000000006</v>
      </c>
      <c r="D56" s="9" t="n">
        <f aca="false">$B$3-B56</f>
        <v>25.9940000000001</v>
      </c>
      <c r="E56" s="10" t="n">
        <f aca="false">D56-D55</f>
        <v>1.30000000000018</v>
      </c>
      <c r="F56" s="11" t="n">
        <f aca="false">LN(C56)</f>
        <v>5.53346853698655</v>
      </c>
      <c r="G56" s="13" t="n">
        <f aca="false">F56-F55</f>
        <v>0.078147421628822</v>
      </c>
      <c r="H56" s="13" t="n">
        <f aca="false">E56/G56</f>
        <v>16.6352257426331</v>
      </c>
      <c r="I56" s="16" t="n">
        <f aca="false">H56/10</f>
        <v>1.66352257426331</v>
      </c>
    </row>
    <row r="57" customFormat="false" ht="13.5" hidden="false" customHeight="false" outlineLevel="0" collapsed="false">
      <c r="A57" s="14" t="n">
        <v>934.533</v>
      </c>
      <c r="B57" s="14" t="n">
        <v>2451.23</v>
      </c>
      <c r="C57" s="15" t="n">
        <f aca="false">(A57-$A$3)*60</f>
        <v>273.000000000004</v>
      </c>
      <c r="D57" s="9" t="n">
        <f aca="false">$B$3-B57</f>
        <v>27.2950000000001</v>
      </c>
      <c r="E57" s="10" t="n">
        <f aca="false">D57-D56</f>
        <v>1.30099999999993</v>
      </c>
      <c r="F57" s="11" t="n">
        <f aca="false">LN(C57)</f>
        <v>5.60947179518498</v>
      </c>
      <c r="G57" s="13" t="n">
        <f aca="false">F57-F56</f>
        <v>0.076003258198428</v>
      </c>
      <c r="H57" s="13" t="n">
        <f aca="false">E57/G57</f>
        <v>17.1176871997159</v>
      </c>
      <c r="I57" s="16" t="n">
        <f aca="false">H57/10</f>
        <v>1.71176871997159</v>
      </c>
    </row>
    <row r="58" customFormat="false" ht="13.5" hidden="false" customHeight="false" outlineLevel="0" collapsed="false">
      <c r="A58" s="14" t="n">
        <v>934.883</v>
      </c>
      <c r="B58" s="14" t="n">
        <v>2449.83</v>
      </c>
      <c r="C58" s="15" t="n">
        <f aca="false">(A58-$A$3)*60</f>
        <v>294.000000000005</v>
      </c>
      <c r="D58" s="9" t="n">
        <f aca="false">$B$3-B58</f>
        <v>28.6950000000002</v>
      </c>
      <c r="E58" s="10" t="n">
        <f aca="false">D58-D57</f>
        <v>1.40000000000009</v>
      </c>
      <c r="F58" s="11" t="n">
        <f aca="false">LN(C58)</f>
        <v>5.6835797673387</v>
      </c>
      <c r="G58" s="13" t="n">
        <f aca="false">F58-F57</f>
        <v>0.0741079721537252</v>
      </c>
      <c r="H58" s="13" t="n">
        <f aca="false">E58/G58</f>
        <v>18.8913548612019</v>
      </c>
      <c r="I58" s="16" t="n">
        <f aca="false">H58/10</f>
        <v>1.88913548612019</v>
      </c>
    </row>
    <row r="59" customFormat="false" ht="13.5" hidden="false" customHeight="false" outlineLevel="0" collapsed="false">
      <c r="A59" s="14" t="n">
        <v>935.283</v>
      </c>
      <c r="B59" s="14" t="n">
        <v>2448.33</v>
      </c>
      <c r="C59" s="15" t="n">
        <f aca="false">(A59-$A$3)*60</f>
        <v>318.000000000004</v>
      </c>
      <c r="D59" s="9" t="n">
        <f aca="false">$B$3-B59</f>
        <v>30.1950000000002</v>
      </c>
      <c r="E59" s="10" t="n">
        <f aca="false">D59-D58</f>
        <v>1.5</v>
      </c>
      <c r="F59" s="11" t="n">
        <f aca="false">LN(C59)</f>
        <v>5.76205138278019</v>
      </c>
      <c r="G59" s="13" t="n">
        <f aca="false">F59-F58</f>
        <v>0.0784716154414893</v>
      </c>
      <c r="H59" s="13" t="n">
        <f aca="false">E59/G59</f>
        <v>19.1151920546155</v>
      </c>
      <c r="I59" s="16" t="n">
        <f aca="false">H59/10</f>
        <v>1.91151920546155</v>
      </c>
    </row>
    <row r="60" customFormat="false" ht="13.5" hidden="false" customHeight="false" outlineLevel="0" collapsed="false">
      <c r="A60" s="14" t="n">
        <v>935.7</v>
      </c>
      <c r="B60" s="14" t="n">
        <v>2446.829</v>
      </c>
      <c r="C60" s="15" t="n">
        <f aca="false">(A60-$A$3)*60</f>
        <v>343.020000000006</v>
      </c>
      <c r="D60" s="9" t="n">
        <f aca="false">$B$3-B60</f>
        <v>31.6959999999999</v>
      </c>
      <c r="E60" s="10" t="n">
        <f aca="false">D60-D59</f>
        <v>1.50099999999975</v>
      </c>
      <c r="F60" s="11" t="n">
        <f aca="false">LN(C60)</f>
        <v>5.83778875450395</v>
      </c>
      <c r="G60" s="13" t="n">
        <f aca="false">F60-F59</f>
        <v>0.0757373717237631</v>
      </c>
      <c r="H60" s="13" t="n">
        <f aca="false">E60/G60</f>
        <v>19.8184854562203</v>
      </c>
      <c r="I60" s="16" t="n">
        <f aca="false">H60/10</f>
        <v>1.98184854562203</v>
      </c>
    </row>
    <row r="61" customFormat="false" ht="13.5" hidden="false" customHeight="false" outlineLevel="0" collapsed="false">
      <c r="A61" s="14" t="n">
        <v>936.15</v>
      </c>
      <c r="B61" s="14" t="n">
        <v>2445.429</v>
      </c>
      <c r="C61" s="15" t="n">
        <f aca="false">(A61-$A$3)*60</f>
        <v>370.020000000002</v>
      </c>
      <c r="D61" s="9" t="n">
        <f aca="false">$B$3-B61</f>
        <v>33.096</v>
      </c>
      <c r="E61" s="10" t="n">
        <f aca="false">D61-D60</f>
        <v>1.40000000000009</v>
      </c>
      <c r="F61" s="11" t="n">
        <f aca="false">LN(C61)</f>
        <v>5.91355705823146</v>
      </c>
      <c r="G61" s="13" t="n">
        <f aca="false">F61-F60</f>
        <v>0.075768303727509</v>
      </c>
      <c r="H61" s="13" t="n">
        <f aca="false">E61/G61</f>
        <v>18.4773834324576</v>
      </c>
      <c r="I61" s="16" t="n">
        <f aca="false">H61/10</f>
        <v>1.84773834324576</v>
      </c>
    </row>
    <row r="62" customFormat="false" ht="13.5" hidden="false" customHeight="false" outlineLevel="0" collapsed="false">
      <c r="A62" s="14" t="n">
        <v>936.65</v>
      </c>
      <c r="B62" s="14" t="n">
        <v>2443.928</v>
      </c>
      <c r="C62" s="15" t="n">
        <f aca="false">(A62-$A$3)*60</f>
        <v>400.020000000002</v>
      </c>
      <c r="D62" s="9" t="n">
        <f aca="false">$B$3-B62</f>
        <v>34.5970000000002</v>
      </c>
      <c r="E62" s="10" t="n">
        <f aca="false">D62-D61</f>
        <v>1.5010000000002</v>
      </c>
      <c r="F62" s="11" t="n">
        <f aca="false">LN(C62)</f>
        <v>5.99151454585803</v>
      </c>
      <c r="G62" s="13" t="n">
        <f aca="false">F62-F61</f>
        <v>0.0779574876265672</v>
      </c>
      <c r="H62" s="13" t="n">
        <f aca="false">E62/G62</f>
        <v>19.2540838051415</v>
      </c>
      <c r="I62" s="16" t="n">
        <f aca="false">H62/10</f>
        <v>1.92540838051415</v>
      </c>
    </row>
    <row r="63" customFormat="false" ht="13.5" hidden="false" customHeight="false" outlineLevel="0" collapsed="false">
      <c r="A63" s="14" t="n">
        <v>937.167</v>
      </c>
      <c r="B63" s="14" t="n">
        <v>2442.118</v>
      </c>
      <c r="C63" s="15" t="n">
        <f aca="false">(A63-$A$3)*60</f>
        <v>431.040000000005</v>
      </c>
      <c r="D63" s="9" t="n">
        <f aca="false">$B$3-B63</f>
        <v>36.4070000000002</v>
      </c>
      <c r="E63" s="10" t="n">
        <f aca="false">D63-D62</f>
        <v>1.80999999999995</v>
      </c>
      <c r="F63" s="11" t="n">
        <f aca="false">LN(C63)</f>
        <v>6.06620089322201</v>
      </c>
      <c r="G63" s="13" t="n">
        <f aca="false">F63-F62</f>
        <v>0.0746863473639818</v>
      </c>
      <c r="H63" s="13" t="n">
        <f aca="false">E63/G63</f>
        <v>24.2346836320561</v>
      </c>
      <c r="I63" s="16" t="n">
        <f aca="false">H63/10</f>
        <v>2.42346836320561</v>
      </c>
    </row>
    <row r="64" customFormat="false" ht="13.5" hidden="false" customHeight="false" outlineLevel="0" collapsed="false">
      <c r="A64" s="14" t="n">
        <v>937.75</v>
      </c>
      <c r="B64" s="14" t="n">
        <v>2440.417</v>
      </c>
      <c r="C64" s="15" t="n">
        <f aca="false">(A64-$A$3)*60</f>
        <v>466.020000000003</v>
      </c>
      <c r="D64" s="9" t="n">
        <f aca="false">$B$3-B64</f>
        <v>38.1080000000002</v>
      </c>
      <c r="E64" s="10" t="n">
        <f aca="false">D64-D63</f>
        <v>1.70100000000002</v>
      </c>
      <c r="F64" s="11" t="n">
        <f aca="false">LN(C64)</f>
        <v>6.14422855165962</v>
      </c>
      <c r="G64" s="13" t="n">
        <f aca="false">F64-F63</f>
        <v>0.0780276584376072</v>
      </c>
      <c r="H64" s="13" t="n">
        <f aca="false">E64/G64</f>
        <v>21.7999621424009</v>
      </c>
      <c r="I64" s="16" t="n">
        <f aca="false">H64/10</f>
        <v>2.17999621424009</v>
      </c>
    </row>
    <row r="65" customFormat="false" ht="13.5" hidden="false" customHeight="false" outlineLevel="0" collapsed="false">
      <c r="A65" s="14" t="n">
        <v>938.367</v>
      </c>
      <c r="B65" s="14" t="n">
        <v>2438.916</v>
      </c>
      <c r="C65" s="15" t="n">
        <f aca="false">(A65-$A$3)*60</f>
        <v>503.040000000001</v>
      </c>
      <c r="D65" s="9" t="n">
        <f aca="false">$B$3-B65</f>
        <v>39.6089999999999</v>
      </c>
      <c r="E65" s="10" t="n">
        <f aca="false">D65-D64</f>
        <v>1.50099999999975</v>
      </c>
      <c r="F65" s="11" t="n">
        <f aca="false">LN(C65)</f>
        <v>6.22066968980079</v>
      </c>
      <c r="G65" s="13" t="n">
        <f aca="false">F65-F64</f>
        <v>0.0764411381411714</v>
      </c>
      <c r="H65" s="13" t="n">
        <f aca="false">E65/G65</f>
        <v>19.6360236974455</v>
      </c>
      <c r="I65" s="16" t="n">
        <f aca="false">H65/10</f>
        <v>1.96360236974455</v>
      </c>
    </row>
    <row r="66" customFormat="false" ht="13.5" hidden="false" customHeight="false" outlineLevel="0" collapsed="false">
      <c r="A66" s="14" t="n">
        <v>939.033</v>
      </c>
      <c r="B66" s="14" t="n">
        <v>2437.116</v>
      </c>
      <c r="C66" s="15" t="n">
        <f aca="false">(A66-$A$3)*60</f>
        <v>543.000000000004</v>
      </c>
      <c r="D66" s="9" t="n">
        <f aca="false">$B$3-B66</f>
        <v>41.4090000000001</v>
      </c>
      <c r="E66" s="10" t="n">
        <f aca="false">D66-D65</f>
        <v>1.80000000000018</v>
      </c>
      <c r="F66" s="11" t="n">
        <f aca="false">LN(C66)</f>
        <v>6.29710931993394</v>
      </c>
      <c r="G66" s="13" t="n">
        <f aca="false">F66-F65</f>
        <v>0.0764396301331543</v>
      </c>
      <c r="H66" s="13" t="n">
        <f aca="false">E66/G66</f>
        <v>23.5479946313799</v>
      </c>
      <c r="I66" s="16" t="n">
        <f aca="false">H66/10</f>
        <v>2.35479946313799</v>
      </c>
    </row>
    <row r="67" customFormat="false" ht="13.5" hidden="false" customHeight="false" outlineLevel="0" collapsed="false">
      <c r="A67" s="14" t="n">
        <v>939.75</v>
      </c>
      <c r="B67" s="14" t="n">
        <v>2435.415</v>
      </c>
      <c r="C67" s="15" t="n">
        <f aca="false">(A67-$A$3)*60</f>
        <v>586.020000000003</v>
      </c>
      <c r="D67" s="9" t="n">
        <f aca="false">$B$3-B67</f>
        <v>43.1100000000001</v>
      </c>
      <c r="E67" s="10" t="n">
        <f aca="false">D67-D66</f>
        <v>1.70100000000002</v>
      </c>
      <c r="F67" s="11" t="n">
        <f aca="false">LN(C67)</f>
        <v>6.37335391868745</v>
      </c>
      <c r="G67" s="13" t="n">
        <f aca="false">F67-F66</f>
        <v>0.0762445987535028</v>
      </c>
      <c r="H67" s="13" t="n">
        <f aca="false">E67/G67</f>
        <v>22.3097770571175</v>
      </c>
      <c r="I67" s="16" t="n">
        <f aca="false">H67/10</f>
        <v>2.23097770571175</v>
      </c>
    </row>
    <row r="68" customFormat="false" ht="13.5" hidden="false" customHeight="false" outlineLevel="0" collapsed="false">
      <c r="A68" s="14" t="n">
        <v>940.517</v>
      </c>
      <c r="B68" s="14" t="n">
        <v>2433.804</v>
      </c>
      <c r="C68" s="15" t="n">
        <f aca="false">(A68-$A$3)*60</f>
        <v>632.040000000006</v>
      </c>
      <c r="D68" s="9" t="n">
        <f aca="false">$B$3-B68</f>
        <v>44.721</v>
      </c>
      <c r="E68" s="10" t="n">
        <f aca="false">D68-D67</f>
        <v>1.61099999999988</v>
      </c>
      <c r="F68" s="11" t="n">
        <f aca="false">LN(C68)</f>
        <v>6.44895268328331</v>
      </c>
      <c r="G68" s="13" t="n">
        <f aca="false">F68-F67</f>
        <v>0.0755987645958625</v>
      </c>
      <c r="H68" s="13" t="n">
        <f aca="false">E68/G68</f>
        <v>21.3098720410578</v>
      </c>
      <c r="I68" s="16" t="n">
        <f aca="false">H68/10</f>
        <v>2.13098720410578</v>
      </c>
    </row>
    <row r="69" customFormat="false" ht="13.5" hidden="false" customHeight="false" outlineLevel="0" collapsed="false">
      <c r="A69" s="14" t="n">
        <v>941.367</v>
      </c>
      <c r="B69" s="14" t="n">
        <v>2431.903</v>
      </c>
      <c r="C69" s="15" t="n">
        <f aca="false">(A69-$A$3)*60</f>
        <v>683.040000000001</v>
      </c>
      <c r="D69" s="9" t="n">
        <f aca="false">$B$3-B69</f>
        <v>46.6220000000003</v>
      </c>
      <c r="E69" s="10" t="n">
        <f aca="false">D69-D68</f>
        <v>1.90100000000029</v>
      </c>
      <c r="F69" s="11" t="n">
        <f aca="false">LN(C69)</f>
        <v>6.52655342300965</v>
      </c>
      <c r="G69" s="13" t="n">
        <f aca="false">F69-F68</f>
        <v>0.0776007397263445</v>
      </c>
      <c r="H69" s="13" t="n">
        <f aca="false">E69/G69</f>
        <v>24.497189159589</v>
      </c>
      <c r="I69" s="16" t="n">
        <f aca="false">H69/10</f>
        <v>2.4497189159589</v>
      </c>
    </row>
    <row r="70" customFormat="false" ht="13.5" hidden="false" customHeight="false" outlineLevel="0" collapsed="false">
      <c r="A70" s="14" t="n">
        <v>942.267</v>
      </c>
      <c r="B70" s="14" t="n">
        <v>2430.113</v>
      </c>
      <c r="C70" s="15" t="n">
        <f aca="false">(A70-$A$3)*60</f>
        <v>737.040000000006</v>
      </c>
      <c r="D70" s="9" t="n">
        <f aca="false">$B$3-B70</f>
        <v>48.4120000000003</v>
      </c>
      <c r="E70" s="10" t="n">
        <f aca="false">D70-D69</f>
        <v>1.78999999999996</v>
      </c>
      <c r="F70" s="11" t="n">
        <f aca="false">LN(C70)</f>
        <v>6.60264216480069</v>
      </c>
      <c r="G70" s="13" t="n">
        <f aca="false">F70-F69</f>
        <v>0.0760887417910325</v>
      </c>
      <c r="H70" s="13" t="n">
        <f aca="false">E70/G70</f>
        <v>23.525162302144</v>
      </c>
      <c r="I70" s="16" t="n">
        <f aca="false">H70/10</f>
        <v>2.3525162302144</v>
      </c>
    </row>
    <row r="71" customFormat="false" ht="13.5" hidden="false" customHeight="false" outlineLevel="0" collapsed="false">
      <c r="A71" s="14" t="n">
        <v>943.25</v>
      </c>
      <c r="B71" s="14" t="n">
        <v>2428.612</v>
      </c>
      <c r="C71" s="15" t="n">
        <f aca="false">(A71-$A$3)*60</f>
        <v>796.020000000003</v>
      </c>
      <c r="D71" s="9" t="n">
        <f aca="false">$B$3-B71</f>
        <v>49.913</v>
      </c>
      <c r="E71" s="10" t="n">
        <f aca="false">D71-D70</f>
        <v>1.50099999999975</v>
      </c>
      <c r="F71" s="11" t="n">
        <f aca="false">LN(C71)</f>
        <v>6.67962431115689</v>
      </c>
      <c r="G71" s="13" t="n">
        <f aca="false">F71-F70</f>
        <v>0.0769821463561993</v>
      </c>
      <c r="H71" s="13" t="n">
        <f aca="false">E71/G71</f>
        <v>19.4980274134546</v>
      </c>
      <c r="I71" s="16" t="n">
        <f aca="false">H71/10</f>
        <v>1.94980274134546</v>
      </c>
    </row>
    <row r="72" customFormat="false" ht="13.5" hidden="false" customHeight="false" outlineLevel="0" collapsed="false">
      <c r="A72" s="14" t="n">
        <v>944.3</v>
      </c>
      <c r="B72" s="14" t="n">
        <v>2426.8</v>
      </c>
      <c r="C72" s="15" t="n">
        <f aca="false">(A72-$A$3)*60</f>
        <v>859.02</v>
      </c>
      <c r="D72" s="9" t="n">
        <f aca="false">$B$3-B72</f>
        <v>51.7249999999999</v>
      </c>
      <c r="E72" s="10" t="n">
        <f aca="false">D72-D71</f>
        <v>1.8119999999999</v>
      </c>
      <c r="F72" s="11" t="n">
        <f aca="false">LN(C72)</f>
        <v>6.75579220460029</v>
      </c>
      <c r="G72" s="13" t="n">
        <f aca="false">F72-F71</f>
        <v>0.0761678934434071</v>
      </c>
      <c r="H72" s="13" t="n">
        <f aca="false">E72/G72</f>
        <v>23.7895511886018</v>
      </c>
      <c r="I72" s="16" t="n">
        <f aca="false">H72/10</f>
        <v>2.37895511886018</v>
      </c>
    </row>
    <row r="73" customFormat="false" ht="13.5" hidden="false" customHeight="false" outlineLevel="0" collapsed="false">
      <c r="A73" s="14" t="n">
        <v>945.45</v>
      </c>
      <c r="B73" s="14" t="n">
        <v>2424.999</v>
      </c>
      <c r="C73" s="15" t="n">
        <f aca="false">(A73-$A$3)*60</f>
        <v>928.020000000006</v>
      </c>
      <c r="D73" s="9" t="n">
        <f aca="false">$B$3-B73</f>
        <v>53.5260000000003</v>
      </c>
      <c r="E73" s="10" t="n">
        <f aca="false">D73-D72</f>
        <v>1.80100000000039</v>
      </c>
      <c r="F73" s="11" t="n">
        <f aca="false">LN(C73)</f>
        <v>6.83305328427811</v>
      </c>
      <c r="G73" s="13" t="n">
        <f aca="false">F73-F72</f>
        <v>0.0772610796778182</v>
      </c>
      <c r="H73" s="13" t="n">
        <f aca="false">E73/G73</f>
        <v>23.3105725096081</v>
      </c>
      <c r="I73" s="16" t="n">
        <f aca="false">H73/10</f>
        <v>2.33105725096081</v>
      </c>
    </row>
    <row r="74" customFormat="false" ht="13.5" hidden="false" customHeight="false" outlineLevel="0" collapsed="false">
      <c r="A74" s="14" t="n">
        <v>946.667</v>
      </c>
      <c r="B74" s="14" t="n">
        <v>2423.298</v>
      </c>
      <c r="C74" s="15" t="n">
        <f aca="false">(A74-$A$3)*60</f>
        <v>1001.04000000001</v>
      </c>
      <c r="D74" s="9" t="n">
        <f aca="false">$B$3-B74</f>
        <v>55.2270000000003</v>
      </c>
      <c r="E74" s="10" t="n">
        <f aca="false">D74-D73</f>
        <v>1.70100000000002</v>
      </c>
      <c r="F74" s="11" t="n">
        <f aca="false">LN(C74)</f>
        <v>6.9087947385568</v>
      </c>
      <c r="G74" s="13" t="n">
        <f aca="false">F74-F73</f>
        <v>0.0757414542786945</v>
      </c>
      <c r="H74" s="13" t="n">
        <f aca="false">E74/G74</f>
        <v>22.4579791370404</v>
      </c>
      <c r="I74" s="16" t="n">
        <f aca="false">H74/10</f>
        <v>2.24579791370404</v>
      </c>
    </row>
    <row r="75" customFormat="false" ht="13.5" hidden="false" customHeight="false" outlineLevel="0" collapsed="false">
      <c r="A75" s="14" t="n">
        <v>948</v>
      </c>
      <c r="B75" s="14" t="n">
        <v>2421.407</v>
      </c>
      <c r="C75" s="15" t="n">
        <f aca="false">(A75-$A$3)*60</f>
        <v>1081.02</v>
      </c>
      <c r="D75" s="9" t="n">
        <f aca="false">$B$3-B75</f>
        <v>57.1179999999999</v>
      </c>
      <c r="E75" s="10" t="n">
        <f aca="false">D75-D74</f>
        <v>1.89099999999962</v>
      </c>
      <c r="F75" s="11" t="n">
        <f aca="false">LN(C75)</f>
        <v>6.98566031885567</v>
      </c>
      <c r="G75" s="13" t="n">
        <f aca="false">F75-F74</f>
        <v>0.076865580298862</v>
      </c>
      <c r="H75" s="13" t="n">
        <f aca="false">E75/G75</f>
        <v>24.6013884582306</v>
      </c>
      <c r="I75" s="16" t="n">
        <f aca="false">H75/10</f>
        <v>2.46013884582306</v>
      </c>
    </row>
    <row r="76" customFormat="false" ht="13.5" hidden="false" customHeight="false" outlineLevel="0" collapsed="false">
      <c r="A76" s="14" t="n">
        <v>949.433</v>
      </c>
      <c r="B76" s="14" t="n">
        <v>2420.005</v>
      </c>
      <c r="C76" s="15" t="n">
        <f aca="false">(A76-$A$3)*60</f>
        <v>1167</v>
      </c>
      <c r="D76" s="9" t="n">
        <f aca="false">$B$3-B76</f>
        <v>58.52</v>
      </c>
      <c r="E76" s="10" t="n">
        <f aca="false">D76-D75</f>
        <v>1.40200000000004</v>
      </c>
      <c r="F76" s="11" t="n">
        <f aca="false">LN(C76)</f>
        <v>7.06219163228656</v>
      </c>
      <c r="G76" s="13" t="n">
        <f aca="false">F76-F75</f>
        <v>0.076531313430892</v>
      </c>
      <c r="H76" s="13" t="n">
        <f aca="false">E76/G76</f>
        <v>18.3192988222534</v>
      </c>
      <c r="I76" s="16" t="n">
        <f aca="false">H76/10</f>
        <v>1.83192988222534</v>
      </c>
    </row>
    <row r="77" customFormat="false" ht="13.5" hidden="false" customHeight="false" outlineLevel="0" collapsed="false">
      <c r="A77" s="14" t="n">
        <v>950.983</v>
      </c>
      <c r="B77" s="14" t="n">
        <v>2418.193</v>
      </c>
      <c r="C77" s="15" t="n">
        <f aca="false">(A77-$A$3)*60</f>
        <v>1260</v>
      </c>
      <c r="D77" s="9" t="n">
        <f aca="false">$B$3-B77</f>
        <v>60.3319999999999</v>
      </c>
      <c r="E77" s="10" t="n">
        <f aca="false">D77-D76</f>
        <v>1.8119999999999</v>
      </c>
      <c r="F77" s="11" t="n">
        <f aca="false">LN(C77)</f>
        <v>7.13886699994552</v>
      </c>
      <c r="G77" s="13" t="n">
        <f aca="false">F77-F76</f>
        <v>0.0766753676589653</v>
      </c>
      <c r="H77" s="13" t="n">
        <f aca="false">E77/G77</f>
        <v>23.6321005731497</v>
      </c>
      <c r="I77" s="16" t="n">
        <f aca="false">H77/10</f>
        <v>2.36321005731497</v>
      </c>
    </row>
    <row r="78" customFormat="false" ht="13.5" hidden="false" customHeight="false" outlineLevel="0" collapsed="false">
      <c r="A78" s="14" t="n">
        <v>952.667</v>
      </c>
      <c r="B78" s="14" t="n">
        <v>2416.592</v>
      </c>
      <c r="C78" s="15" t="n">
        <f aca="false">(A78-$A$3)*60</f>
        <v>1361.04000000001</v>
      </c>
      <c r="D78" s="9" t="n">
        <f aca="false">$B$3-B78</f>
        <v>61.933</v>
      </c>
      <c r="E78" s="10" t="n">
        <f aca="false">D78-D77</f>
        <v>1.60100000000011</v>
      </c>
      <c r="F78" s="11" t="n">
        <f aca="false">LN(C78)</f>
        <v>7.21600439237389</v>
      </c>
      <c r="G78" s="13" t="n">
        <f aca="false">F78-F77</f>
        <v>0.0771373924283623</v>
      </c>
      <c r="H78" s="13" t="n">
        <f aca="false">E78/G78</f>
        <v>20.7551739772247</v>
      </c>
      <c r="I78" s="16" t="n">
        <f aca="false">H78/10</f>
        <v>2.07551739772247</v>
      </c>
    </row>
    <row r="79" customFormat="false" ht="13.5" hidden="false" customHeight="false" outlineLevel="0" collapsed="false">
      <c r="A79" s="14" t="n">
        <v>954.467</v>
      </c>
      <c r="B79" s="14" t="n">
        <v>2415.09</v>
      </c>
      <c r="C79" s="15" t="n">
        <f aca="false">(A79-$A$3)*60</f>
        <v>1469.04</v>
      </c>
      <c r="D79" s="9" t="n">
        <f aca="false">$B$3-B79</f>
        <v>63.4349999999999</v>
      </c>
      <c r="E79" s="10" t="n">
        <f aca="false">D79-D78</f>
        <v>1.50199999999995</v>
      </c>
      <c r="F79" s="11" t="n">
        <f aca="false">LN(C79)</f>
        <v>7.29236440521093</v>
      </c>
      <c r="G79" s="13" t="n">
        <f aca="false">F79-F78</f>
        <v>0.0763600128370392</v>
      </c>
      <c r="H79" s="13" t="n">
        <f aca="false">E79/G79</f>
        <v>19.6699809782037</v>
      </c>
      <c r="I79" s="16" t="n">
        <f aca="false">H79/10</f>
        <v>1.96699809782037</v>
      </c>
    </row>
    <row r="80" customFormat="false" ht="13.5" hidden="false" customHeight="false" outlineLevel="0" collapsed="false">
      <c r="A80" s="14" t="n">
        <v>956.417</v>
      </c>
      <c r="B80" s="14" t="n">
        <v>2413.888</v>
      </c>
      <c r="C80" s="15" t="n">
        <f aca="false">(A80-$A$3)*60</f>
        <v>1586.04000000001</v>
      </c>
      <c r="D80" s="9" t="n">
        <f aca="false">$B$3-B80</f>
        <v>64.6370000000002</v>
      </c>
      <c r="E80" s="10" t="n">
        <f aca="false">D80-D79</f>
        <v>1.20200000000023</v>
      </c>
      <c r="F80" s="11" t="n">
        <f aca="false">LN(C80)</f>
        <v>7.36899562255772</v>
      </c>
      <c r="G80" s="13" t="n">
        <f aca="false">F80-F79</f>
        <v>0.0766312173467938</v>
      </c>
      <c r="H80" s="13" t="n">
        <f aca="false">E80/G80</f>
        <v>15.6855135755</v>
      </c>
      <c r="I80" s="16" t="n">
        <f aca="false">H80/10</f>
        <v>1.56855135755</v>
      </c>
    </row>
    <row r="81" customFormat="false" ht="13.5" hidden="false" customHeight="false" outlineLevel="0" collapsed="false">
      <c r="A81" s="14" t="n">
        <v>958.533</v>
      </c>
      <c r="B81" s="14" t="n">
        <v>2412.485</v>
      </c>
      <c r="C81" s="15" t="n">
        <f aca="false">(A81-$A$3)*60</f>
        <v>1713</v>
      </c>
      <c r="D81" s="9" t="n">
        <f aca="false">$B$3-B81</f>
        <v>66.04</v>
      </c>
      <c r="E81" s="10" t="n">
        <f aca="false">D81-D80</f>
        <v>1.40299999999979</v>
      </c>
      <c r="F81" s="11" t="n">
        <f aca="false">LN(C81)</f>
        <v>7.44600149832412</v>
      </c>
      <c r="G81" s="13" t="n">
        <f aca="false">F81-F80</f>
        <v>0.0770058757664032</v>
      </c>
      <c r="H81" s="13" t="n">
        <f aca="false">E81/G81</f>
        <v>18.2193889237204</v>
      </c>
      <c r="I81" s="16" t="n">
        <f aca="false">H81/10</f>
        <v>1.82193889237204</v>
      </c>
    </row>
    <row r="82" customFormat="false" ht="13.5" hidden="false" customHeight="false" outlineLevel="0" collapsed="false">
      <c r="A82" s="14" t="n">
        <v>960.8</v>
      </c>
      <c r="B82" s="14" t="n">
        <v>2411.293</v>
      </c>
      <c r="C82" s="15" t="n">
        <f aca="false">(A82-$A$3)*60</f>
        <v>1849.02</v>
      </c>
      <c r="D82" s="9" t="n">
        <f aca="false">$B$3-B82</f>
        <v>67.232</v>
      </c>
      <c r="E82" s="10" t="n">
        <f aca="false">D82-D81</f>
        <v>1.19200000000001</v>
      </c>
      <c r="F82" s="11" t="n">
        <f aca="false">LN(C82)</f>
        <v>7.52241104798628</v>
      </c>
      <c r="G82" s="13" t="n">
        <f aca="false">F82-F81</f>
        <v>0.0764095496621557</v>
      </c>
      <c r="H82" s="13" t="n">
        <f aca="false">E82/G82</f>
        <v>15.6001442917859</v>
      </c>
      <c r="I82" s="16" t="n">
        <f aca="false">H82/10</f>
        <v>1.56001442917859</v>
      </c>
    </row>
    <row r="83" customFormat="false" ht="13.5" hidden="false" customHeight="false" outlineLevel="0" collapsed="false">
      <c r="A83" s="14" t="n">
        <v>963.267</v>
      </c>
      <c r="B83" s="14" t="n">
        <v>2410.19</v>
      </c>
      <c r="C83" s="15" t="n">
        <f aca="false">(A83-$A$3)*60</f>
        <v>1997.04000000001</v>
      </c>
      <c r="D83" s="9" t="n">
        <f aca="false">$B$3-B83</f>
        <v>68.335</v>
      </c>
      <c r="E83" s="10" t="n">
        <f aca="false">D83-D82</f>
        <v>1.10300000000007</v>
      </c>
      <c r="F83" s="11" t="n">
        <f aca="false">LN(C83)</f>
        <v>7.59942136326029</v>
      </c>
      <c r="G83" s="13" t="n">
        <f aca="false">F83-F82</f>
        <v>0.0770103152740091</v>
      </c>
      <c r="H83" s="13" t="n">
        <f aca="false">E83/G83</f>
        <v>14.3227565823552</v>
      </c>
      <c r="I83" s="16" t="n">
        <f aca="false">H83/10</f>
        <v>1.43227565823552</v>
      </c>
    </row>
    <row r="84" customFormat="false" ht="13.5" hidden="false" customHeight="false" outlineLevel="0" collapsed="false">
      <c r="A84" s="14" t="n">
        <v>965.917</v>
      </c>
      <c r="B84" s="14" t="n">
        <v>2408.987</v>
      </c>
      <c r="C84" s="15" t="n">
        <f aca="false">(A84-$A$3)*60</f>
        <v>2156.04000000001</v>
      </c>
      <c r="D84" s="9" t="n">
        <f aca="false">$B$3-B84</f>
        <v>69.538</v>
      </c>
      <c r="E84" s="10" t="n">
        <f aca="false">D84-D83</f>
        <v>1.20299999999997</v>
      </c>
      <c r="F84" s="11" t="n">
        <f aca="false">LN(C84)</f>
        <v>7.67602848473248</v>
      </c>
      <c r="G84" s="13" t="n">
        <f aca="false">F84-F83</f>
        <v>0.076607121472196</v>
      </c>
      <c r="H84" s="13" t="n">
        <f aca="false">E84/G84</f>
        <v>15.7035008871414</v>
      </c>
      <c r="I84" s="16" t="n">
        <f aca="false">H84/10</f>
        <v>1.57035008871414</v>
      </c>
    </row>
    <row r="85" customFormat="false" ht="13.5" hidden="false" customHeight="false" outlineLevel="0" collapsed="false">
      <c r="A85" s="14" t="n">
        <v>968.783</v>
      </c>
      <c r="B85" s="14" t="n">
        <v>2407.784</v>
      </c>
      <c r="C85" s="15" t="n">
        <f aca="false">(A85-$A$3)*60</f>
        <v>2328</v>
      </c>
      <c r="D85" s="9" t="n">
        <f aca="false">$B$3-B85</f>
        <v>70.741</v>
      </c>
      <c r="E85" s="10" t="n">
        <f aca="false">D85-D84</f>
        <v>1.20299999999997</v>
      </c>
      <c r="F85" s="11" t="n">
        <f aca="false">LN(C85)</f>
        <v>7.75276480885133</v>
      </c>
      <c r="G85" s="13" t="n">
        <f aca="false">F85-F84</f>
        <v>0.0767363241188468</v>
      </c>
      <c r="H85" s="13" t="n">
        <f aca="false">E85/G85</f>
        <v>15.6770605552698</v>
      </c>
      <c r="I85" s="16" t="n">
        <f aca="false">H85/10</f>
        <v>1.56770605552698</v>
      </c>
    </row>
    <row r="86" customFormat="false" ht="13.5" hidden="false" customHeight="false" outlineLevel="0" collapsed="false">
      <c r="A86" s="14" t="n">
        <v>971.867</v>
      </c>
      <c r="B86" s="14" t="n">
        <v>2407.28</v>
      </c>
      <c r="C86" s="15" t="n">
        <f aca="false">(A86-$A$3)*60</f>
        <v>2513.04</v>
      </c>
      <c r="D86" s="9" t="n">
        <f aca="false">$B$3-B86</f>
        <v>71.2449999999999</v>
      </c>
      <c r="E86" s="10" t="n">
        <f aca="false">D86-D85</f>
        <v>0.503999999999905</v>
      </c>
      <c r="F86" s="11" t="n">
        <f aca="false">LN(C86)</f>
        <v>7.82924845464732</v>
      </c>
      <c r="G86" s="13" t="n">
        <f aca="false">F86-F85</f>
        <v>0.076483645795987</v>
      </c>
      <c r="H86" s="13" t="n">
        <f aca="false">E86/G86</f>
        <v>6.58964403114724</v>
      </c>
      <c r="I86" s="16" t="n">
        <f aca="false">H86/10</f>
        <v>0.658964403114724</v>
      </c>
    </row>
    <row r="87" customFormat="false" ht="13.5" hidden="false" customHeight="false" outlineLevel="0" collapsed="false">
      <c r="A87" s="14" t="n">
        <v>975.217</v>
      </c>
      <c r="B87" s="14" t="n">
        <v>2406.386</v>
      </c>
      <c r="C87" s="15" t="n">
        <f aca="false">(A87-$A$3)*60</f>
        <v>2714.04</v>
      </c>
      <c r="D87" s="9" t="n">
        <f aca="false">$B$3-B87</f>
        <v>72.1390000000001</v>
      </c>
      <c r="E87" s="10" t="n">
        <f aca="false">D87-D86</f>
        <v>0.894000000000233</v>
      </c>
      <c r="F87" s="11" t="n">
        <f aca="false">LN(C87)</f>
        <v>7.90619357867972</v>
      </c>
      <c r="G87" s="13" t="n">
        <f aca="false">F87-F86</f>
        <v>0.0769451240324042</v>
      </c>
      <c r="H87" s="13" t="n">
        <f aca="false">E87/G87</f>
        <v>11.6186699448784</v>
      </c>
      <c r="I87" s="16" t="n">
        <f aca="false">H87/10</f>
        <v>1.16186699448784</v>
      </c>
    </row>
    <row r="88" customFormat="false" ht="13.5" hidden="false" customHeight="false" outlineLevel="0" collapsed="false">
      <c r="A88" s="14" t="n">
        <v>978.817</v>
      </c>
      <c r="B88" s="14" t="n">
        <v>2405.882</v>
      </c>
      <c r="C88" s="15" t="n">
        <f aca="false">(A88-$A$3)*60</f>
        <v>2930.04</v>
      </c>
      <c r="D88" s="9" t="n">
        <f aca="false">$B$3-B88</f>
        <v>72.643</v>
      </c>
      <c r="E88" s="10" t="n">
        <f aca="false">D88-D87</f>
        <v>0.503999999999905</v>
      </c>
      <c r="F88" s="11" t="n">
        <f aca="false">LN(C88)</f>
        <v>7.98277135379506</v>
      </c>
      <c r="G88" s="13" t="n">
        <f aca="false">F88-F87</f>
        <v>0.0765777751153403</v>
      </c>
      <c r="H88" s="13" t="n">
        <f aca="false">E88/G88</f>
        <v>6.58154404774477</v>
      </c>
      <c r="I88" s="16" t="n">
        <f aca="false">H88/10</f>
        <v>0.658154404774477</v>
      </c>
    </row>
    <row r="89" customFormat="false" ht="13.5" hidden="false" customHeight="false" outlineLevel="0" collapsed="false">
      <c r="A89" s="14" t="n">
        <v>982.717</v>
      </c>
      <c r="B89" s="14" t="n">
        <v>2405.477</v>
      </c>
      <c r="C89" s="15" t="n">
        <f aca="false">(A89-$A$3)*60</f>
        <v>3164.04</v>
      </c>
      <c r="D89" s="9" t="n">
        <f aca="false">$B$3-B89</f>
        <v>73.0480000000002</v>
      </c>
      <c r="E89" s="10" t="n">
        <f aca="false">D89-D88</f>
        <v>0.4050000000002</v>
      </c>
      <c r="F89" s="11" t="n">
        <f aca="false">LN(C89)</f>
        <v>8.05960497103266</v>
      </c>
      <c r="G89" s="13" t="n">
        <f aca="false">F89-F88</f>
        <v>0.076833617237603</v>
      </c>
      <c r="H89" s="13" t="n">
        <f aca="false">E89/G89</f>
        <v>5.27113019744683</v>
      </c>
      <c r="I89" s="16" t="n">
        <f aca="false">H89/10</f>
        <v>0.527113019744683</v>
      </c>
    </row>
    <row r="90" customFormat="false" ht="13.5" hidden="false" customHeight="false" outlineLevel="0" collapsed="false">
      <c r="A90" s="14" t="n">
        <v>986.917</v>
      </c>
      <c r="B90" s="14" t="n">
        <v>2404.572</v>
      </c>
      <c r="C90" s="15" t="n">
        <f aca="false">(A90-$A$3)*60</f>
        <v>3416.04000000001</v>
      </c>
      <c r="D90" s="9" t="n">
        <f aca="false">$B$3-B90</f>
        <v>73.953</v>
      </c>
      <c r="E90" s="10" t="n">
        <f aca="false">D90-D89</f>
        <v>0.904999999999745</v>
      </c>
      <c r="F90" s="11" t="n">
        <f aca="false">LN(C90)</f>
        <v>8.13623726444178</v>
      </c>
      <c r="G90" s="13" t="n">
        <f aca="false">F90-F89</f>
        <v>0.0766322934091139</v>
      </c>
      <c r="H90" s="13" t="n">
        <f aca="false">E90/G90</f>
        <v>11.8096426420159</v>
      </c>
      <c r="I90" s="16" t="n">
        <f aca="false">H90/10</f>
        <v>1.18096426420159</v>
      </c>
    </row>
    <row r="91" customFormat="false" ht="13.5" hidden="false" customHeight="false" outlineLevel="0" collapsed="false">
      <c r="A91" s="14" t="n">
        <v>991.45</v>
      </c>
      <c r="B91" s="14" t="n">
        <v>2404.766</v>
      </c>
      <c r="C91" s="15" t="n">
        <f aca="false">(A91-$A$3)*60</f>
        <v>3688.02000000001</v>
      </c>
      <c r="D91" s="9" t="n">
        <f aca="false">$B$3-B91</f>
        <v>73.759</v>
      </c>
      <c r="E91" s="10" t="n">
        <f aca="false">D91-D90</f>
        <v>-0.19399999999996</v>
      </c>
      <c r="F91" s="11" t="n">
        <f aca="false">LN(C91)</f>
        <v>8.21284500765527</v>
      </c>
      <c r="G91" s="13" t="n">
        <f aca="false">F91-F90</f>
        <v>0.0766077432134953</v>
      </c>
      <c r="H91" s="13" t="n">
        <f aca="false">E91/G91</f>
        <v>-2.53238108658688</v>
      </c>
      <c r="I91" s="16" t="n">
        <f aca="false">H91/10</f>
        <v>-0.253238108658688</v>
      </c>
    </row>
    <row r="92" customFormat="false" ht="13.5" hidden="false" customHeight="false" outlineLevel="0" collapsed="false">
      <c r="A92" s="14" t="n">
        <v>996.367</v>
      </c>
      <c r="B92" s="14" t="n">
        <v>2403.76</v>
      </c>
      <c r="C92" s="15" t="n">
        <f aca="false">(A92-$A$3)*60</f>
        <v>3983.04</v>
      </c>
      <c r="D92" s="9" t="n">
        <f aca="false">$B$3-B92</f>
        <v>74.7649999999999</v>
      </c>
      <c r="E92" s="10" t="n">
        <f aca="false">D92-D91</f>
        <v>1.00599999999986</v>
      </c>
      <c r="F92" s="11" t="n">
        <f aca="false">LN(C92)</f>
        <v>8.28980062581261</v>
      </c>
      <c r="G92" s="13" t="n">
        <f aca="false">F92-F91</f>
        <v>0.0769556181573403</v>
      </c>
      <c r="H92" s="13" t="n">
        <f aca="false">E92/G92</f>
        <v>13.0724698740387</v>
      </c>
      <c r="I92" s="16" t="n">
        <f aca="false">H92/10</f>
        <v>1.30724698740387</v>
      </c>
    </row>
    <row r="93" customFormat="false" ht="13.5" hidden="false" customHeight="false" outlineLevel="0" collapsed="false">
      <c r="A93" s="14" t="n">
        <v>1001.95</v>
      </c>
      <c r="B93" s="14" t="n">
        <v>2403.763</v>
      </c>
      <c r="C93" s="15" t="n">
        <f aca="false">(A93-$A$3)*60</f>
        <v>4318.02000000001</v>
      </c>
      <c r="D93" s="9" t="n">
        <f aca="false">$B$3-B93</f>
        <v>74.7620000000002</v>
      </c>
      <c r="E93" s="10" t="n">
        <f aca="false">D93-D92</f>
        <v>-0.00299999999970169</v>
      </c>
      <c r="F93" s="11" t="n">
        <f aca="false">LN(C93)</f>
        <v>8.370552242838</v>
      </c>
      <c r="G93" s="13" t="n">
        <f aca="false">F93-F92</f>
        <v>0.080751617025383</v>
      </c>
      <c r="H93" s="13" t="n">
        <f aca="false">E93/G93</f>
        <v>-0.0371509588316811</v>
      </c>
      <c r="I93" s="16" t="n">
        <f aca="false">H93/10</f>
        <v>-0.00371509588316811</v>
      </c>
    </row>
    <row r="94" customFormat="false" ht="13.5" hidden="false" customHeight="false" outlineLevel="0" collapsed="false">
      <c r="A94" s="14" t="n">
        <v>1007.45</v>
      </c>
      <c r="B94" s="14" t="n">
        <v>2403.766</v>
      </c>
      <c r="C94" s="15" t="n">
        <f aca="false">(A94-$A$3)*60</f>
        <v>4648.02000000001</v>
      </c>
      <c r="D94" s="9" t="n">
        <f aca="false">$B$3-B94</f>
        <v>74.759</v>
      </c>
      <c r="E94" s="10" t="n">
        <f aca="false">D94-D93</f>
        <v>-0.00300000000015643</v>
      </c>
      <c r="F94" s="11" t="n">
        <f aca="false">LN(C94)</f>
        <v>8.44419660144848</v>
      </c>
      <c r="G94" s="13" t="n">
        <f aca="false">F94-F93</f>
        <v>0.0736443586104834</v>
      </c>
      <c r="H94" s="13" t="n">
        <f aca="false">E94/G94</f>
        <v>-0.0407363178491907</v>
      </c>
      <c r="I94" s="16" t="n">
        <f aca="false">H94/10</f>
        <v>-0.00407363178491907</v>
      </c>
    </row>
    <row r="95" customFormat="false" ht="13.5" hidden="false" customHeight="false" outlineLevel="0" collapsed="false">
      <c r="A95" s="14" t="n">
        <v>1013.95</v>
      </c>
      <c r="B95" s="14" t="n">
        <v>2403.558</v>
      </c>
      <c r="C95" s="15" t="n">
        <f aca="false">(A95-$A$3)*60</f>
        <v>5038.02000000001</v>
      </c>
      <c r="D95" s="9" t="n">
        <f aca="false">$B$3-B95</f>
        <v>74.9670000000001</v>
      </c>
      <c r="E95" s="10" t="n">
        <f aca="false">D95-D94</f>
        <v>0.208000000000084</v>
      </c>
      <c r="F95" s="11" t="n">
        <f aca="false">LN(C95)</f>
        <v>8.52476842673397</v>
      </c>
      <c r="G95" s="13" t="n">
        <f aca="false">F95-F94</f>
        <v>0.0805718252854941</v>
      </c>
      <c r="H95" s="13" t="n">
        <f aca="false">E95/G95</f>
        <v>2.58154757277829</v>
      </c>
      <c r="I95" s="16" t="n">
        <f aca="false">H95/10</f>
        <v>0.258154757277829</v>
      </c>
    </row>
    <row r="96" customFormat="false" ht="13.5" hidden="false" customHeight="false" outlineLevel="0" collapsed="false">
      <c r="A96" s="14" t="n">
        <v>1020.45</v>
      </c>
      <c r="B96" s="14" t="n">
        <v>2403.67</v>
      </c>
      <c r="C96" s="15" t="n">
        <f aca="false">(A96-$A$3)*60</f>
        <v>5428.02000000001</v>
      </c>
      <c r="D96" s="9" t="n">
        <f aca="false">$B$3-B96</f>
        <v>74.855</v>
      </c>
      <c r="E96" s="10" t="n">
        <f aca="false">D96-D95</f>
        <v>-0.11200000000008</v>
      </c>
      <c r="F96" s="11" t="n">
        <f aca="false">LN(C96)</f>
        <v>8.59932970554635</v>
      </c>
      <c r="G96" s="13" t="n">
        <f aca="false">F96-F95</f>
        <v>0.0745612788123768</v>
      </c>
      <c r="H96" s="13" t="n">
        <f aca="false">E96/G96</f>
        <v>-1.50212015920371</v>
      </c>
      <c r="I96" s="16" t="n">
        <f aca="false">H96/10</f>
        <v>-0.150212015920371</v>
      </c>
    </row>
    <row r="97" customFormat="false" ht="13.5" hidden="false" customHeight="false" outlineLevel="0" collapsed="false">
      <c r="A97" s="14" t="n">
        <v>1027.45</v>
      </c>
      <c r="B97" s="14" t="n">
        <v>2403.561</v>
      </c>
      <c r="C97" s="15" t="n">
        <f aca="false">(A97-$A$3)*60</f>
        <v>5848.02000000001</v>
      </c>
      <c r="D97" s="9" t="n">
        <f aca="false">$B$3-B97</f>
        <v>74.9639999999999</v>
      </c>
      <c r="E97" s="10" t="n">
        <f aca="false">D97-D96</f>
        <v>0.108999999999924</v>
      </c>
      <c r="F97" s="11" t="n">
        <f aca="false">LN(C97)</f>
        <v>8.67385842139641</v>
      </c>
      <c r="G97" s="13" t="n">
        <f aca="false">F97-F96</f>
        <v>0.0745287158500556</v>
      </c>
      <c r="H97" s="13" t="n">
        <f aca="false">E97/G97</f>
        <v>1.46252352206391</v>
      </c>
      <c r="I97" s="16" t="n">
        <f aca="false">H97/10</f>
        <v>0.146252352206391</v>
      </c>
    </row>
    <row r="98" customFormat="false" ht="13.5" hidden="false" customHeight="false" outlineLevel="0" collapsed="false">
      <c r="A98" s="14" t="n">
        <v>1035.45</v>
      </c>
      <c r="B98" s="14" t="n">
        <v>2403.071</v>
      </c>
      <c r="C98" s="15" t="n">
        <f aca="false">(A98-$A$3)*60</f>
        <v>6328.02000000001</v>
      </c>
      <c r="D98" s="9" t="n">
        <f aca="false">$B$3-B98</f>
        <v>75.4540000000002</v>
      </c>
      <c r="E98" s="10" t="n">
        <f aca="false">D98-D97</f>
        <v>0.490000000000236</v>
      </c>
      <c r="F98" s="11" t="n">
        <f aca="false">LN(C98)</f>
        <v>8.75274266999876</v>
      </c>
      <c r="G98" s="13" t="n">
        <f aca="false">F98-F97</f>
        <v>0.078884248602348</v>
      </c>
      <c r="H98" s="13" t="n">
        <f aca="false">E98/G98</f>
        <v>6.21163297720315</v>
      </c>
      <c r="I98" s="16" t="n">
        <f aca="false">H98/10</f>
        <v>0.621163297720315</v>
      </c>
    </row>
    <row r="99" customFormat="false" ht="13.5" hidden="false" customHeight="false" outlineLevel="0" collapsed="false">
      <c r="A99" s="14" t="n">
        <v>1043.95</v>
      </c>
      <c r="B99" s="14" t="n">
        <v>2403.171</v>
      </c>
      <c r="C99" s="15" t="n">
        <f aca="false">(A99-$A$3)*60</f>
        <v>6838.02000000001</v>
      </c>
      <c r="D99" s="9" t="n">
        <f aca="false">$B$3-B99</f>
        <v>75.3540000000003</v>
      </c>
      <c r="E99" s="10" t="n">
        <f aca="false">D99-D98</f>
        <v>-0.0999999999999091</v>
      </c>
      <c r="F99" s="11" t="n">
        <f aca="false">LN(C99)</f>
        <v>8.83025349502679</v>
      </c>
      <c r="G99" s="13" t="n">
        <f aca="false">F99-F98</f>
        <v>0.0775108250280372</v>
      </c>
      <c r="H99" s="13" t="n">
        <f aca="false">E99/G99</f>
        <v>-1.29014237641951</v>
      </c>
      <c r="I99" s="16" t="n">
        <f aca="false">H99/10</f>
        <v>-0.129014237641951</v>
      </c>
    </row>
    <row r="100" customFormat="false" ht="13.5" hidden="false" customHeight="false" outlineLevel="0" collapsed="false">
      <c r="A100" s="14" t="n">
        <v>1052.95</v>
      </c>
      <c r="B100" s="14" t="n">
        <v>2402.88</v>
      </c>
      <c r="C100" s="15" t="n">
        <f aca="false">(A100-$A$3)*60</f>
        <v>7378.02000000001</v>
      </c>
      <c r="D100" s="9" t="n">
        <f aca="false">$B$3-B100</f>
        <v>75.645</v>
      </c>
      <c r="E100" s="10" t="n">
        <f aca="false">D100-D99</f>
        <v>0.290999999999713</v>
      </c>
      <c r="F100" s="11" t="n">
        <f aca="false">LN(C100)</f>
        <v>8.90626058891467</v>
      </c>
      <c r="G100" s="13" t="n">
        <f aca="false">F100-F99</f>
        <v>0.0760070938878794</v>
      </c>
      <c r="H100" s="13" t="n">
        <f aca="false">E100/G100</f>
        <v>3.82859000541418</v>
      </c>
      <c r="I100" s="16" t="n">
        <f aca="false">H100/10</f>
        <v>0.382859000541418</v>
      </c>
    </row>
    <row r="101" customFormat="false" ht="13.5" hidden="false" customHeight="false" outlineLevel="0" collapsed="false">
      <c r="A101" s="14" t="n">
        <v>1062.467</v>
      </c>
      <c r="B101" s="14" t="n">
        <v>2403.089</v>
      </c>
      <c r="C101" s="15" t="n">
        <f aca="false">(A101-$A$3)*60</f>
        <v>7949.04000000001</v>
      </c>
      <c r="D101" s="9" t="n">
        <f aca="false">$B$3-B101</f>
        <v>75.4360000000002</v>
      </c>
      <c r="E101" s="10" t="n">
        <f aca="false">D101-D100</f>
        <v>-0.208999999999833</v>
      </c>
      <c r="F101" s="11" t="n">
        <f aca="false">LN(C101)</f>
        <v>8.98080644563996</v>
      </c>
      <c r="G101" s="13" t="n">
        <f aca="false">F101-F100</f>
        <v>0.0745458567252886</v>
      </c>
      <c r="H101" s="13" t="n">
        <f aca="false">E101/G101</f>
        <v>-2.80364341065964</v>
      </c>
      <c r="I101" s="16" t="n">
        <f aca="false">H101/10</f>
        <v>-0.280364341065964</v>
      </c>
    </row>
    <row r="102" customFormat="false" ht="13.5" hidden="false" customHeight="false" outlineLevel="0" collapsed="false">
      <c r="A102" s="14" t="n">
        <v>1072.967</v>
      </c>
      <c r="B102" s="14" t="n">
        <v>2403.077</v>
      </c>
      <c r="C102" s="15" t="n">
        <f aca="false">(A102-$A$3)*60</f>
        <v>8579.04000000001</v>
      </c>
      <c r="D102" s="9" t="n">
        <f aca="false">$B$3-B102</f>
        <v>75.4479999999999</v>
      </c>
      <c r="E102" s="10" t="n">
        <f aca="false">D102-D101</f>
        <v>0.0119999999997162</v>
      </c>
      <c r="F102" s="11" t="n">
        <f aca="false">LN(C102)</f>
        <v>9.05707729811018</v>
      </c>
      <c r="G102" s="13" t="n">
        <f aca="false">F102-F101</f>
        <v>0.0762708524702198</v>
      </c>
      <c r="H102" s="13" t="n">
        <f aca="false">E102/G102</f>
        <v>0.157334022251838</v>
      </c>
      <c r="I102" s="16" t="n">
        <f aca="false">H102/10</f>
        <v>0.0157334022251838</v>
      </c>
    </row>
    <row r="103" customFormat="false" ht="13.5" hidden="false" customHeight="false" outlineLevel="0" collapsed="false">
      <c r="A103" s="14" t="n">
        <v>1084.483</v>
      </c>
      <c r="B103" s="14" t="n">
        <v>2403.074</v>
      </c>
      <c r="C103" s="15" t="n">
        <f aca="false">(A103-$A$3)*60</f>
        <v>9270</v>
      </c>
      <c r="D103" s="9" t="n">
        <f aca="false">$B$3-B103</f>
        <v>75.451</v>
      </c>
      <c r="E103" s="10" t="n">
        <f aca="false">D103-D102</f>
        <v>0.00300000000015643</v>
      </c>
      <c r="F103" s="11" t="n">
        <f aca="false">LN(C103)</f>
        <v>9.1345386585599</v>
      </c>
      <c r="G103" s="13" t="n">
        <f aca="false">F103-F102</f>
        <v>0.0774613604497212</v>
      </c>
      <c r="H103" s="13" t="n">
        <f aca="false">E103/G103</f>
        <v>0.0387289867198199</v>
      </c>
      <c r="I103" s="16" t="n">
        <f aca="false">H103/10</f>
        <v>0.00387289867198199</v>
      </c>
    </row>
    <row r="104" customFormat="false" ht="13.5" hidden="false" customHeight="false" outlineLevel="0" collapsed="false">
      <c r="A104" s="14" t="n">
        <v>1096.983</v>
      </c>
      <c r="B104" s="14" t="n">
        <v>2403.292</v>
      </c>
      <c r="C104" s="15" t="n">
        <f aca="false">(A104-$A$3)*60</f>
        <v>10020</v>
      </c>
      <c r="D104" s="9" t="n">
        <f aca="false">$B$3-B104</f>
        <v>75.2330000000002</v>
      </c>
      <c r="E104" s="10" t="n">
        <f aca="false">D104-D103</f>
        <v>-0.217999999999847</v>
      </c>
      <c r="F104" s="11" t="n">
        <f aca="false">LN(C104)</f>
        <v>9.21233837463886</v>
      </c>
      <c r="G104" s="13" t="n">
        <f aca="false">F104-F103</f>
        <v>0.077799716078955</v>
      </c>
      <c r="H104" s="13" t="n">
        <f aca="false">E104/G104</f>
        <v>-2.80206678104853</v>
      </c>
      <c r="I104" s="16" t="n">
        <f aca="false">H104/10</f>
        <v>-0.280206678104853</v>
      </c>
    </row>
    <row r="105" customFormat="false" ht="13.5" hidden="false" customHeight="false" outlineLevel="0" collapsed="false">
      <c r="A105" s="14" t="n">
        <v>1109.983</v>
      </c>
      <c r="B105" s="14" t="n">
        <v>2403.08</v>
      </c>
      <c r="C105" s="15" t="n">
        <f aca="false">(A105-$A$3)*60</f>
        <v>10800</v>
      </c>
      <c r="D105" s="9" t="n">
        <f aca="false">$B$3-B105</f>
        <v>75.4450000000002</v>
      </c>
      <c r="E105" s="10" t="n">
        <f aca="false">D105-D104</f>
        <v>0.211999999999989</v>
      </c>
      <c r="F105" s="11" t="n">
        <f aca="false">LN(C105)</f>
        <v>9.28730141311231</v>
      </c>
      <c r="G105" s="13" t="n">
        <f aca="false">F105-F104</f>
        <v>0.0749630384734559</v>
      </c>
      <c r="H105" s="13" t="n">
        <f aca="false">E105/G105</f>
        <v>2.82806039239001</v>
      </c>
      <c r="I105" s="16" t="n">
        <f aca="false">H105/10</f>
        <v>0.282806039239001</v>
      </c>
    </row>
    <row r="106" customFormat="false" ht="13.5" hidden="false" customHeight="false" outlineLevel="0" collapsed="false">
      <c r="A106" s="14" t="n">
        <v>1124.483</v>
      </c>
      <c r="B106" s="14" t="n">
        <v>2402.989</v>
      </c>
      <c r="C106" s="15" t="n">
        <f aca="false">(A106-$A$3)*60</f>
        <v>11670</v>
      </c>
      <c r="D106" s="9" t="n">
        <f aca="false">$B$3-B106</f>
        <v>75.5360000000001</v>
      </c>
      <c r="E106" s="10" t="n">
        <f aca="false">D106-D105</f>
        <v>0.0909999999998945</v>
      </c>
      <c r="F106" s="11" t="n">
        <f aca="false">LN(C106)</f>
        <v>9.3647767252806</v>
      </c>
      <c r="G106" s="13" t="n">
        <f aca="false">F106-F105</f>
        <v>0.0774753121682892</v>
      </c>
      <c r="H106" s="13" t="n">
        <f aca="false">E106/G106</f>
        <v>1.17456771006263</v>
      </c>
      <c r="I106" s="16" t="n">
        <f aca="false">H106/10</f>
        <v>0.117456771006263</v>
      </c>
    </row>
    <row r="107" customFormat="false" ht="13.5" hidden="false" customHeight="false" outlineLevel="0" collapsed="false">
      <c r="A107" s="14" t="n">
        <v>1139.983</v>
      </c>
      <c r="B107" s="14" t="n">
        <v>2402.688</v>
      </c>
      <c r="C107" s="15" t="n">
        <f aca="false">(A107-$A$3)*60</f>
        <v>12600</v>
      </c>
      <c r="D107" s="9" t="n">
        <f aca="false">$B$3-B107</f>
        <v>75.837</v>
      </c>
      <c r="E107" s="10" t="n">
        <f aca="false">D107-D106</f>
        <v>0.300999999999931</v>
      </c>
      <c r="F107" s="11" t="n">
        <f aca="false">LN(C107)</f>
        <v>9.44145209293957</v>
      </c>
      <c r="G107" s="13" t="n">
        <f aca="false">F107-F106</f>
        <v>0.076675367658968</v>
      </c>
      <c r="H107" s="13" t="n">
        <f aca="false">E107/G107</f>
        <v>3.92564143074866</v>
      </c>
      <c r="I107" s="16" t="n">
        <f aca="false">H107/10</f>
        <v>0.392564143074866</v>
      </c>
    </row>
    <row r="108" customFormat="false" ht="13.5" hidden="false" customHeight="false" outlineLevel="0" collapsed="false">
      <c r="A108" s="14" t="n">
        <v>1156.983</v>
      </c>
      <c r="B108" s="14" t="n">
        <v>2402.79</v>
      </c>
      <c r="C108" s="15" t="n">
        <f aca="false">(A108-$A$3)*60</f>
        <v>13620</v>
      </c>
      <c r="D108" s="9" t="n">
        <f aca="false">$B$3-B108</f>
        <v>75.7350000000001</v>
      </c>
      <c r="E108" s="10" t="n">
        <f aca="false">D108-D107</f>
        <v>-0.101999999999862</v>
      </c>
      <c r="F108" s="11" t="n">
        <f aca="false">LN(C108)</f>
        <v>9.5192945797035</v>
      </c>
      <c r="G108" s="13" t="n">
        <f aca="false">F108-F107</f>
        <v>0.0778424867639345</v>
      </c>
      <c r="H108" s="13" t="n">
        <f aca="false">E108/G108</f>
        <v>-1.31033840567282</v>
      </c>
      <c r="I108" s="16" t="n">
        <f aca="false">H108/10</f>
        <v>-0.131033840567282</v>
      </c>
    </row>
    <row r="109" customFormat="false" ht="13.5" hidden="false" customHeight="false" outlineLevel="0" collapsed="false">
      <c r="A109" s="14" t="n">
        <v>1174.983</v>
      </c>
      <c r="B109" s="14" t="n">
        <v>2402.694</v>
      </c>
      <c r="C109" s="15" t="n">
        <f aca="false">(A109-$A$3)*60</f>
        <v>14700</v>
      </c>
      <c r="D109" s="9" t="n">
        <f aca="false">$B$3-B109</f>
        <v>75.8310000000001</v>
      </c>
      <c r="E109" s="10" t="n">
        <f aca="false">D109-D108</f>
        <v>0.0960000000000036</v>
      </c>
      <c r="F109" s="11" t="n">
        <f aca="false">LN(C109)</f>
        <v>9.59560277276683</v>
      </c>
      <c r="G109" s="13" t="n">
        <f aca="false">F109-F108</f>
        <v>0.0763081930633245</v>
      </c>
      <c r="H109" s="13" t="n">
        <f aca="false">E109/G109</f>
        <v>1.25805626035907</v>
      </c>
      <c r="I109" s="16" t="n">
        <f aca="false">H109/10</f>
        <v>0.125805626035907</v>
      </c>
    </row>
    <row r="110" customFormat="false" ht="13.5" hidden="false" customHeight="false" outlineLevel="0" collapsed="false">
      <c r="A110" s="14" t="n">
        <v>1194.483</v>
      </c>
      <c r="B110" s="14" t="n">
        <v>2403.002</v>
      </c>
      <c r="C110" s="15" t="n">
        <f aca="false">(A110-$A$3)*60</f>
        <v>15870</v>
      </c>
      <c r="D110" s="9" t="n">
        <f aca="false">$B$3-B110</f>
        <v>75.5230000000001</v>
      </c>
      <c r="E110" s="10" t="n">
        <f aca="false">D110-D109</f>
        <v>-0.307999999999993</v>
      </c>
      <c r="F110" s="11" t="n">
        <f aca="false">LN(C110)</f>
        <v>9.67218581352046</v>
      </c>
      <c r="G110" s="13" t="n">
        <f aca="false">F110-F109</f>
        <v>0.0765830407536274</v>
      </c>
      <c r="H110" s="13" t="n">
        <f aca="false">E110/G110</f>
        <v>-4.02177815047653</v>
      </c>
      <c r="I110" s="16" t="n">
        <f aca="false">H110/10</f>
        <v>-0.402177815047653</v>
      </c>
    </row>
    <row r="111" customFormat="false" ht="13.5" hidden="false" customHeight="false" outlineLevel="0" collapsed="false">
      <c r="A111" s="14" t="n">
        <v>1215.483</v>
      </c>
      <c r="B111" s="14" t="n">
        <v>2402.604</v>
      </c>
      <c r="C111" s="15" t="n">
        <f aca="false">(A111-$A$3)*60</f>
        <v>17130</v>
      </c>
      <c r="D111" s="9" t="n">
        <f aca="false">$B$3-B111</f>
        <v>75.9210000000003</v>
      </c>
      <c r="E111" s="10" t="n">
        <f aca="false">D111-D110</f>
        <v>0.398000000000138</v>
      </c>
      <c r="F111" s="11" t="n">
        <f aca="false">LN(C111)</f>
        <v>9.74858659131817</v>
      </c>
      <c r="G111" s="13" t="n">
        <f aca="false">F111-F110</f>
        <v>0.0764007777977103</v>
      </c>
      <c r="H111" s="13" t="n">
        <f aca="false">E111/G111</f>
        <v>5.20937104925739</v>
      </c>
      <c r="I111" s="16" t="n">
        <f aca="false">H111/10</f>
        <v>0.520937104925739</v>
      </c>
    </row>
    <row r="112" customFormat="false" ht="13.5" hidden="false" customHeight="false" outlineLevel="0" collapsed="false">
      <c r="A112" s="14" t="n">
        <v>1237.983</v>
      </c>
      <c r="B112" s="14" t="n">
        <v>2402.423</v>
      </c>
      <c r="C112" s="15" t="n">
        <f aca="false">(A112-$A$3)*60</f>
        <v>18480</v>
      </c>
      <c r="D112" s="9" t="n">
        <f aca="false">$B$3-B112</f>
        <v>76.1020000000003</v>
      </c>
      <c r="E112" s="10" t="n">
        <f aca="false">D112-D111</f>
        <v>0.18100000000004</v>
      </c>
      <c r="F112" s="11" t="n">
        <f aca="false">LN(C112)</f>
        <v>9.82444434519567</v>
      </c>
      <c r="G112" s="13" t="n">
        <f aca="false">F112-F111</f>
        <v>0.0758577538775089</v>
      </c>
      <c r="H112" s="13" t="n">
        <f aca="false">E112/G112</f>
        <v>2.38604481082197</v>
      </c>
      <c r="I112" s="16" t="n">
        <f aca="false">H112/10</f>
        <v>0.238604481082197</v>
      </c>
    </row>
    <row r="113" customFormat="false" ht="13.5" hidden="false" customHeight="false" outlineLevel="0" collapsed="false">
      <c r="A113" s="14" t="n">
        <v>1263</v>
      </c>
      <c r="B113" s="14" t="n">
        <v>2402.608</v>
      </c>
      <c r="C113" s="15" t="n">
        <f aca="false">(A113-$A$3)*60</f>
        <v>19981.02</v>
      </c>
      <c r="D113" s="9" t="n">
        <f aca="false">$B$3-B113</f>
        <v>75.9169999999999</v>
      </c>
      <c r="E113" s="10" t="n">
        <f aca="false">D113-D112</f>
        <v>-0.1850000000004</v>
      </c>
      <c r="F113" s="11" t="n">
        <f aca="false">LN(C113)</f>
        <v>9.90253810195054</v>
      </c>
      <c r="G113" s="13" t="n">
        <f aca="false">F113-F112</f>
        <v>0.0780937567548605</v>
      </c>
      <c r="H113" s="13" t="n">
        <f aca="false">E113/G113</f>
        <v>-2.36894737413034</v>
      </c>
      <c r="I113" s="16" t="n">
        <f aca="false">H113/10</f>
        <v>-0.236894737413034</v>
      </c>
    </row>
    <row r="114" customFormat="false" ht="13.5" hidden="false" customHeight="false" outlineLevel="0" collapsed="false">
      <c r="A114" s="14" t="n">
        <v>1289.5</v>
      </c>
      <c r="B114" s="14" t="n">
        <v>2402.631</v>
      </c>
      <c r="C114" s="15" t="n">
        <f aca="false">(A114-$A$3)*60</f>
        <v>21571.02</v>
      </c>
      <c r="D114" s="9" t="n">
        <f aca="false">$B$3-B114</f>
        <v>75.8940000000002</v>
      </c>
      <c r="E114" s="10" t="n">
        <f aca="false">D114-D113</f>
        <v>-0.0229999999996835</v>
      </c>
      <c r="F114" s="11" t="n">
        <f aca="false">LN(C114)</f>
        <v>9.97910602616503</v>
      </c>
      <c r="G114" s="13" t="n">
        <f aca="false">F114-F113</f>
        <v>0.0765679242144906</v>
      </c>
      <c r="H114" s="13" t="n">
        <f aca="false">E114/G114</f>
        <v>-0.300386881786861</v>
      </c>
      <c r="I114" s="16" t="n">
        <f aca="false">H114/10</f>
        <v>-0.0300386881786861</v>
      </c>
    </row>
    <row r="115" customFormat="false" ht="13.5" hidden="false" customHeight="false" outlineLevel="0" collapsed="false">
      <c r="A115" s="14" t="n">
        <v>1318</v>
      </c>
      <c r="B115" s="14" t="n">
        <v>2402.411</v>
      </c>
      <c r="C115" s="15" t="n">
        <f aca="false">(A115-$A$3)*60</f>
        <v>23281.02</v>
      </c>
      <c r="D115" s="9" t="n">
        <f aca="false">$B$3-B115</f>
        <v>76.114</v>
      </c>
      <c r="E115" s="10" t="n">
        <f aca="false">D115-D114</f>
        <v>0.2199999999998</v>
      </c>
      <c r="F115" s="11" t="n">
        <f aca="false">LN(C115)</f>
        <v>10.0553937153185</v>
      </c>
      <c r="G115" s="13" t="n">
        <f aca="false">F115-F114</f>
        <v>0.0762876891535136</v>
      </c>
      <c r="H115" s="13" t="n">
        <f aca="false">E115/G115</f>
        <v>2.88382047537309</v>
      </c>
      <c r="I115" s="16" t="n">
        <f aca="false">H115/10</f>
        <v>0.288382047537309</v>
      </c>
    </row>
    <row r="116" customFormat="false" ht="13.5" hidden="false" customHeight="false" outlineLevel="0" collapsed="false">
      <c r="A116" s="14" t="n">
        <v>1349</v>
      </c>
      <c r="B116" s="14" t="n">
        <v>2402.278</v>
      </c>
      <c r="C116" s="15" t="n">
        <f aca="false">(A116-$A$3)*60</f>
        <v>25141.02</v>
      </c>
      <c r="D116" s="9" t="n">
        <f aca="false">$B$3-B116</f>
        <v>76.2470000000003</v>
      </c>
      <c r="E116" s="10" t="n">
        <f aca="false">D116-D115</f>
        <v>0.133000000000266</v>
      </c>
      <c r="F116" s="11" t="n">
        <f aca="false">LN(C116)</f>
        <v>10.1322560541135</v>
      </c>
      <c r="G116" s="13" t="n">
        <f aca="false">F116-F115</f>
        <v>0.0768623387950083</v>
      </c>
      <c r="H116" s="13" t="n">
        <f aca="false">E116/G116</f>
        <v>1.7303662897245</v>
      </c>
      <c r="I116" s="16" t="n">
        <f aca="false">H116/10</f>
        <v>0.17303662897245</v>
      </c>
    </row>
    <row r="117" customFormat="false" ht="13.5" hidden="false" customHeight="false" outlineLevel="0" collapsed="false">
      <c r="A117" s="14" t="n">
        <v>1382.5</v>
      </c>
      <c r="B117" s="14" t="n">
        <v>2402.279</v>
      </c>
      <c r="C117" s="15" t="n">
        <f aca="false">(A117-$A$3)*60</f>
        <v>27151.02</v>
      </c>
      <c r="D117" s="9" t="n">
        <f aca="false">$B$3-B117</f>
        <v>76.2460000000001</v>
      </c>
      <c r="E117" s="10" t="n">
        <f aca="false">D117-D116</f>
        <v>-0.00100000000020373</v>
      </c>
      <c r="F117" s="11" t="n">
        <f aca="false">LN(C117)</f>
        <v>10.2091698937172</v>
      </c>
      <c r="G117" s="13" t="n">
        <f aca="false">F117-F116</f>
        <v>0.0769138396036091</v>
      </c>
      <c r="H117" s="13" t="n">
        <f aca="false">E117/G117</f>
        <v>-0.0130015612971271</v>
      </c>
      <c r="I117" s="16" t="n">
        <f aca="false">H117/10</f>
        <v>-0.00130015612971271</v>
      </c>
    </row>
    <row r="118" customFormat="false" ht="13.5" hidden="false" customHeight="false" outlineLevel="0" collapsed="false">
      <c r="A118" s="14" t="n">
        <v>1418.5</v>
      </c>
      <c r="B118" s="14" t="n">
        <v>2402.208</v>
      </c>
      <c r="C118" s="15" t="n">
        <f aca="false">(A118-$A$3)*60</f>
        <v>29311.02</v>
      </c>
      <c r="D118" s="9" t="n">
        <f aca="false">$B$3-B118</f>
        <v>76.317</v>
      </c>
      <c r="E118" s="10" t="n">
        <f aca="false">D118-D117</f>
        <v>0.0709999999999127</v>
      </c>
      <c r="F118" s="11" t="n">
        <f aca="false">LN(C118)</f>
        <v>10.2857188335088</v>
      </c>
      <c r="G118" s="13" t="n">
        <f aca="false">F118-F117</f>
        <v>0.0765489397916781</v>
      </c>
      <c r="H118" s="13" t="n">
        <f aca="false">E118/G118</f>
        <v>0.927511212998294</v>
      </c>
      <c r="I118" s="16" t="n">
        <f aca="false">H118/10</f>
        <v>0.0927511212998294</v>
      </c>
    </row>
    <row r="119" customFormat="false" ht="13.5" hidden="false" customHeight="false" outlineLevel="0" collapsed="false">
      <c r="A119" s="14" t="n">
        <v>1457.5</v>
      </c>
      <c r="B119" s="14" t="n">
        <v>2402.189</v>
      </c>
      <c r="C119" s="15" t="n">
        <f aca="false">(A119-$A$3)*60</f>
        <v>31651.02</v>
      </c>
      <c r="D119" s="9" t="n">
        <f aca="false">$B$3-B119</f>
        <v>76.3360000000002</v>
      </c>
      <c r="E119" s="10" t="n">
        <f aca="false">D119-D118</f>
        <v>0.0190000000002328</v>
      </c>
      <c r="F119" s="11" t="n">
        <f aca="false">LN(C119)</f>
        <v>10.3625256545412</v>
      </c>
      <c r="G119" s="13" t="n">
        <f aca="false">F119-F118</f>
        <v>0.0768068210323456</v>
      </c>
      <c r="H119" s="13" t="n">
        <f aca="false">E119/G119</f>
        <v>0.247373862696796</v>
      </c>
      <c r="I119" s="16" t="n">
        <f aca="false">H119/10</f>
        <v>0.0247373862696796</v>
      </c>
    </row>
    <row r="120" customFormat="false" ht="13.5" hidden="false" customHeight="false" outlineLevel="0" collapsed="false">
      <c r="A120" s="14" t="n">
        <v>1499.533</v>
      </c>
      <c r="B120" s="14" t="n">
        <v>2401.932</v>
      </c>
      <c r="C120" s="15" t="n">
        <f aca="false">(A120-$A$3)*60</f>
        <v>34173</v>
      </c>
      <c r="D120" s="9" t="n">
        <f aca="false">$B$3-B120</f>
        <v>76.5930000000003</v>
      </c>
      <c r="E120" s="10" t="n">
        <f aca="false">D120-D119</f>
        <v>0.257000000000062</v>
      </c>
      <c r="F120" s="11" t="n">
        <f aca="false">LN(C120)</f>
        <v>10.439191137568</v>
      </c>
      <c r="G120" s="13" t="n">
        <f aca="false">F120-F119</f>
        <v>0.0766654830268418</v>
      </c>
      <c r="H120" s="13" t="n">
        <f aca="false">E120/G120</f>
        <v>3.35222566731996</v>
      </c>
      <c r="I120" s="16" t="n">
        <f aca="false">H120/10</f>
        <v>0.335222566731996</v>
      </c>
    </row>
    <row r="121" customFormat="false" ht="13.5" hidden="false" customHeight="false" outlineLevel="0" collapsed="false">
      <c r="A121" s="14" t="n">
        <v>1544.533</v>
      </c>
      <c r="B121" s="14" t="n">
        <v>2401.945</v>
      </c>
      <c r="C121" s="15" t="n">
        <f aca="false">(A121-$A$3)*60</f>
        <v>36873</v>
      </c>
      <c r="D121" s="9" t="n">
        <f aca="false">$B$3-B121</f>
        <v>76.5799999999999</v>
      </c>
      <c r="E121" s="10" t="n">
        <f aca="false">D121-D120</f>
        <v>-0.0130000000003747</v>
      </c>
      <c r="F121" s="11" t="n">
        <f aca="false">LN(C121)</f>
        <v>10.5152348548831</v>
      </c>
      <c r="G121" s="13" t="n">
        <f aca="false">F121-F120</f>
        <v>0.0760437173150681</v>
      </c>
      <c r="H121" s="13" t="n">
        <f aca="false">E121/G121</f>
        <v>-0.170954293916386</v>
      </c>
      <c r="I121" s="16" t="n">
        <f aca="false">H121/10</f>
        <v>-0.0170954293916386</v>
      </c>
    </row>
    <row r="122" customFormat="false" ht="13.5" hidden="false" customHeight="false" outlineLevel="0" collapsed="false">
      <c r="A122" s="14" t="n">
        <v>1593.55</v>
      </c>
      <c r="B122" s="14" t="n">
        <v>2401.508</v>
      </c>
      <c r="C122" s="15" t="n">
        <f aca="false">(A122-$A$3)*60</f>
        <v>39814.02</v>
      </c>
      <c r="D122" s="9" t="n">
        <f aca="false">$B$3-B122</f>
        <v>77.0170000000003</v>
      </c>
      <c r="E122" s="10" t="n">
        <f aca="false">D122-D121</f>
        <v>0.437000000000353</v>
      </c>
      <c r="F122" s="11" t="n">
        <f aca="false">LN(C122)</f>
        <v>10.5919743905496</v>
      </c>
      <c r="G122" s="13" t="n">
        <f aca="false">F122-F121</f>
        <v>0.0767395356665244</v>
      </c>
      <c r="H122" s="13" t="n">
        <f aca="false">E122/G122</f>
        <v>5.69458749267599</v>
      </c>
      <c r="I122" s="16" t="n">
        <f aca="false">H122/10</f>
        <v>0.569458749267599</v>
      </c>
    </row>
    <row r="123" customFormat="false" ht="13.5" hidden="false" customHeight="false" outlineLevel="0" collapsed="false">
      <c r="A123" s="14" t="n">
        <v>1646.55</v>
      </c>
      <c r="B123" s="14" t="n">
        <v>2401.447</v>
      </c>
      <c r="C123" s="15" t="n">
        <f aca="false">(A123-$A$3)*60</f>
        <v>42994.02</v>
      </c>
      <c r="D123" s="9" t="n">
        <f aca="false">$B$3-B123</f>
        <v>77.078</v>
      </c>
      <c r="E123" s="10" t="n">
        <f aca="false">D123-D122</f>
        <v>0.0609999999996944</v>
      </c>
      <c r="F123" s="11" t="n">
        <f aca="false">LN(C123)</f>
        <v>10.6688163152372</v>
      </c>
      <c r="G123" s="13" t="n">
        <f aca="false">F123-F122</f>
        <v>0.076841924687546</v>
      </c>
      <c r="H123" s="13" t="n">
        <f aca="false">E123/G123</f>
        <v>0.793837481918004</v>
      </c>
      <c r="I123" s="16" t="n">
        <f aca="false">H123/10</f>
        <v>0.0793837481918004</v>
      </c>
    </row>
    <row r="124" customFormat="false" ht="13.5" hidden="false" customHeight="false" outlineLevel="0" collapsed="false">
      <c r="A124" s="17" t="n">
        <v>1649.933</v>
      </c>
      <c r="B124" s="17" t="n">
        <v>2401.439</v>
      </c>
      <c r="C124" s="15" t="n">
        <f aca="false">(A124-$A$3)*60</f>
        <v>43197</v>
      </c>
      <c r="D124" s="9" t="n">
        <f aca="false">$B$3-B124</f>
        <v>77.0860000000002</v>
      </c>
      <c r="E124" s="10" t="n">
        <f aca="false">D124-D123</f>
        <v>0.00800000000026557</v>
      </c>
      <c r="F124" s="11" t="n">
        <f aca="false">LN(C124)</f>
        <v>10.6735263273764</v>
      </c>
      <c r="G124" s="13" t="n">
        <f aca="false">F124-F123</f>
        <v>0.00471001213922051</v>
      </c>
      <c r="H124" s="13" t="n">
        <f aca="false">E124/G124</f>
        <v>1.69850942286309</v>
      </c>
      <c r="I124" s="16" t="n">
        <f aca="false">H124/10</f>
        <v>0.169850942286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84"/>
  <sheetViews>
    <sheetView showFormulas="false" showGridLines="true" showRowColHeaders="true" showZeros="true" rightToLeft="false" tabSelected="false" showOutlineSymbols="true" defaultGridColor="true" view="normal" topLeftCell="A11772" colorId="64" zoomScale="100" zoomScaleNormal="100" zoomScalePageLayoutView="100" workbookViewId="0">
      <selection pane="topLeft" activeCell="A6385" activeCellId="0" sqref="A6385:B1179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12</v>
      </c>
    </row>
    <row r="2" customFormat="false" ht="13.5" hidden="false" customHeight="false" outlineLevel="0" collapsed="false">
      <c r="A2" s="18" t="s">
        <v>13</v>
      </c>
    </row>
    <row r="3" customFormat="false" ht="13.5" hidden="false" customHeight="false" outlineLevel="0" collapsed="false">
      <c r="A3" s="19" t="s">
        <v>14</v>
      </c>
    </row>
    <row r="4" customFormat="false" ht="13.5" hidden="false" customHeight="false" outlineLevel="0" collapsed="false">
      <c r="A4" s="18" t="s">
        <v>13</v>
      </c>
    </row>
    <row r="5" customFormat="false" ht="13.5" hidden="false" customHeight="false" outlineLevel="0" collapsed="false">
      <c r="A5" s="19" t="s">
        <v>15</v>
      </c>
      <c r="B5" s="18" t="s">
        <v>16</v>
      </c>
      <c r="C5" s="18" t="s">
        <v>17</v>
      </c>
    </row>
    <row r="6" customFormat="false" ht="13.5" hidden="false" customHeight="false" outlineLevel="0" collapsed="false">
      <c r="A6" s="18" t="s">
        <v>13</v>
      </c>
    </row>
    <row r="7" customFormat="false" ht="13.5" hidden="false" customHeight="false" outlineLevel="0" collapsed="false">
      <c r="A7" s="14" t="n">
        <v>0</v>
      </c>
      <c r="B7" s="14" t="n">
        <v>2479.076</v>
      </c>
    </row>
    <row r="8" customFormat="false" ht="13.5" hidden="false" customHeight="false" outlineLevel="0" collapsed="false">
      <c r="A8" s="14" t="n">
        <v>0.183</v>
      </c>
      <c r="B8" s="14" t="n">
        <v>2479.076</v>
      </c>
    </row>
    <row r="9" customFormat="false" ht="13.5" hidden="false" customHeight="false" outlineLevel="0" collapsed="false">
      <c r="A9" s="14" t="n">
        <v>0.35</v>
      </c>
      <c r="B9" s="14" t="n">
        <v>2479.076</v>
      </c>
    </row>
    <row r="10" customFormat="false" ht="13.5" hidden="false" customHeight="false" outlineLevel="0" collapsed="false">
      <c r="A10" s="14" t="n">
        <v>0.517</v>
      </c>
      <c r="B10" s="14" t="n">
        <v>2479.076</v>
      </c>
    </row>
    <row r="11" customFormat="false" ht="13.5" hidden="false" customHeight="false" outlineLevel="0" collapsed="false">
      <c r="A11" s="14" t="n">
        <v>0.683</v>
      </c>
      <c r="B11" s="14" t="n">
        <v>2479.076</v>
      </c>
    </row>
    <row r="12" customFormat="false" ht="13.5" hidden="false" customHeight="false" outlineLevel="0" collapsed="false">
      <c r="A12" s="14" t="n">
        <v>0.85</v>
      </c>
      <c r="B12" s="14" t="n">
        <v>2479.076</v>
      </c>
    </row>
    <row r="13" customFormat="false" ht="13.5" hidden="false" customHeight="false" outlineLevel="0" collapsed="false">
      <c r="A13" s="14" t="n">
        <v>1.017</v>
      </c>
      <c r="B13" s="14" t="n">
        <v>2479.076</v>
      </c>
    </row>
    <row r="14" customFormat="false" ht="13.5" hidden="false" customHeight="false" outlineLevel="0" collapsed="false">
      <c r="A14" s="14" t="n">
        <v>1.183</v>
      </c>
      <c r="B14" s="14" t="n">
        <v>2479.076</v>
      </c>
    </row>
    <row r="15" customFormat="false" ht="13.5" hidden="false" customHeight="false" outlineLevel="0" collapsed="false">
      <c r="A15" s="14" t="n">
        <v>1.35</v>
      </c>
      <c r="B15" s="14" t="n">
        <v>2479.076</v>
      </c>
    </row>
    <row r="16" customFormat="false" ht="13.5" hidden="false" customHeight="false" outlineLevel="0" collapsed="false">
      <c r="A16" s="14" t="n">
        <v>1.517</v>
      </c>
      <c r="B16" s="14" t="n">
        <v>2479.076</v>
      </c>
    </row>
    <row r="17" customFormat="false" ht="13.5" hidden="false" customHeight="false" outlineLevel="0" collapsed="false">
      <c r="A17" s="14" t="n">
        <v>1.7</v>
      </c>
      <c r="B17" s="14" t="n">
        <v>2479.076</v>
      </c>
    </row>
    <row r="18" customFormat="false" ht="13.5" hidden="false" customHeight="false" outlineLevel="0" collapsed="false">
      <c r="A18" s="14" t="n">
        <v>1.867</v>
      </c>
      <c r="B18" s="14" t="n">
        <v>2479.076</v>
      </c>
    </row>
    <row r="19" customFormat="false" ht="13.5" hidden="false" customHeight="false" outlineLevel="0" collapsed="false">
      <c r="A19" s="14" t="n">
        <v>2.033</v>
      </c>
      <c r="B19" s="14" t="n">
        <v>2479.076</v>
      </c>
    </row>
    <row r="20" customFormat="false" ht="13.5" hidden="false" customHeight="false" outlineLevel="0" collapsed="false">
      <c r="A20" s="14" t="n">
        <v>2.2</v>
      </c>
      <c r="B20" s="14" t="n">
        <v>2479.076</v>
      </c>
    </row>
    <row r="21" customFormat="false" ht="13.5" hidden="false" customHeight="false" outlineLevel="0" collapsed="false">
      <c r="A21" s="14" t="n">
        <v>2.367</v>
      </c>
      <c r="B21" s="14" t="n">
        <v>2479.076</v>
      </c>
    </row>
    <row r="22" customFormat="false" ht="13.5" hidden="false" customHeight="false" outlineLevel="0" collapsed="false">
      <c r="A22" s="14" t="n">
        <v>2.533</v>
      </c>
      <c r="B22" s="14" t="n">
        <v>2479.076</v>
      </c>
    </row>
    <row r="23" customFormat="false" ht="13.5" hidden="false" customHeight="false" outlineLevel="0" collapsed="false">
      <c r="A23" s="14" t="n">
        <v>2.717</v>
      </c>
      <c r="B23" s="14" t="n">
        <v>2479.076</v>
      </c>
    </row>
    <row r="24" customFormat="false" ht="13.5" hidden="false" customHeight="false" outlineLevel="0" collapsed="false">
      <c r="A24" s="14" t="n">
        <v>2.883</v>
      </c>
      <c r="B24" s="14" t="n">
        <v>2479.076</v>
      </c>
    </row>
    <row r="25" customFormat="false" ht="13.5" hidden="false" customHeight="false" outlineLevel="0" collapsed="false">
      <c r="A25" s="14" t="n">
        <v>3.067</v>
      </c>
      <c r="B25" s="14" t="n">
        <v>2479.076</v>
      </c>
    </row>
    <row r="26" customFormat="false" ht="13.5" hidden="false" customHeight="false" outlineLevel="0" collapsed="false">
      <c r="A26" s="14" t="n">
        <v>3.233</v>
      </c>
      <c r="B26" s="14" t="n">
        <v>2479.076</v>
      </c>
    </row>
    <row r="27" customFormat="false" ht="13.5" hidden="false" customHeight="false" outlineLevel="0" collapsed="false">
      <c r="A27" s="14" t="n">
        <v>3.4</v>
      </c>
      <c r="B27" s="14" t="n">
        <v>2479.076</v>
      </c>
    </row>
    <row r="28" customFormat="false" ht="13.5" hidden="false" customHeight="false" outlineLevel="0" collapsed="false">
      <c r="A28" s="14" t="n">
        <v>3.567</v>
      </c>
      <c r="B28" s="14" t="n">
        <v>2479.076</v>
      </c>
    </row>
    <row r="29" customFormat="false" ht="13.5" hidden="false" customHeight="false" outlineLevel="0" collapsed="false">
      <c r="A29" s="14" t="n">
        <v>3.733</v>
      </c>
      <c r="B29" s="14" t="n">
        <v>2479.076</v>
      </c>
    </row>
    <row r="30" customFormat="false" ht="13.5" hidden="false" customHeight="false" outlineLevel="0" collapsed="false">
      <c r="A30" s="14" t="n">
        <v>3.9</v>
      </c>
      <c r="B30" s="14" t="n">
        <v>2479.075</v>
      </c>
    </row>
    <row r="31" customFormat="false" ht="13.5" hidden="false" customHeight="false" outlineLevel="0" collapsed="false">
      <c r="A31" s="14" t="n">
        <v>4.067</v>
      </c>
      <c r="B31" s="14" t="n">
        <v>2479.075</v>
      </c>
    </row>
    <row r="32" customFormat="false" ht="13.5" hidden="false" customHeight="false" outlineLevel="0" collapsed="false">
      <c r="A32" s="14" t="n">
        <v>4.25</v>
      </c>
      <c r="B32" s="14" t="n">
        <v>2479.075</v>
      </c>
    </row>
    <row r="33" customFormat="false" ht="13.5" hidden="false" customHeight="false" outlineLevel="0" collapsed="false">
      <c r="A33" s="14" t="n">
        <v>4.417</v>
      </c>
      <c r="B33" s="14" t="n">
        <v>2479.075</v>
      </c>
    </row>
    <row r="34" customFormat="false" ht="13.5" hidden="false" customHeight="false" outlineLevel="0" collapsed="false">
      <c r="A34" s="14" t="n">
        <v>4.583</v>
      </c>
      <c r="B34" s="14" t="n">
        <v>2479.075</v>
      </c>
    </row>
    <row r="35" customFormat="false" ht="13.5" hidden="false" customHeight="false" outlineLevel="0" collapsed="false">
      <c r="A35" s="14" t="n">
        <v>4.75</v>
      </c>
      <c r="B35" s="14" t="n">
        <v>2479.075</v>
      </c>
    </row>
    <row r="36" customFormat="false" ht="13.5" hidden="false" customHeight="false" outlineLevel="0" collapsed="false">
      <c r="A36" s="14" t="n">
        <v>4.917</v>
      </c>
      <c r="B36" s="14" t="n">
        <v>2479.075</v>
      </c>
    </row>
    <row r="37" customFormat="false" ht="13.5" hidden="false" customHeight="false" outlineLevel="0" collapsed="false">
      <c r="A37" s="14" t="n">
        <v>5.083</v>
      </c>
      <c r="B37" s="14" t="n">
        <v>2479.075</v>
      </c>
    </row>
    <row r="38" customFormat="false" ht="13.5" hidden="false" customHeight="false" outlineLevel="0" collapsed="false">
      <c r="A38" s="14" t="n">
        <v>5.25</v>
      </c>
      <c r="B38" s="14" t="n">
        <v>2479.075</v>
      </c>
    </row>
    <row r="39" customFormat="false" ht="13.5" hidden="false" customHeight="false" outlineLevel="0" collapsed="false">
      <c r="A39" s="14" t="n">
        <v>5.417</v>
      </c>
      <c r="B39" s="14" t="n">
        <v>2479.075</v>
      </c>
    </row>
    <row r="40" customFormat="false" ht="13.5" hidden="false" customHeight="false" outlineLevel="0" collapsed="false">
      <c r="A40" s="14" t="n">
        <v>5.583</v>
      </c>
      <c r="B40" s="14" t="n">
        <v>2479.075</v>
      </c>
    </row>
    <row r="41" customFormat="false" ht="13.5" hidden="false" customHeight="false" outlineLevel="0" collapsed="false">
      <c r="A41" s="14" t="n">
        <v>5.767</v>
      </c>
      <c r="B41" s="14" t="n">
        <v>2479.075</v>
      </c>
    </row>
    <row r="42" customFormat="false" ht="13.5" hidden="false" customHeight="false" outlineLevel="0" collapsed="false">
      <c r="A42" s="14" t="n">
        <v>5.933</v>
      </c>
      <c r="B42" s="14" t="n">
        <v>2479.075</v>
      </c>
    </row>
    <row r="43" customFormat="false" ht="13.5" hidden="false" customHeight="false" outlineLevel="0" collapsed="false">
      <c r="A43" s="14" t="n">
        <v>6.1</v>
      </c>
      <c r="B43" s="14" t="n">
        <v>2479.075</v>
      </c>
    </row>
    <row r="44" customFormat="false" ht="13.5" hidden="false" customHeight="false" outlineLevel="0" collapsed="false">
      <c r="A44" s="14" t="n">
        <v>6.267</v>
      </c>
      <c r="B44" s="14" t="n">
        <v>2479.075</v>
      </c>
    </row>
    <row r="45" customFormat="false" ht="13.5" hidden="false" customHeight="false" outlineLevel="0" collapsed="false">
      <c r="A45" s="14" t="n">
        <v>6.433</v>
      </c>
      <c r="B45" s="14" t="n">
        <v>2479.075</v>
      </c>
    </row>
    <row r="46" customFormat="false" ht="13.5" hidden="false" customHeight="false" outlineLevel="0" collapsed="false">
      <c r="A46" s="14" t="n">
        <v>6.6</v>
      </c>
      <c r="B46" s="14" t="n">
        <v>2479.075</v>
      </c>
    </row>
    <row r="47" customFormat="false" ht="13.5" hidden="false" customHeight="false" outlineLevel="0" collapsed="false">
      <c r="A47" s="14" t="n">
        <v>6.767</v>
      </c>
      <c r="B47" s="14" t="n">
        <v>2479.075</v>
      </c>
    </row>
    <row r="48" customFormat="false" ht="13.5" hidden="false" customHeight="false" outlineLevel="0" collapsed="false">
      <c r="A48" s="14" t="n">
        <v>6.933</v>
      </c>
      <c r="B48" s="14" t="n">
        <v>2479.075</v>
      </c>
    </row>
    <row r="49" customFormat="false" ht="13.5" hidden="false" customHeight="false" outlineLevel="0" collapsed="false">
      <c r="A49" s="14" t="n">
        <v>7.1</v>
      </c>
      <c r="B49" s="14" t="n">
        <v>2479.075</v>
      </c>
    </row>
    <row r="50" customFormat="false" ht="13.5" hidden="false" customHeight="false" outlineLevel="0" collapsed="false">
      <c r="A50" s="14" t="n">
        <v>7.267</v>
      </c>
      <c r="B50" s="14" t="n">
        <v>2479.075</v>
      </c>
    </row>
    <row r="51" customFormat="false" ht="13.5" hidden="false" customHeight="false" outlineLevel="0" collapsed="false">
      <c r="A51" s="14" t="n">
        <v>7.433</v>
      </c>
      <c r="B51" s="14" t="n">
        <v>2479.075</v>
      </c>
    </row>
    <row r="52" customFormat="false" ht="13.5" hidden="false" customHeight="false" outlineLevel="0" collapsed="false">
      <c r="A52" s="14" t="n">
        <v>7.617</v>
      </c>
      <c r="B52" s="14" t="n">
        <v>2479.175</v>
      </c>
    </row>
    <row r="53" customFormat="false" ht="13.5" hidden="false" customHeight="false" outlineLevel="0" collapsed="false">
      <c r="A53" s="14" t="n">
        <v>7.783</v>
      </c>
      <c r="B53" s="14" t="n">
        <v>2479.075</v>
      </c>
    </row>
    <row r="54" customFormat="false" ht="13.5" hidden="false" customHeight="false" outlineLevel="0" collapsed="false">
      <c r="A54" s="14" t="n">
        <v>7.95</v>
      </c>
      <c r="B54" s="14" t="n">
        <v>2479.065</v>
      </c>
    </row>
    <row r="55" customFormat="false" ht="13.5" hidden="false" customHeight="false" outlineLevel="0" collapsed="false">
      <c r="A55" s="14" t="n">
        <v>8.117</v>
      </c>
      <c r="B55" s="14" t="n">
        <v>2479.065</v>
      </c>
    </row>
    <row r="56" customFormat="false" ht="13.5" hidden="false" customHeight="false" outlineLevel="0" collapsed="false">
      <c r="A56" s="14" t="n">
        <v>8.283</v>
      </c>
      <c r="B56" s="14" t="n">
        <v>2479.065</v>
      </c>
    </row>
    <row r="57" customFormat="false" ht="13.5" hidden="false" customHeight="false" outlineLevel="0" collapsed="false">
      <c r="A57" s="14" t="n">
        <v>8.467</v>
      </c>
      <c r="B57" s="14" t="n">
        <v>2479.065</v>
      </c>
    </row>
    <row r="58" customFormat="false" ht="13.5" hidden="false" customHeight="false" outlineLevel="0" collapsed="false">
      <c r="A58" s="14" t="n">
        <v>8.633</v>
      </c>
      <c r="B58" s="14" t="n">
        <v>2479.065</v>
      </c>
    </row>
    <row r="59" customFormat="false" ht="13.5" hidden="false" customHeight="false" outlineLevel="0" collapsed="false">
      <c r="A59" s="14" t="n">
        <v>8.8</v>
      </c>
      <c r="B59" s="14" t="n">
        <v>2479.065</v>
      </c>
    </row>
    <row r="60" customFormat="false" ht="13.5" hidden="false" customHeight="false" outlineLevel="0" collapsed="false">
      <c r="A60" s="14" t="n">
        <v>8.967</v>
      </c>
      <c r="B60" s="14" t="n">
        <v>2479.065</v>
      </c>
    </row>
    <row r="61" customFormat="false" ht="13.5" hidden="false" customHeight="false" outlineLevel="0" collapsed="false">
      <c r="A61" s="14" t="n">
        <v>9.133</v>
      </c>
      <c r="B61" s="14" t="n">
        <v>2479.065</v>
      </c>
    </row>
    <row r="62" customFormat="false" ht="13.5" hidden="false" customHeight="false" outlineLevel="0" collapsed="false">
      <c r="A62" s="14" t="n">
        <v>9.317</v>
      </c>
      <c r="B62" s="14" t="n">
        <v>2479.065</v>
      </c>
    </row>
    <row r="63" customFormat="false" ht="13.5" hidden="false" customHeight="false" outlineLevel="0" collapsed="false">
      <c r="A63" s="14" t="n">
        <v>9.5</v>
      </c>
      <c r="B63" s="14" t="n">
        <v>2479.065</v>
      </c>
    </row>
    <row r="64" customFormat="false" ht="13.5" hidden="false" customHeight="false" outlineLevel="0" collapsed="false">
      <c r="A64" s="14" t="n">
        <v>9.667</v>
      </c>
      <c r="B64" s="14" t="n">
        <v>2479.065</v>
      </c>
    </row>
    <row r="65" customFormat="false" ht="13.5" hidden="false" customHeight="false" outlineLevel="0" collapsed="false">
      <c r="A65" s="14" t="n">
        <v>9.85</v>
      </c>
      <c r="B65" s="14" t="n">
        <v>2479.065</v>
      </c>
    </row>
    <row r="66" customFormat="false" ht="13.5" hidden="false" customHeight="false" outlineLevel="0" collapsed="false">
      <c r="A66" s="14" t="n">
        <v>10.017</v>
      </c>
      <c r="B66" s="14" t="n">
        <v>2479.065</v>
      </c>
    </row>
    <row r="67" customFormat="false" ht="13.5" hidden="false" customHeight="false" outlineLevel="0" collapsed="false">
      <c r="A67" s="14" t="n">
        <v>10.183</v>
      </c>
      <c r="B67" s="14" t="n">
        <v>2479.065</v>
      </c>
    </row>
    <row r="68" customFormat="false" ht="13.5" hidden="false" customHeight="false" outlineLevel="0" collapsed="false">
      <c r="A68" s="14" t="n">
        <v>10.35</v>
      </c>
      <c r="B68" s="14" t="n">
        <v>2479.065</v>
      </c>
    </row>
    <row r="69" customFormat="false" ht="13.5" hidden="false" customHeight="false" outlineLevel="0" collapsed="false">
      <c r="A69" s="14" t="n">
        <v>10.517</v>
      </c>
      <c r="B69" s="14" t="n">
        <v>2479.064</v>
      </c>
    </row>
    <row r="70" customFormat="false" ht="13.5" hidden="false" customHeight="false" outlineLevel="0" collapsed="false">
      <c r="A70" s="14" t="n">
        <v>10.683</v>
      </c>
      <c r="B70" s="14" t="n">
        <v>2479.064</v>
      </c>
    </row>
    <row r="71" customFormat="false" ht="13.5" hidden="false" customHeight="false" outlineLevel="0" collapsed="false">
      <c r="A71" s="14" t="n">
        <v>10.85</v>
      </c>
      <c r="B71" s="14" t="n">
        <v>2479.064</v>
      </c>
    </row>
    <row r="72" customFormat="false" ht="13.5" hidden="false" customHeight="false" outlineLevel="0" collapsed="false">
      <c r="A72" s="14" t="n">
        <v>11.017</v>
      </c>
      <c r="B72" s="14" t="n">
        <v>2479.064</v>
      </c>
    </row>
    <row r="73" customFormat="false" ht="13.5" hidden="false" customHeight="false" outlineLevel="0" collapsed="false">
      <c r="A73" s="14" t="n">
        <v>11.183</v>
      </c>
      <c r="B73" s="14" t="n">
        <v>2479.064</v>
      </c>
    </row>
    <row r="74" customFormat="false" ht="13.5" hidden="false" customHeight="false" outlineLevel="0" collapsed="false">
      <c r="A74" s="14" t="n">
        <v>11.35</v>
      </c>
      <c r="B74" s="14" t="n">
        <v>2479.064</v>
      </c>
    </row>
    <row r="75" customFormat="false" ht="13.5" hidden="false" customHeight="false" outlineLevel="0" collapsed="false">
      <c r="A75" s="14" t="n">
        <v>11.517</v>
      </c>
      <c r="B75" s="14" t="n">
        <v>2479.064</v>
      </c>
    </row>
    <row r="76" customFormat="false" ht="13.5" hidden="false" customHeight="false" outlineLevel="0" collapsed="false">
      <c r="A76" s="14" t="n">
        <v>11.683</v>
      </c>
      <c r="B76" s="14" t="n">
        <v>2479.064</v>
      </c>
    </row>
    <row r="77" customFormat="false" ht="13.5" hidden="false" customHeight="false" outlineLevel="0" collapsed="false">
      <c r="A77" s="14" t="n">
        <v>11.85</v>
      </c>
      <c r="B77" s="14" t="n">
        <v>2479.064</v>
      </c>
    </row>
    <row r="78" customFormat="false" ht="13.5" hidden="false" customHeight="false" outlineLevel="0" collapsed="false">
      <c r="A78" s="14" t="n">
        <v>12.017</v>
      </c>
      <c r="B78" s="14" t="n">
        <v>2479.064</v>
      </c>
    </row>
    <row r="79" customFormat="false" ht="13.5" hidden="false" customHeight="false" outlineLevel="0" collapsed="false">
      <c r="A79" s="14" t="n">
        <v>12.183</v>
      </c>
      <c r="B79" s="14" t="n">
        <v>2479.064</v>
      </c>
    </row>
    <row r="80" customFormat="false" ht="13.5" hidden="false" customHeight="false" outlineLevel="0" collapsed="false">
      <c r="A80" s="14" t="n">
        <v>12.35</v>
      </c>
      <c r="B80" s="14" t="n">
        <v>2479.064</v>
      </c>
    </row>
    <row r="81" customFormat="false" ht="13.5" hidden="false" customHeight="false" outlineLevel="0" collapsed="false">
      <c r="A81" s="14" t="n">
        <v>12.517</v>
      </c>
      <c r="B81" s="14" t="n">
        <v>2479.064</v>
      </c>
    </row>
    <row r="82" customFormat="false" ht="13.5" hidden="false" customHeight="false" outlineLevel="0" collapsed="false">
      <c r="A82" s="14" t="n">
        <v>12.683</v>
      </c>
      <c r="B82" s="14" t="n">
        <v>2479.064</v>
      </c>
    </row>
    <row r="83" customFormat="false" ht="13.5" hidden="false" customHeight="false" outlineLevel="0" collapsed="false">
      <c r="A83" s="14" t="n">
        <v>12.85</v>
      </c>
      <c r="B83" s="14" t="n">
        <v>2479.064</v>
      </c>
    </row>
    <row r="84" customFormat="false" ht="13.5" hidden="false" customHeight="false" outlineLevel="0" collapsed="false">
      <c r="A84" s="14" t="n">
        <v>13.017</v>
      </c>
      <c r="B84" s="14" t="n">
        <v>2479.064</v>
      </c>
    </row>
    <row r="85" customFormat="false" ht="13.5" hidden="false" customHeight="false" outlineLevel="0" collapsed="false">
      <c r="A85" s="14" t="n">
        <v>13.183</v>
      </c>
      <c r="B85" s="14" t="n">
        <v>2479.064</v>
      </c>
    </row>
    <row r="86" customFormat="false" ht="13.5" hidden="false" customHeight="false" outlineLevel="0" collapsed="false">
      <c r="A86" s="14" t="n">
        <v>13.35</v>
      </c>
      <c r="B86" s="14" t="n">
        <v>2479.064</v>
      </c>
    </row>
    <row r="87" customFormat="false" ht="13.5" hidden="false" customHeight="false" outlineLevel="0" collapsed="false">
      <c r="A87" s="14" t="n">
        <v>13.517</v>
      </c>
      <c r="B87" s="14" t="n">
        <v>2479.064</v>
      </c>
    </row>
    <row r="88" customFormat="false" ht="13.5" hidden="false" customHeight="false" outlineLevel="0" collapsed="false">
      <c r="A88" s="14" t="n">
        <v>13.7</v>
      </c>
      <c r="B88" s="14" t="n">
        <v>2479.064</v>
      </c>
    </row>
    <row r="89" customFormat="false" ht="13.5" hidden="false" customHeight="false" outlineLevel="0" collapsed="false">
      <c r="A89" s="14" t="n">
        <v>13.867</v>
      </c>
      <c r="B89" s="14" t="n">
        <v>2479.064</v>
      </c>
    </row>
    <row r="90" customFormat="false" ht="13.5" hidden="false" customHeight="false" outlineLevel="0" collapsed="false">
      <c r="A90" s="14" t="n">
        <v>14.033</v>
      </c>
      <c r="B90" s="14" t="n">
        <v>2479.064</v>
      </c>
    </row>
    <row r="91" customFormat="false" ht="13.5" hidden="false" customHeight="false" outlineLevel="0" collapsed="false">
      <c r="A91" s="14" t="n">
        <v>14.2</v>
      </c>
      <c r="B91" s="14" t="n">
        <v>2479.064</v>
      </c>
    </row>
    <row r="92" customFormat="false" ht="13.5" hidden="false" customHeight="false" outlineLevel="0" collapsed="false">
      <c r="A92" s="14" t="n">
        <v>14.367</v>
      </c>
      <c r="B92" s="14" t="n">
        <v>2479.064</v>
      </c>
    </row>
    <row r="93" customFormat="false" ht="13.5" hidden="false" customHeight="false" outlineLevel="0" collapsed="false">
      <c r="A93" s="14" t="n">
        <v>14.533</v>
      </c>
      <c r="B93" s="14" t="n">
        <v>2479.064</v>
      </c>
    </row>
    <row r="94" customFormat="false" ht="13.5" hidden="false" customHeight="false" outlineLevel="0" collapsed="false">
      <c r="A94" s="14" t="n">
        <v>14.7</v>
      </c>
      <c r="B94" s="14" t="n">
        <v>2479.064</v>
      </c>
    </row>
    <row r="95" customFormat="false" ht="13.5" hidden="false" customHeight="false" outlineLevel="0" collapsed="false">
      <c r="A95" s="14" t="n">
        <v>14.883</v>
      </c>
      <c r="B95" s="14" t="n">
        <v>2479.063</v>
      </c>
    </row>
    <row r="96" customFormat="false" ht="13.5" hidden="false" customHeight="false" outlineLevel="0" collapsed="false">
      <c r="A96" s="14" t="n">
        <v>15.05</v>
      </c>
      <c r="B96" s="14" t="n">
        <v>2479.063</v>
      </c>
    </row>
    <row r="97" customFormat="false" ht="13.5" hidden="false" customHeight="false" outlineLevel="0" collapsed="false">
      <c r="A97" s="14" t="n">
        <v>15.217</v>
      </c>
      <c r="B97" s="14" t="n">
        <v>2479.063</v>
      </c>
    </row>
    <row r="98" customFormat="false" ht="13.5" hidden="false" customHeight="false" outlineLevel="0" collapsed="false">
      <c r="A98" s="14" t="n">
        <v>15.383</v>
      </c>
      <c r="B98" s="14" t="n">
        <v>2479.063</v>
      </c>
    </row>
    <row r="99" customFormat="false" ht="13.5" hidden="false" customHeight="false" outlineLevel="0" collapsed="false">
      <c r="A99" s="14" t="n">
        <v>15.55</v>
      </c>
      <c r="B99" s="14" t="n">
        <v>2479.054</v>
      </c>
    </row>
    <row r="100" customFormat="false" ht="13.5" hidden="false" customHeight="false" outlineLevel="0" collapsed="false">
      <c r="A100" s="14" t="n">
        <v>15.717</v>
      </c>
      <c r="B100" s="14" t="n">
        <v>2479.054</v>
      </c>
    </row>
    <row r="101" customFormat="false" ht="13.5" hidden="false" customHeight="false" outlineLevel="0" collapsed="false">
      <c r="A101" s="14" t="n">
        <v>15.883</v>
      </c>
      <c r="B101" s="14" t="n">
        <v>2479.054</v>
      </c>
    </row>
    <row r="102" customFormat="false" ht="13.5" hidden="false" customHeight="false" outlineLevel="0" collapsed="false">
      <c r="A102" s="14" t="n">
        <v>16.05</v>
      </c>
      <c r="B102" s="14" t="n">
        <v>2479.053</v>
      </c>
    </row>
    <row r="103" customFormat="false" ht="13.5" hidden="false" customHeight="false" outlineLevel="0" collapsed="false">
      <c r="A103" s="14" t="n">
        <v>16.217</v>
      </c>
      <c r="B103" s="14" t="n">
        <v>2479.053</v>
      </c>
    </row>
    <row r="104" customFormat="false" ht="13.5" hidden="false" customHeight="false" outlineLevel="0" collapsed="false">
      <c r="A104" s="14" t="n">
        <v>16.383</v>
      </c>
      <c r="B104" s="14" t="n">
        <v>2479.053</v>
      </c>
    </row>
    <row r="105" customFormat="false" ht="13.5" hidden="false" customHeight="false" outlineLevel="0" collapsed="false">
      <c r="A105" s="14" t="n">
        <v>16.55</v>
      </c>
      <c r="B105" s="14" t="n">
        <v>2479.053</v>
      </c>
    </row>
    <row r="106" customFormat="false" ht="13.5" hidden="false" customHeight="false" outlineLevel="0" collapsed="false">
      <c r="A106" s="14" t="n">
        <v>16.733</v>
      </c>
      <c r="B106" s="14" t="n">
        <v>2479.053</v>
      </c>
    </row>
    <row r="107" customFormat="false" ht="13.5" hidden="false" customHeight="false" outlineLevel="0" collapsed="false">
      <c r="A107" s="14" t="n">
        <v>16.9</v>
      </c>
      <c r="B107" s="14" t="n">
        <v>2479.053</v>
      </c>
    </row>
    <row r="108" customFormat="false" ht="13.5" hidden="false" customHeight="false" outlineLevel="0" collapsed="false">
      <c r="A108" s="14" t="n">
        <v>17.067</v>
      </c>
      <c r="B108" s="14" t="n">
        <v>2479.053</v>
      </c>
    </row>
    <row r="109" customFormat="false" ht="13.5" hidden="false" customHeight="false" outlineLevel="0" collapsed="false">
      <c r="A109" s="14" t="n">
        <v>17.233</v>
      </c>
      <c r="B109" s="14" t="n">
        <v>2479.053</v>
      </c>
    </row>
    <row r="110" customFormat="false" ht="13.5" hidden="false" customHeight="false" outlineLevel="0" collapsed="false">
      <c r="A110" s="14" t="n">
        <v>17.4</v>
      </c>
      <c r="B110" s="14" t="n">
        <v>2479.053</v>
      </c>
    </row>
    <row r="111" customFormat="false" ht="13.5" hidden="false" customHeight="false" outlineLevel="0" collapsed="false">
      <c r="A111" s="14" t="n">
        <v>17.567</v>
      </c>
      <c r="B111" s="14" t="n">
        <v>2479.053</v>
      </c>
    </row>
    <row r="112" customFormat="false" ht="13.5" hidden="false" customHeight="false" outlineLevel="0" collapsed="false">
      <c r="A112" s="14" t="n">
        <v>17.733</v>
      </c>
      <c r="B112" s="14" t="n">
        <v>2479.053</v>
      </c>
    </row>
    <row r="113" customFormat="false" ht="13.5" hidden="false" customHeight="false" outlineLevel="0" collapsed="false">
      <c r="A113" s="14" t="n">
        <v>17.9</v>
      </c>
      <c r="B113" s="14" t="n">
        <v>2479.053</v>
      </c>
    </row>
    <row r="114" customFormat="false" ht="13.5" hidden="false" customHeight="false" outlineLevel="0" collapsed="false">
      <c r="A114" s="14" t="n">
        <v>18.067</v>
      </c>
      <c r="B114" s="14" t="n">
        <v>2479.053</v>
      </c>
    </row>
    <row r="115" customFormat="false" ht="13.5" hidden="false" customHeight="false" outlineLevel="0" collapsed="false">
      <c r="A115" s="14" t="n">
        <v>18.233</v>
      </c>
      <c r="B115" s="14" t="n">
        <v>2479.053</v>
      </c>
    </row>
    <row r="116" customFormat="false" ht="13.5" hidden="false" customHeight="false" outlineLevel="0" collapsed="false">
      <c r="A116" s="14" t="n">
        <v>18.4</v>
      </c>
      <c r="B116" s="14" t="n">
        <v>2479.053</v>
      </c>
    </row>
    <row r="117" customFormat="false" ht="13.5" hidden="false" customHeight="false" outlineLevel="0" collapsed="false">
      <c r="A117" s="14" t="n">
        <v>18.567</v>
      </c>
      <c r="B117" s="14" t="n">
        <v>2479.053</v>
      </c>
    </row>
    <row r="118" customFormat="false" ht="13.5" hidden="false" customHeight="false" outlineLevel="0" collapsed="false">
      <c r="A118" s="14" t="n">
        <v>18.733</v>
      </c>
      <c r="B118" s="14" t="n">
        <v>2479.053</v>
      </c>
    </row>
    <row r="119" customFormat="false" ht="13.5" hidden="false" customHeight="false" outlineLevel="0" collapsed="false">
      <c r="A119" s="14" t="n">
        <v>18.9</v>
      </c>
      <c r="B119" s="14" t="n">
        <v>2479.053</v>
      </c>
    </row>
    <row r="120" customFormat="false" ht="13.5" hidden="false" customHeight="false" outlineLevel="0" collapsed="false">
      <c r="A120" s="14" t="n">
        <v>19.067</v>
      </c>
      <c r="B120" s="14" t="n">
        <v>2479.053</v>
      </c>
    </row>
    <row r="121" customFormat="false" ht="13.5" hidden="false" customHeight="false" outlineLevel="0" collapsed="false">
      <c r="A121" s="14" t="n">
        <v>19.25</v>
      </c>
      <c r="B121" s="14" t="n">
        <v>2479.052</v>
      </c>
    </row>
    <row r="122" customFormat="false" ht="13.5" hidden="false" customHeight="false" outlineLevel="0" collapsed="false">
      <c r="A122" s="14" t="n">
        <v>19.417</v>
      </c>
      <c r="B122" s="14" t="n">
        <v>2479.052</v>
      </c>
    </row>
    <row r="123" customFormat="false" ht="13.5" hidden="false" customHeight="false" outlineLevel="0" collapsed="false">
      <c r="A123" s="14" t="n">
        <v>19.583</v>
      </c>
      <c r="B123" s="14" t="n">
        <v>2479.052</v>
      </c>
    </row>
    <row r="124" customFormat="false" ht="13.5" hidden="false" customHeight="false" outlineLevel="0" collapsed="false">
      <c r="A124" s="14" t="n">
        <v>19.75</v>
      </c>
      <c r="B124" s="14" t="n">
        <v>2479.052</v>
      </c>
    </row>
    <row r="125" customFormat="false" ht="13.5" hidden="false" customHeight="false" outlineLevel="0" collapsed="false">
      <c r="A125" s="14" t="n">
        <v>19.917</v>
      </c>
      <c r="B125" s="14" t="n">
        <v>2479.052</v>
      </c>
    </row>
    <row r="126" customFormat="false" ht="13.5" hidden="false" customHeight="false" outlineLevel="0" collapsed="false">
      <c r="A126" s="14" t="n">
        <v>20.083</v>
      </c>
      <c r="B126" s="14" t="n">
        <v>2479.052</v>
      </c>
    </row>
    <row r="127" customFormat="false" ht="13.5" hidden="false" customHeight="false" outlineLevel="0" collapsed="false">
      <c r="A127" s="14" t="n">
        <v>20.25</v>
      </c>
      <c r="B127" s="14" t="n">
        <v>2479.052</v>
      </c>
    </row>
    <row r="128" customFormat="false" ht="13.5" hidden="false" customHeight="false" outlineLevel="0" collapsed="false">
      <c r="A128" s="14" t="n">
        <v>20.417</v>
      </c>
      <c r="B128" s="14" t="n">
        <v>2479.052</v>
      </c>
    </row>
    <row r="129" customFormat="false" ht="13.5" hidden="false" customHeight="false" outlineLevel="0" collapsed="false">
      <c r="A129" s="14" t="n">
        <v>20.6</v>
      </c>
      <c r="B129" s="14" t="n">
        <v>2479.052</v>
      </c>
    </row>
    <row r="130" customFormat="false" ht="13.5" hidden="false" customHeight="false" outlineLevel="0" collapsed="false">
      <c r="A130" s="14" t="n">
        <v>20.783</v>
      </c>
      <c r="B130" s="14" t="n">
        <v>2479.052</v>
      </c>
    </row>
    <row r="131" customFormat="false" ht="13.5" hidden="false" customHeight="false" outlineLevel="0" collapsed="false">
      <c r="A131" s="14" t="n">
        <v>20.95</v>
      </c>
      <c r="B131" s="14" t="n">
        <v>2479.052</v>
      </c>
    </row>
    <row r="132" customFormat="false" ht="13.5" hidden="false" customHeight="false" outlineLevel="0" collapsed="false">
      <c r="A132" s="14" t="n">
        <v>21.117</v>
      </c>
      <c r="B132" s="14" t="n">
        <v>2479.052</v>
      </c>
    </row>
    <row r="133" customFormat="false" ht="13.5" hidden="false" customHeight="false" outlineLevel="0" collapsed="false">
      <c r="A133" s="14" t="n">
        <v>21.283</v>
      </c>
      <c r="B133" s="14" t="n">
        <v>2479.052</v>
      </c>
    </row>
    <row r="134" customFormat="false" ht="13.5" hidden="false" customHeight="false" outlineLevel="0" collapsed="false">
      <c r="A134" s="14" t="n">
        <v>21.45</v>
      </c>
      <c r="B134" s="14" t="n">
        <v>2479.052</v>
      </c>
    </row>
    <row r="135" customFormat="false" ht="13.5" hidden="false" customHeight="false" outlineLevel="0" collapsed="false">
      <c r="A135" s="14" t="n">
        <v>21.617</v>
      </c>
      <c r="B135" s="14" t="n">
        <v>2479.052</v>
      </c>
    </row>
    <row r="136" customFormat="false" ht="13.5" hidden="false" customHeight="false" outlineLevel="0" collapsed="false">
      <c r="A136" s="14" t="n">
        <v>21.783</v>
      </c>
      <c r="B136" s="14" t="n">
        <v>2479.052</v>
      </c>
    </row>
    <row r="137" customFormat="false" ht="13.5" hidden="false" customHeight="false" outlineLevel="0" collapsed="false">
      <c r="A137" s="14" t="n">
        <v>21.95</v>
      </c>
      <c r="B137" s="14" t="n">
        <v>2479.052</v>
      </c>
    </row>
    <row r="138" customFormat="false" ht="13.5" hidden="false" customHeight="false" outlineLevel="0" collapsed="false">
      <c r="A138" s="14" t="n">
        <v>22.117</v>
      </c>
      <c r="B138" s="14" t="n">
        <v>2479.052</v>
      </c>
    </row>
    <row r="139" customFormat="false" ht="13.5" hidden="false" customHeight="false" outlineLevel="0" collapsed="false">
      <c r="A139" s="14" t="n">
        <v>22.283</v>
      </c>
      <c r="B139" s="14" t="n">
        <v>2479.041</v>
      </c>
    </row>
    <row r="140" customFormat="false" ht="13.5" hidden="false" customHeight="false" outlineLevel="0" collapsed="false">
      <c r="A140" s="14" t="n">
        <v>22.45</v>
      </c>
      <c r="B140" s="14" t="n">
        <v>2479.051</v>
      </c>
    </row>
    <row r="141" customFormat="false" ht="13.5" hidden="false" customHeight="false" outlineLevel="0" collapsed="false">
      <c r="A141" s="14" t="n">
        <v>22.633</v>
      </c>
      <c r="B141" s="14" t="n">
        <v>2479.041</v>
      </c>
    </row>
    <row r="142" customFormat="false" ht="13.5" hidden="false" customHeight="false" outlineLevel="0" collapsed="false">
      <c r="A142" s="14" t="n">
        <v>22.8</v>
      </c>
      <c r="B142" s="14" t="n">
        <v>2479.051</v>
      </c>
    </row>
    <row r="143" customFormat="false" ht="13.5" hidden="false" customHeight="false" outlineLevel="0" collapsed="false">
      <c r="A143" s="14" t="n">
        <v>22.967</v>
      </c>
      <c r="B143" s="14" t="n">
        <v>2479.041</v>
      </c>
    </row>
    <row r="144" customFormat="false" ht="13.5" hidden="false" customHeight="false" outlineLevel="0" collapsed="false">
      <c r="A144" s="14" t="n">
        <v>23.133</v>
      </c>
      <c r="B144" s="14" t="n">
        <v>2479.041</v>
      </c>
    </row>
    <row r="145" customFormat="false" ht="13.5" hidden="false" customHeight="false" outlineLevel="0" collapsed="false">
      <c r="A145" s="14" t="n">
        <v>23.3</v>
      </c>
      <c r="B145" s="14" t="n">
        <v>2479.041</v>
      </c>
    </row>
    <row r="146" customFormat="false" ht="13.5" hidden="false" customHeight="false" outlineLevel="0" collapsed="false">
      <c r="A146" s="14" t="n">
        <v>23.467</v>
      </c>
      <c r="B146" s="14" t="n">
        <v>2479.041</v>
      </c>
    </row>
    <row r="147" customFormat="false" ht="13.5" hidden="false" customHeight="false" outlineLevel="0" collapsed="false">
      <c r="A147" s="14" t="n">
        <v>23.633</v>
      </c>
      <c r="B147" s="14" t="n">
        <v>2479.041</v>
      </c>
    </row>
    <row r="148" customFormat="false" ht="13.5" hidden="false" customHeight="false" outlineLevel="0" collapsed="false">
      <c r="A148" s="14" t="n">
        <v>23.8</v>
      </c>
      <c r="B148" s="14" t="n">
        <v>2479.041</v>
      </c>
    </row>
    <row r="149" customFormat="false" ht="13.5" hidden="false" customHeight="false" outlineLevel="0" collapsed="false">
      <c r="A149" s="14" t="n">
        <v>23.967</v>
      </c>
      <c r="B149" s="14" t="n">
        <v>2479.041</v>
      </c>
    </row>
    <row r="150" customFormat="false" ht="13.5" hidden="false" customHeight="false" outlineLevel="0" collapsed="false">
      <c r="A150" s="14" t="n">
        <v>24.133</v>
      </c>
      <c r="B150" s="14" t="n">
        <v>2479.041</v>
      </c>
    </row>
    <row r="151" customFormat="false" ht="13.5" hidden="false" customHeight="false" outlineLevel="0" collapsed="false">
      <c r="A151" s="14" t="n">
        <v>24.3</v>
      </c>
      <c r="B151" s="14" t="n">
        <v>2479.041</v>
      </c>
    </row>
    <row r="152" customFormat="false" ht="13.5" hidden="false" customHeight="false" outlineLevel="0" collapsed="false">
      <c r="A152" s="14" t="n">
        <v>24.467</v>
      </c>
      <c r="B152" s="14" t="n">
        <v>2479.041</v>
      </c>
    </row>
    <row r="153" customFormat="false" ht="13.5" hidden="false" customHeight="false" outlineLevel="0" collapsed="false">
      <c r="A153" s="14" t="n">
        <v>24.633</v>
      </c>
      <c r="B153" s="14" t="n">
        <v>2479.04</v>
      </c>
    </row>
    <row r="154" customFormat="false" ht="13.5" hidden="false" customHeight="false" outlineLevel="0" collapsed="false">
      <c r="A154" s="14" t="n">
        <v>24.8</v>
      </c>
      <c r="B154" s="14" t="n">
        <v>2479.04</v>
      </c>
    </row>
    <row r="155" customFormat="false" ht="13.5" hidden="false" customHeight="false" outlineLevel="0" collapsed="false">
      <c r="A155" s="14" t="n">
        <v>24.967</v>
      </c>
      <c r="B155" s="14" t="n">
        <v>2479.04</v>
      </c>
    </row>
    <row r="156" customFormat="false" ht="13.5" hidden="false" customHeight="false" outlineLevel="0" collapsed="false">
      <c r="A156" s="14" t="n">
        <v>25.133</v>
      </c>
      <c r="B156" s="14" t="n">
        <v>2479.04</v>
      </c>
    </row>
    <row r="157" customFormat="false" ht="13.5" hidden="false" customHeight="false" outlineLevel="0" collapsed="false">
      <c r="A157" s="14" t="n">
        <v>25.3</v>
      </c>
      <c r="B157" s="14" t="n">
        <v>2479.04</v>
      </c>
    </row>
    <row r="158" customFormat="false" ht="13.5" hidden="false" customHeight="false" outlineLevel="0" collapsed="false">
      <c r="A158" s="14" t="n">
        <v>25.467</v>
      </c>
      <c r="B158" s="14" t="n">
        <v>2479.04</v>
      </c>
    </row>
    <row r="159" customFormat="false" ht="13.5" hidden="false" customHeight="false" outlineLevel="0" collapsed="false">
      <c r="A159" s="14" t="n">
        <v>25.633</v>
      </c>
      <c r="B159" s="14" t="n">
        <v>2479.04</v>
      </c>
    </row>
    <row r="160" customFormat="false" ht="13.5" hidden="false" customHeight="false" outlineLevel="0" collapsed="false">
      <c r="A160" s="14" t="n">
        <v>25.8</v>
      </c>
      <c r="B160" s="14" t="n">
        <v>2479.04</v>
      </c>
    </row>
    <row r="161" customFormat="false" ht="13.5" hidden="false" customHeight="false" outlineLevel="0" collapsed="false">
      <c r="A161" s="14" t="n">
        <v>25.983</v>
      </c>
      <c r="B161" s="14" t="n">
        <v>2479.04</v>
      </c>
    </row>
    <row r="162" customFormat="false" ht="13.5" hidden="false" customHeight="false" outlineLevel="0" collapsed="false">
      <c r="A162" s="14" t="n">
        <v>26.15</v>
      </c>
      <c r="B162" s="14" t="n">
        <v>2479.04</v>
      </c>
    </row>
    <row r="163" customFormat="false" ht="13.5" hidden="false" customHeight="false" outlineLevel="0" collapsed="false">
      <c r="A163" s="14" t="n">
        <v>26.317</v>
      </c>
      <c r="B163" s="14" t="n">
        <v>2479.04</v>
      </c>
    </row>
    <row r="164" customFormat="false" ht="13.5" hidden="false" customHeight="false" outlineLevel="0" collapsed="false">
      <c r="A164" s="14" t="n">
        <v>26.483</v>
      </c>
      <c r="B164" s="14" t="n">
        <v>2479.04</v>
      </c>
    </row>
    <row r="165" customFormat="false" ht="13.5" hidden="false" customHeight="false" outlineLevel="0" collapsed="false">
      <c r="A165" s="14" t="n">
        <v>26.65</v>
      </c>
      <c r="B165" s="14" t="n">
        <v>2479.04</v>
      </c>
    </row>
    <row r="166" customFormat="false" ht="13.5" hidden="false" customHeight="false" outlineLevel="0" collapsed="false">
      <c r="A166" s="14" t="n">
        <v>26.817</v>
      </c>
      <c r="B166" s="14" t="n">
        <v>2479.04</v>
      </c>
    </row>
    <row r="167" customFormat="false" ht="13.5" hidden="false" customHeight="false" outlineLevel="0" collapsed="false">
      <c r="A167" s="14" t="n">
        <v>27</v>
      </c>
      <c r="B167" s="14" t="n">
        <v>2479.139</v>
      </c>
    </row>
    <row r="168" customFormat="false" ht="13.5" hidden="false" customHeight="false" outlineLevel="0" collapsed="false">
      <c r="A168" s="14" t="n">
        <v>27.183</v>
      </c>
      <c r="B168" s="14" t="n">
        <v>2479.039</v>
      </c>
    </row>
    <row r="169" customFormat="false" ht="13.5" hidden="false" customHeight="false" outlineLevel="0" collapsed="false">
      <c r="A169" s="14" t="n">
        <v>27.35</v>
      </c>
      <c r="B169" s="14" t="n">
        <v>2479.039</v>
      </c>
    </row>
    <row r="170" customFormat="false" ht="13.5" hidden="false" customHeight="false" outlineLevel="0" collapsed="false">
      <c r="A170" s="14" t="n">
        <v>27.517</v>
      </c>
      <c r="B170" s="14" t="n">
        <v>2479.029</v>
      </c>
    </row>
    <row r="171" customFormat="false" ht="13.5" hidden="false" customHeight="false" outlineLevel="0" collapsed="false">
      <c r="A171" s="14" t="n">
        <v>27.683</v>
      </c>
      <c r="B171" s="14" t="n">
        <v>2479.039</v>
      </c>
    </row>
    <row r="172" customFormat="false" ht="13.5" hidden="false" customHeight="false" outlineLevel="0" collapsed="false">
      <c r="A172" s="14" t="n">
        <v>27.85</v>
      </c>
      <c r="B172" s="14" t="n">
        <v>2479.029</v>
      </c>
    </row>
    <row r="173" customFormat="false" ht="13.5" hidden="false" customHeight="false" outlineLevel="0" collapsed="false">
      <c r="A173" s="14" t="n">
        <v>28.017</v>
      </c>
      <c r="B173" s="14" t="n">
        <v>2479.029</v>
      </c>
    </row>
    <row r="174" customFormat="false" ht="13.5" hidden="false" customHeight="false" outlineLevel="0" collapsed="false">
      <c r="A174" s="14" t="n">
        <v>28.183</v>
      </c>
      <c r="B174" s="14" t="n">
        <v>2479.029</v>
      </c>
    </row>
    <row r="175" customFormat="false" ht="13.5" hidden="false" customHeight="false" outlineLevel="0" collapsed="false">
      <c r="A175" s="14" t="n">
        <v>28.35</v>
      </c>
      <c r="B175" s="14" t="n">
        <v>2479.029</v>
      </c>
    </row>
    <row r="176" customFormat="false" ht="13.5" hidden="false" customHeight="false" outlineLevel="0" collapsed="false">
      <c r="A176" s="14" t="n">
        <v>28.517</v>
      </c>
      <c r="B176" s="14" t="n">
        <v>2479.129</v>
      </c>
    </row>
    <row r="177" customFormat="false" ht="13.5" hidden="false" customHeight="false" outlineLevel="0" collapsed="false">
      <c r="A177" s="14" t="n">
        <v>28.683</v>
      </c>
      <c r="B177" s="14" t="n">
        <v>2479.029</v>
      </c>
    </row>
    <row r="178" customFormat="false" ht="13.5" hidden="false" customHeight="false" outlineLevel="0" collapsed="false">
      <c r="A178" s="14" t="n">
        <v>28.85</v>
      </c>
      <c r="B178" s="14" t="n">
        <v>2479.029</v>
      </c>
    </row>
    <row r="179" customFormat="false" ht="13.5" hidden="false" customHeight="false" outlineLevel="0" collapsed="false">
      <c r="A179" s="14" t="n">
        <v>29.017</v>
      </c>
      <c r="B179" s="14" t="n">
        <v>2479.128</v>
      </c>
    </row>
    <row r="180" customFormat="false" ht="13.5" hidden="false" customHeight="false" outlineLevel="0" collapsed="false">
      <c r="A180" s="14" t="n">
        <v>29.183</v>
      </c>
      <c r="B180" s="14" t="n">
        <v>2479.128</v>
      </c>
    </row>
    <row r="181" customFormat="false" ht="13.5" hidden="false" customHeight="false" outlineLevel="0" collapsed="false">
      <c r="A181" s="14" t="n">
        <v>29.35</v>
      </c>
      <c r="B181" s="14" t="n">
        <v>2479.128</v>
      </c>
    </row>
    <row r="182" customFormat="false" ht="13.5" hidden="false" customHeight="false" outlineLevel="0" collapsed="false">
      <c r="A182" s="14" t="n">
        <v>29.517</v>
      </c>
      <c r="B182" s="14" t="n">
        <v>2479.128</v>
      </c>
    </row>
    <row r="183" customFormat="false" ht="13.5" hidden="false" customHeight="false" outlineLevel="0" collapsed="false">
      <c r="A183" s="14" t="n">
        <v>29.683</v>
      </c>
      <c r="B183" s="14" t="n">
        <v>2479.128</v>
      </c>
    </row>
    <row r="184" customFormat="false" ht="13.5" hidden="false" customHeight="false" outlineLevel="0" collapsed="false">
      <c r="A184" s="14" t="n">
        <v>29.85</v>
      </c>
      <c r="B184" s="14" t="n">
        <v>2479.128</v>
      </c>
    </row>
    <row r="185" customFormat="false" ht="13.5" hidden="false" customHeight="false" outlineLevel="0" collapsed="false">
      <c r="A185" s="14" t="n">
        <v>30.017</v>
      </c>
      <c r="B185" s="14" t="n">
        <v>2479.128</v>
      </c>
    </row>
    <row r="186" customFormat="false" ht="13.5" hidden="false" customHeight="false" outlineLevel="0" collapsed="false">
      <c r="A186" s="14" t="n">
        <v>30.183</v>
      </c>
      <c r="B186" s="14" t="n">
        <v>2479.128</v>
      </c>
    </row>
    <row r="187" customFormat="false" ht="13.5" hidden="false" customHeight="false" outlineLevel="0" collapsed="false">
      <c r="A187" s="14" t="n">
        <v>30.35</v>
      </c>
      <c r="B187" s="14" t="n">
        <v>2479.128</v>
      </c>
    </row>
    <row r="188" customFormat="false" ht="13.5" hidden="false" customHeight="false" outlineLevel="0" collapsed="false">
      <c r="A188" s="14" t="n">
        <v>30.517</v>
      </c>
      <c r="B188" s="14" t="n">
        <v>2479.028</v>
      </c>
    </row>
    <row r="189" customFormat="false" ht="13.5" hidden="false" customHeight="false" outlineLevel="0" collapsed="false">
      <c r="A189" s="14" t="n">
        <v>30.683</v>
      </c>
      <c r="B189" s="14" t="n">
        <v>2479.128</v>
      </c>
    </row>
    <row r="190" customFormat="false" ht="13.5" hidden="false" customHeight="false" outlineLevel="0" collapsed="false">
      <c r="A190" s="14" t="n">
        <v>30.85</v>
      </c>
      <c r="B190" s="14" t="n">
        <v>2479.128</v>
      </c>
    </row>
    <row r="191" customFormat="false" ht="13.5" hidden="false" customHeight="false" outlineLevel="0" collapsed="false">
      <c r="A191" s="14" t="n">
        <v>31.033</v>
      </c>
      <c r="B191" s="14" t="n">
        <v>2479.127</v>
      </c>
    </row>
    <row r="192" customFormat="false" ht="13.5" hidden="false" customHeight="false" outlineLevel="0" collapsed="false">
      <c r="A192" s="14" t="n">
        <v>31.2</v>
      </c>
      <c r="B192" s="14" t="n">
        <v>2479.028</v>
      </c>
    </row>
    <row r="193" customFormat="false" ht="13.5" hidden="false" customHeight="false" outlineLevel="0" collapsed="false">
      <c r="A193" s="14" t="n">
        <v>31.367</v>
      </c>
      <c r="B193" s="14" t="n">
        <v>2479.127</v>
      </c>
    </row>
    <row r="194" customFormat="false" ht="13.5" hidden="false" customHeight="false" outlineLevel="0" collapsed="false">
      <c r="A194" s="14" t="n">
        <v>31.533</v>
      </c>
      <c r="B194" s="14" t="n">
        <v>2479.127</v>
      </c>
    </row>
    <row r="195" customFormat="false" ht="13.5" hidden="false" customHeight="false" outlineLevel="0" collapsed="false">
      <c r="A195" s="14" t="n">
        <v>31.7</v>
      </c>
      <c r="B195" s="14" t="n">
        <v>2479.027</v>
      </c>
    </row>
    <row r="196" customFormat="false" ht="13.5" hidden="false" customHeight="false" outlineLevel="0" collapsed="false">
      <c r="A196" s="14" t="n">
        <v>31.867</v>
      </c>
      <c r="B196" s="14" t="n">
        <v>2479.027</v>
      </c>
    </row>
    <row r="197" customFormat="false" ht="13.5" hidden="false" customHeight="false" outlineLevel="0" collapsed="false">
      <c r="A197" s="14" t="n">
        <v>32.033</v>
      </c>
      <c r="B197" s="14" t="n">
        <v>2479.127</v>
      </c>
    </row>
    <row r="198" customFormat="false" ht="13.5" hidden="false" customHeight="false" outlineLevel="0" collapsed="false">
      <c r="A198" s="14" t="n">
        <v>32.2</v>
      </c>
      <c r="B198" s="14" t="n">
        <v>2479.127</v>
      </c>
    </row>
    <row r="199" customFormat="false" ht="13.5" hidden="false" customHeight="false" outlineLevel="0" collapsed="false">
      <c r="A199" s="14" t="n">
        <v>32.367</v>
      </c>
      <c r="B199" s="14" t="n">
        <v>2479.127</v>
      </c>
    </row>
    <row r="200" customFormat="false" ht="13.5" hidden="false" customHeight="false" outlineLevel="0" collapsed="false">
      <c r="A200" s="14" t="n">
        <v>32.533</v>
      </c>
      <c r="B200" s="14" t="n">
        <v>2479.127</v>
      </c>
    </row>
    <row r="201" customFormat="false" ht="13.5" hidden="false" customHeight="false" outlineLevel="0" collapsed="false">
      <c r="A201" s="14" t="n">
        <v>32.7</v>
      </c>
      <c r="B201" s="14" t="n">
        <v>2479.127</v>
      </c>
    </row>
    <row r="202" customFormat="false" ht="13.5" hidden="false" customHeight="false" outlineLevel="0" collapsed="false">
      <c r="A202" s="14" t="n">
        <v>32.867</v>
      </c>
      <c r="B202" s="14" t="n">
        <v>2479.127</v>
      </c>
    </row>
    <row r="203" customFormat="false" ht="13.5" hidden="false" customHeight="false" outlineLevel="0" collapsed="false">
      <c r="A203" s="14" t="n">
        <v>33.033</v>
      </c>
      <c r="B203" s="14" t="n">
        <v>2479.126</v>
      </c>
    </row>
    <row r="204" customFormat="false" ht="13.5" hidden="false" customHeight="false" outlineLevel="0" collapsed="false">
      <c r="A204" s="14" t="n">
        <v>33.2</v>
      </c>
      <c r="B204" s="14" t="n">
        <v>2479.126</v>
      </c>
    </row>
    <row r="205" customFormat="false" ht="13.5" hidden="false" customHeight="false" outlineLevel="0" collapsed="false">
      <c r="A205" s="14" t="n">
        <v>33.367</v>
      </c>
      <c r="B205" s="14" t="n">
        <v>2479.126</v>
      </c>
    </row>
    <row r="206" customFormat="false" ht="13.5" hidden="false" customHeight="false" outlineLevel="0" collapsed="false">
      <c r="A206" s="14" t="n">
        <v>33.533</v>
      </c>
      <c r="B206" s="14" t="n">
        <v>2479.126</v>
      </c>
    </row>
    <row r="207" customFormat="false" ht="13.5" hidden="false" customHeight="false" outlineLevel="0" collapsed="false">
      <c r="A207" s="14" t="n">
        <v>33.7</v>
      </c>
      <c r="B207" s="14" t="n">
        <v>2479.126</v>
      </c>
    </row>
    <row r="208" customFormat="false" ht="13.5" hidden="false" customHeight="false" outlineLevel="0" collapsed="false">
      <c r="A208" s="14" t="n">
        <v>33.867</v>
      </c>
      <c r="B208" s="14" t="n">
        <v>2479.126</v>
      </c>
    </row>
    <row r="209" customFormat="false" ht="13.5" hidden="false" customHeight="false" outlineLevel="0" collapsed="false">
      <c r="A209" s="14" t="n">
        <v>34.05</v>
      </c>
      <c r="B209" s="14" t="n">
        <v>2479.126</v>
      </c>
    </row>
    <row r="210" customFormat="false" ht="13.5" hidden="false" customHeight="false" outlineLevel="0" collapsed="false">
      <c r="A210" s="14" t="n">
        <v>34.217</v>
      </c>
      <c r="B210" s="14" t="n">
        <v>2479.126</v>
      </c>
    </row>
    <row r="211" customFormat="false" ht="13.5" hidden="false" customHeight="false" outlineLevel="0" collapsed="false">
      <c r="A211" s="14" t="n">
        <v>34.383</v>
      </c>
      <c r="B211" s="14" t="n">
        <v>2479.126</v>
      </c>
    </row>
    <row r="212" customFormat="false" ht="13.5" hidden="false" customHeight="false" outlineLevel="0" collapsed="false">
      <c r="A212" s="14" t="n">
        <v>34.55</v>
      </c>
      <c r="B212" s="14" t="n">
        <v>2479.126</v>
      </c>
    </row>
    <row r="213" customFormat="false" ht="13.5" hidden="false" customHeight="false" outlineLevel="0" collapsed="false">
      <c r="A213" s="14" t="n">
        <v>34.717</v>
      </c>
      <c r="B213" s="14" t="n">
        <v>2479.126</v>
      </c>
    </row>
    <row r="214" customFormat="false" ht="13.5" hidden="false" customHeight="false" outlineLevel="0" collapsed="false">
      <c r="A214" s="14" t="n">
        <v>34.883</v>
      </c>
      <c r="B214" s="14" t="n">
        <v>2479.125</v>
      </c>
    </row>
    <row r="215" customFormat="false" ht="13.5" hidden="false" customHeight="false" outlineLevel="0" collapsed="false">
      <c r="A215" s="14" t="n">
        <v>35.05</v>
      </c>
      <c r="B215" s="14" t="n">
        <v>2479.125</v>
      </c>
    </row>
    <row r="216" customFormat="false" ht="13.5" hidden="false" customHeight="false" outlineLevel="0" collapsed="false">
      <c r="A216" s="14" t="n">
        <v>35.217</v>
      </c>
      <c r="B216" s="14" t="n">
        <v>2479.115</v>
      </c>
    </row>
    <row r="217" customFormat="false" ht="13.5" hidden="false" customHeight="false" outlineLevel="0" collapsed="false">
      <c r="A217" s="14" t="n">
        <v>35.383</v>
      </c>
      <c r="B217" s="14" t="n">
        <v>2479.115</v>
      </c>
    </row>
    <row r="218" customFormat="false" ht="13.5" hidden="false" customHeight="false" outlineLevel="0" collapsed="false">
      <c r="A218" s="14" t="n">
        <v>35.55</v>
      </c>
      <c r="B218" s="14" t="n">
        <v>2479.115</v>
      </c>
    </row>
    <row r="219" customFormat="false" ht="13.5" hidden="false" customHeight="false" outlineLevel="0" collapsed="false">
      <c r="A219" s="14" t="n">
        <v>35.717</v>
      </c>
      <c r="B219" s="14" t="n">
        <v>2479.115</v>
      </c>
    </row>
    <row r="220" customFormat="false" ht="13.5" hidden="false" customHeight="false" outlineLevel="0" collapsed="false">
      <c r="A220" s="14" t="n">
        <v>35.9</v>
      </c>
      <c r="B220" s="14" t="n">
        <v>2479.115</v>
      </c>
    </row>
    <row r="221" customFormat="false" ht="13.5" hidden="false" customHeight="false" outlineLevel="0" collapsed="false">
      <c r="A221" s="14" t="n">
        <v>36.067</v>
      </c>
      <c r="B221" s="14" t="n">
        <v>2479.115</v>
      </c>
    </row>
    <row r="222" customFormat="false" ht="13.5" hidden="false" customHeight="false" outlineLevel="0" collapsed="false">
      <c r="A222" s="14" t="n">
        <v>36.233</v>
      </c>
      <c r="B222" s="14" t="n">
        <v>2479.115</v>
      </c>
    </row>
    <row r="223" customFormat="false" ht="13.5" hidden="false" customHeight="false" outlineLevel="0" collapsed="false">
      <c r="A223" s="14" t="n">
        <v>36.4</v>
      </c>
      <c r="B223" s="14" t="n">
        <v>2479.115</v>
      </c>
    </row>
    <row r="224" customFormat="false" ht="13.5" hidden="false" customHeight="false" outlineLevel="0" collapsed="false">
      <c r="A224" s="14" t="n">
        <v>36.583</v>
      </c>
      <c r="B224" s="14" t="n">
        <v>2479.115</v>
      </c>
    </row>
    <row r="225" customFormat="false" ht="13.5" hidden="false" customHeight="false" outlineLevel="0" collapsed="false">
      <c r="A225" s="14" t="n">
        <v>36.75</v>
      </c>
      <c r="B225" s="14" t="n">
        <v>2479.114</v>
      </c>
    </row>
    <row r="226" customFormat="false" ht="13.5" hidden="false" customHeight="false" outlineLevel="0" collapsed="false">
      <c r="A226" s="14" t="n">
        <v>36.917</v>
      </c>
      <c r="B226" s="14" t="n">
        <v>2479.114</v>
      </c>
    </row>
    <row r="227" customFormat="false" ht="13.5" hidden="false" customHeight="false" outlineLevel="0" collapsed="false">
      <c r="A227" s="14" t="n">
        <v>37.1</v>
      </c>
      <c r="B227" s="14" t="n">
        <v>2479.114</v>
      </c>
    </row>
    <row r="228" customFormat="false" ht="13.5" hidden="false" customHeight="false" outlineLevel="0" collapsed="false">
      <c r="A228" s="14" t="n">
        <v>37.267</v>
      </c>
      <c r="B228" s="14" t="n">
        <v>2479.114</v>
      </c>
    </row>
    <row r="229" customFormat="false" ht="13.5" hidden="false" customHeight="false" outlineLevel="0" collapsed="false">
      <c r="A229" s="14" t="n">
        <v>37.433</v>
      </c>
      <c r="B229" s="14" t="n">
        <v>2479.114</v>
      </c>
    </row>
    <row r="230" customFormat="false" ht="13.5" hidden="false" customHeight="false" outlineLevel="0" collapsed="false">
      <c r="A230" s="14" t="n">
        <v>37.6</v>
      </c>
      <c r="B230" s="14" t="n">
        <v>2479.114</v>
      </c>
    </row>
    <row r="231" customFormat="false" ht="13.5" hidden="false" customHeight="false" outlineLevel="0" collapsed="false">
      <c r="A231" s="14" t="n">
        <v>37.767</v>
      </c>
      <c r="B231" s="14" t="n">
        <v>2479.114</v>
      </c>
    </row>
    <row r="232" customFormat="false" ht="13.5" hidden="false" customHeight="false" outlineLevel="0" collapsed="false">
      <c r="A232" s="14" t="n">
        <v>37.933</v>
      </c>
      <c r="B232" s="14" t="n">
        <v>2479.114</v>
      </c>
    </row>
    <row r="233" customFormat="false" ht="13.5" hidden="false" customHeight="false" outlineLevel="0" collapsed="false">
      <c r="A233" s="14" t="n">
        <v>38.1</v>
      </c>
      <c r="B233" s="14" t="n">
        <v>2479.114</v>
      </c>
    </row>
    <row r="234" customFormat="false" ht="13.5" hidden="false" customHeight="false" outlineLevel="0" collapsed="false">
      <c r="A234" s="14" t="n">
        <v>38.267</v>
      </c>
      <c r="B234" s="14" t="n">
        <v>2479.114</v>
      </c>
    </row>
    <row r="235" customFormat="false" ht="13.5" hidden="false" customHeight="false" outlineLevel="0" collapsed="false">
      <c r="A235" s="14" t="n">
        <v>38.433</v>
      </c>
      <c r="B235" s="14" t="n">
        <v>2479.123</v>
      </c>
    </row>
    <row r="236" customFormat="false" ht="13.5" hidden="false" customHeight="false" outlineLevel="0" collapsed="false">
      <c r="A236" s="14" t="n">
        <v>38.6</v>
      </c>
      <c r="B236" s="14" t="n">
        <v>2479.123</v>
      </c>
    </row>
    <row r="237" customFormat="false" ht="13.5" hidden="false" customHeight="false" outlineLevel="0" collapsed="false">
      <c r="A237" s="14" t="n">
        <v>38.767</v>
      </c>
      <c r="B237" s="14" t="n">
        <v>2479.123</v>
      </c>
    </row>
    <row r="238" customFormat="false" ht="13.5" hidden="false" customHeight="false" outlineLevel="0" collapsed="false">
      <c r="A238" s="14" t="n">
        <v>38.933</v>
      </c>
      <c r="B238" s="14" t="n">
        <v>2479.113</v>
      </c>
    </row>
    <row r="239" customFormat="false" ht="13.5" hidden="false" customHeight="false" outlineLevel="0" collapsed="false">
      <c r="A239" s="14" t="n">
        <v>39.1</v>
      </c>
      <c r="B239" s="14" t="n">
        <v>2479.123</v>
      </c>
    </row>
    <row r="240" customFormat="false" ht="13.5" hidden="false" customHeight="false" outlineLevel="0" collapsed="false">
      <c r="A240" s="14" t="n">
        <v>39.283</v>
      </c>
      <c r="B240" s="14" t="n">
        <v>2479.113</v>
      </c>
    </row>
    <row r="241" customFormat="false" ht="13.5" hidden="false" customHeight="false" outlineLevel="0" collapsed="false">
      <c r="A241" s="14" t="n">
        <v>39.45</v>
      </c>
      <c r="B241" s="14" t="n">
        <v>2479.113</v>
      </c>
    </row>
    <row r="242" customFormat="false" ht="13.5" hidden="false" customHeight="false" outlineLevel="0" collapsed="false">
      <c r="A242" s="14" t="n">
        <v>39.617</v>
      </c>
      <c r="B242" s="14" t="n">
        <v>2479.113</v>
      </c>
    </row>
    <row r="243" customFormat="false" ht="13.5" hidden="false" customHeight="false" outlineLevel="0" collapsed="false">
      <c r="A243" s="14" t="n">
        <v>39.783</v>
      </c>
      <c r="B243" s="14" t="n">
        <v>2479.113</v>
      </c>
    </row>
    <row r="244" customFormat="false" ht="13.5" hidden="false" customHeight="false" outlineLevel="0" collapsed="false">
      <c r="A244" s="14" t="n">
        <v>39.95</v>
      </c>
      <c r="B244" s="14" t="n">
        <v>2479.113</v>
      </c>
    </row>
    <row r="245" customFormat="false" ht="13.5" hidden="false" customHeight="false" outlineLevel="0" collapsed="false">
      <c r="A245" s="14" t="n">
        <v>40.117</v>
      </c>
      <c r="B245" s="14" t="n">
        <v>2479.112</v>
      </c>
    </row>
    <row r="246" customFormat="false" ht="13.5" hidden="false" customHeight="false" outlineLevel="0" collapsed="false">
      <c r="A246" s="14" t="n">
        <v>40.283</v>
      </c>
      <c r="B246" s="14" t="n">
        <v>2479.112</v>
      </c>
    </row>
    <row r="247" customFormat="false" ht="13.5" hidden="false" customHeight="false" outlineLevel="0" collapsed="false">
      <c r="A247" s="14" t="n">
        <v>40.45</v>
      </c>
      <c r="B247" s="14" t="n">
        <v>2479.112</v>
      </c>
    </row>
    <row r="248" customFormat="false" ht="13.5" hidden="false" customHeight="false" outlineLevel="0" collapsed="false">
      <c r="A248" s="14" t="n">
        <v>40.617</v>
      </c>
      <c r="B248" s="14" t="n">
        <v>2479.112</v>
      </c>
    </row>
    <row r="249" customFormat="false" ht="13.5" hidden="false" customHeight="false" outlineLevel="0" collapsed="false">
      <c r="A249" s="14" t="n">
        <v>40.783</v>
      </c>
      <c r="B249" s="14" t="n">
        <v>2479.122</v>
      </c>
    </row>
    <row r="250" customFormat="false" ht="13.5" hidden="false" customHeight="false" outlineLevel="0" collapsed="false">
      <c r="A250" s="14" t="n">
        <v>40.967</v>
      </c>
      <c r="B250" s="14" t="n">
        <v>2479.122</v>
      </c>
    </row>
    <row r="251" customFormat="false" ht="13.5" hidden="false" customHeight="false" outlineLevel="0" collapsed="false">
      <c r="A251" s="14" t="n">
        <v>41.133</v>
      </c>
      <c r="B251" s="14" t="n">
        <v>2479.112</v>
      </c>
    </row>
    <row r="252" customFormat="false" ht="13.5" hidden="false" customHeight="false" outlineLevel="0" collapsed="false">
      <c r="A252" s="14" t="n">
        <v>41.3</v>
      </c>
      <c r="B252" s="14" t="n">
        <v>2479.112</v>
      </c>
    </row>
    <row r="253" customFormat="false" ht="13.5" hidden="false" customHeight="false" outlineLevel="0" collapsed="false">
      <c r="A253" s="14" t="n">
        <v>41.467</v>
      </c>
      <c r="B253" s="14" t="n">
        <v>2479.112</v>
      </c>
    </row>
    <row r="254" customFormat="false" ht="13.5" hidden="false" customHeight="false" outlineLevel="0" collapsed="false">
      <c r="A254" s="14" t="n">
        <v>41.633</v>
      </c>
      <c r="B254" s="14" t="n">
        <v>2479.111</v>
      </c>
    </row>
    <row r="255" customFormat="false" ht="13.5" hidden="false" customHeight="false" outlineLevel="0" collapsed="false">
      <c r="A255" s="14" t="n">
        <v>41.8</v>
      </c>
      <c r="B255" s="14" t="n">
        <v>2479.111</v>
      </c>
    </row>
    <row r="256" customFormat="false" ht="13.5" hidden="false" customHeight="false" outlineLevel="0" collapsed="false">
      <c r="A256" s="14" t="n">
        <v>41.967</v>
      </c>
      <c r="B256" s="14" t="n">
        <v>2479.111</v>
      </c>
    </row>
    <row r="257" customFormat="false" ht="13.5" hidden="false" customHeight="false" outlineLevel="0" collapsed="false">
      <c r="A257" s="14" t="n">
        <v>42.133</v>
      </c>
      <c r="B257" s="14" t="n">
        <v>2479.111</v>
      </c>
    </row>
    <row r="258" customFormat="false" ht="13.5" hidden="false" customHeight="false" outlineLevel="0" collapsed="false">
      <c r="A258" s="14" t="n">
        <v>42.3</v>
      </c>
      <c r="B258" s="14" t="n">
        <v>2479.111</v>
      </c>
    </row>
    <row r="259" customFormat="false" ht="13.5" hidden="false" customHeight="false" outlineLevel="0" collapsed="false">
      <c r="A259" s="14" t="n">
        <v>42.467</v>
      </c>
      <c r="B259" s="14" t="n">
        <v>2479.111</v>
      </c>
    </row>
    <row r="260" customFormat="false" ht="13.5" hidden="false" customHeight="false" outlineLevel="0" collapsed="false">
      <c r="A260" s="14" t="n">
        <v>42.633</v>
      </c>
      <c r="B260" s="14" t="n">
        <v>2479.111</v>
      </c>
    </row>
    <row r="261" customFormat="false" ht="13.5" hidden="false" customHeight="false" outlineLevel="0" collapsed="false">
      <c r="A261" s="14" t="n">
        <v>42.8</v>
      </c>
      <c r="B261" s="14" t="n">
        <v>2479.111</v>
      </c>
    </row>
    <row r="262" customFormat="false" ht="13.5" hidden="false" customHeight="false" outlineLevel="0" collapsed="false">
      <c r="A262" s="14" t="n">
        <v>42.967</v>
      </c>
      <c r="B262" s="14" t="n">
        <v>2479.111</v>
      </c>
    </row>
    <row r="263" customFormat="false" ht="13.5" hidden="false" customHeight="false" outlineLevel="0" collapsed="false">
      <c r="A263" s="14" t="n">
        <v>43.133</v>
      </c>
      <c r="B263" s="14" t="n">
        <v>2479.11</v>
      </c>
    </row>
    <row r="264" customFormat="false" ht="13.5" hidden="false" customHeight="false" outlineLevel="0" collapsed="false">
      <c r="A264" s="14" t="n">
        <v>43.317</v>
      </c>
      <c r="B264" s="14" t="n">
        <v>2479.11</v>
      </c>
    </row>
    <row r="265" customFormat="false" ht="13.5" hidden="false" customHeight="false" outlineLevel="0" collapsed="false">
      <c r="A265" s="14" t="n">
        <v>43.483</v>
      </c>
      <c r="B265" s="14" t="n">
        <v>2479.11</v>
      </c>
    </row>
    <row r="266" customFormat="false" ht="13.5" hidden="false" customHeight="false" outlineLevel="0" collapsed="false">
      <c r="A266" s="14" t="n">
        <v>43.65</v>
      </c>
      <c r="B266" s="14" t="n">
        <v>2479.1</v>
      </c>
    </row>
    <row r="267" customFormat="false" ht="13.5" hidden="false" customHeight="false" outlineLevel="0" collapsed="false">
      <c r="A267" s="14" t="n">
        <v>43.817</v>
      </c>
      <c r="B267" s="14" t="n">
        <v>2479.1</v>
      </c>
    </row>
    <row r="268" customFormat="false" ht="13.5" hidden="false" customHeight="false" outlineLevel="0" collapsed="false">
      <c r="A268" s="14" t="n">
        <v>43.983</v>
      </c>
      <c r="B268" s="14" t="n">
        <v>2479.1</v>
      </c>
    </row>
    <row r="269" customFormat="false" ht="13.5" hidden="false" customHeight="false" outlineLevel="0" collapsed="false">
      <c r="A269" s="14" t="n">
        <v>44.15</v>
      </c>
      <c r="B269" s="14" t="n">
        <v>2479.1</v>
      </c>
    </row>
    <row r="270" customFormat="false" ht="13.5" hidden="false" customHeight="false" outlineLevel="0" collapsed="false">
      <c r="A270" s="14" t="n">
        <v>44.333</v>
      </c>
      <c r="B270" s="14" t="n">
        <v>2479.1</v>
      </c>
    </row>
    <row r="271" customFormat="false" ht="13.5" hidden="false" customHeight="false" outlineLevel="0" collapsed="false">
      <c r="A271" s="14" t="n">
        <v>44.5</v>
      </c>
      <c r="B271" s="14" t="n">
        <v>2479.1</v>
      </c>
    </row>
    <row r="272" customFormat="false" ht="13.5" hidden="false" customHeight="false" outlineLevel="0" collapsed="false">
      <c r="A272" s="14" t="n">
        <v>44.667</v>
      </c>
      <c r="B272" s="14" t="n">
        <v>2479.099</v>
      </c>
    </row>
    <row r="273" customFormat="false" ht="13.5" hidden="false" customHeight="false" outlineLevel="0" collapsed="false">
      <c r="A273" s="14" t="n">
        <v>44.833</v>
      </c>
      <c r="B273" s="14" t="n">
        <v>2479.099</v>
      </c>
    </row>
    <row r="274" customFormat="false" ht="13.5" hidden="false" customHeight="false" outlineLevel="0" collapsed="false">
      <c r="A274" s="14" t="n">
        <v>45</v>
      </c>
      <c r="B274" s="14" t="n">
        <v>2479.099</v>
      </c>
    </row>
    <row r="275" customFormat="false" ht="13.5" hidden="false" customHeight="false" outlineLevel="0" collapsed="false">
      <c r="A275" s="14" t="n">
        <v>45.167</v>
      </c>
      <c r="B275" s="14" t="n">
        <v>2479.099</v>
      </c>
    </row>
    <row r="276" customFormat="false" ht="13.5" hidden="false" customHeight="false" outlineLevel="0" collapsed="false">
      <c r="A276" s="14" t="n">
        <v>45.35</v>
      </c>
      <c r="B276" s="14" t="n">
        <v>2479.099</v>
      </c>
    </row>
    <row r="277" customFormat="false" ht="13.5" hidden="false" customHeight="false" outlineLevel="0" collapsed="false">
      <c r="A277" s="14" t="n">
        <v>45.517</v>
      </c>
      <c r="B277" s="14" t="n">
        <v>2479.099</v>
      </c>
    </row>
    <row r="278" customFormat="false" ht="13.5" hidden="false" customHeight="false" outlineLevel="0" collapsed="false">
      <c r="A278" s="14" t="n">
        <v>45.683</v>
      </c>
      <c r="B278" s="14" t="n">
        <v>2479.099</v>
      </c>
    </row>
    <row r="279" customFormat="false" ht="13.5" hidden="false" customHeight="false" outlineLevel="0" collapsed="false">
      <c r="A279" s="14" t="n">
        <v>45.85</v>
      </c>
      <c r="B279" s="14" t="n">
        <v>2479.099</v>
      </c>
    </row>
    <row r="280" customFormat="false" ht="13.5" hidden="false" customHeight="false" outlineLevel="0" collapsed="false">
      <c r="A280" s="14" t="n">
        <v>46.017</v>
      </c>
      <c r="B280" s="14" t="n">
        <v>2479.098</v>
      </c>
    </row>
    <row r="281" customFormat="false" ht="13.5" hidden="false" customHeight="false" outlineLevel="0" collapsed="false">
      <c r="A281" s="14" t="n">
        <v>46.2</v>
      </c>
      <c r="B281" s="14" t="n">
        <v>2479.098</v>
      </c>
    </row>
    <row r="282" customFormat="false" ht="13.5" hidden="false" customHeight="false" outlineLevel="0" collapsed="false">
      <c r="A282" s="14" t="n">
        <v>46.367</v>
      </c>
      <c r="B282" s="14" t="n">
        <v>2479.098</v>
      </c>
    </row>
    <row r="283" customFormat="false" ht="13.5" hidden="false" customHeight="false" outlineLevel="0" collapsed="false">
      <c r="A283" s="14" t="n">
        <v>46.533</v>
      </c>
      <c r="B283" s="14" t="n">
        <v>2479.098</v>
      </c>
    </row>
    <row r="284" customFormat="false" ht="13.5" hidden="false" customHeight="false" outlineLevel="0" collapsed="false">
      <c r="A284" s="14" t="n">
        <v>46.7</v>
      </c>
      <c r="B284" s="14" t="n">
        <v>2479.098</v>
      </c>
    </row>
    <row r="285" customFormat="false" ht="13.5" hidden="false" customHeight="false" outlineLevel="0" collapsed="false">
      <c r="A285" s="14" t="n">
        <v>46.867</v>
      </c>
      <c r="B285" s="14" t="n">
        <v>2479.098</v>
      </c>
    </row>
    <row r="286" customFormat="false" ht="13.5" hidden="false" customHeight="false" outlineLevel="0" collapsed="false">
      <c r="A286" s="14" t="n">
        <v>47.033</v>
      </c>
      <c r="B286" s="14" t="n">
        <v>2479.098</v>
      </c>
    </row>
    <row r="287" customFormat="false" ht="13.5" hidden="false" customHeight="false" outlineLevel="0" collapsed="false">
      <c r="A287" s="14" t="n">
        <v>47.2</v>
      </c>
      <c r="B287" s="14" t="n">
        <v>2479.098</v>
      </c>
    </row>
    <row r="288" customFormat="false" ht="13.5" hidden="false" customHeight="false" outlineLevel="0" collapsed="false">
      <c r="A288" s="14" t="n">
        <v>47.367</v>
      </c>
      <c r="B288" s="14" t="n">
        <v>2479.098</v>
      </c>
    </row>
    <row r="289" customFormat="false" ht="13.5" hidden="false" customHeight="false" outlineLevel="0" collapsed="false">
      <c r="A289" s="14" t="n">
        <v>47.533</v>
      </c>
      <c r="B289" s="14" t="n">
        <v>2479.097</v>
      </c>
    </row>
    <row r="290" customFormat="false" ht="13.5" hidden="false" customHeight="false" outlineLevel="0" collapsed="false">
      <c r="A290" s="14" t="n">
        <v>47.7</v>
      </c>
      <c r="B290" s="14" t="n">
        <v>2479.097</v>
      </c>
    </row>
    <row r="291" customFormat="false" ht="13.5" hidden="false" customHeight="false" outlineLevel="0" collapsed="false">
      <c r="A291" s="14" t="n">
        <v>47.883</v>
      </c>
      <c r="B291" s="14" t="n">
        <v>2479.097</v>
      </c>
    </row>
    <row r="292" customFormat="false" ht="13.5" hidden="false" customHeight="false" outlineLevel="0" collapsed="false">
      <c r="A292" s="14" t="n">
        <v>48.067</v>
      </c>
      <c r="B292" s="14" t="n">
        <v>2479.097</v>
      </c>
    </row>
    <row r="293" customFormat="false" ht="13.5" hidden="false" customHeight="false" outlineLevel="0" collapsed="false">
      <c r="A293" s="14" t="n">
        <v>48.233</v>
      </c>
      <c r="B293" s="14" t="n">
        <v>2479.097</v>
      </c>
    </row>
    <row r="294" customFormat="false" ht="13.5" hidden="false" customHeight="false" outlineLevel="0" collapsed="false">
      <c r="A294" s="14" t="n">
        <v>48.4</v>
      </c>
      <c r="B294" s="14" t="n">
        <v>2479.097</v>
      </c>
    </row>
    <row r="295" customFormat="false" ht="13.5" hidden="false" customHeight="false" outlineLevel="0" collapsed="false">
      <c r="A295" s="14" t="n">
        <v>48.567</v>
      </c>
      <c r="B295" s="14" t="n">
        <v>2479.097</v>
      </c>
    </row>
    <row r="296" customFormat="false" ht="13.5" hidden="false" customHeight="false" outlineLevel="0" collapsed="false">
      <c r="A296" s="14" t="n">
        <v>48.733</v>
      </c>
      <c r="B296" s="14" t="n">
        <v>2479.096</v>
      </c>
    </row>
    <row r="297" customFormat="false" ht="13.5" hidden="false" customHeight="false" outlineLevel="0" collapsed="false">
      <c r="A297" s="14" t="n">
        <v>48.917</v>
      </c>
      <c r="B297" s="14" t="n">
        <v>2479.096</v>
      </c>
    </row>
    <row r="298" customFormat="false" ht="13.5" hidden="false" customHeight="false" outlineLevel="0" collapsed="false">
      <c r="A298" s="14" t="n">
        <v>49.083</v>
      </c>
      <c r="B298" s="14" t="n">
        <v>2479.096</v>
      </c>
    </row>
    <row r="299" customFormat="false" ht="13.5" hidden="false" customHeight="false" outlineLevel="0" collapsed="false">
      <c r="A299" s="14" t="n">
        <v>49.25</v>
      </c>
      <c r="B299" s="14" t="n">
        <v>2479.096</v>
      </c>
    </row>
    <row r="300" customFormat="false" ht="13.5" hidden="false" customHeight="false" outlineLevel="0" collapsed="false">
      <c r="A300" s="14" t="n">
        <v>49.417</v>
      </c>
      <c r="B300" s="14" t="n">
        <v>2479.096</v>
      </c>
    </row>
    <row r="301" customFormat="false" ht="13.5" hidden="false" customHeight="false" outlineLevel="0" collapsed="false">
      <c r="A301" s="14" t="n">
        <v>49.6</v>
      </c>
      <c r="B301" s="14" t="n">
        <v>2479.096</v>
      </c>
    </row>
    <row r="302" customFormat="false" ht="13.5" hidden="false" customHeight="false" outlineLevel="0" collapsed="false">
      <c r="A302" s="14" t="n">
        <v>49.767</v>
      </c>
      <c r="B302" s="14" t="n">
        <v>2479.096</v>
      </c>
    </row>
    <row r="303" customFormat="false" ht="13.5" hidden="false" customHeight="false" outlineLevel="0" collapsed="false">
      <c r="A303" s="14" t="n">
        <v>49.933</v>
      </c>
      <c r="B303" s="14" t="n">
        <v>2479.096</v>
      </c>
    </row>
    <row r="304" customFormat="false" ht="13.5" hidden="false" customHeight="false" outlineLevel="0" collapsed="false">
      <c r="A304" s="14" t="n">
        <v>50.1</v>
      </c>
      <c r="B304" s="14" t="n">
        <v>2479.095</v>
      </c>
    </row>
    <row r="305" customFormat="false" ht="13.5" hidden="false" customHeight="false" outlineLevel="0" collapsed="false">
      <c r="A305" s="14" t="n">
        <v>50.267</v>
      </c>
      <c r="B305" s="14" t="n">
        <v>2479.095</v>
      </c>
    </row>
    <row r="306" customFormat="false" ht="13.5" hidden="false" customHeight="false" outlineLevel="0" collapsed="false">
      <c r="A306" s="14" t="n">
        <v>50.45</v>
      </c>
      <c r="B306" s="14" t="n">
        <v>2479.085</v>
      </c>
    </row>
    <row r="307" customFormat="false" ht="13.5" hidden="false" customHeight="false" outlineLevel="0" collapsed="false">
      <c r="A307" s="14" t="n">
        <v>50.617</v>
      </c>
      <c r="B307" s="14" t="n">
        <v>2479.085</v>
      </c>
    </row>
    <row r="308" customFormat="false" ht="13.5" hidden="false" customHeight="false" outlineLevel="0" collapsed="false">
      <c r="A308" s="14" t="n">
        <v>50.8</v>
      </c>
      <c r="B308" s="14" t="n">
        <v>2479.085</v>
      </c>
    </row>
    <row r="309" customFormat="false" ht="13.5" hidden="false" customHeight="false" outlineLevel="0" collapsed="false">
      <c r="A309" s="14" t="n">
        <v>50.967</v>
      </c>
      <c r="B309" s="14" t="n">
        <v>2479.085</v>
      </c>
    </row>
    <row r="310" customFormat="false" ht="13.5" hidden="false" customHeight="false" outlineLevel="0" collapsed="false">
      <c r="A310" s="14" t="n">
        <v>51.15</v>
      </c>
      <c r="B310" s="14" t="n">
        <v>2479.085</v>
      </c>
    </row>
    <row r="311" customFormat="false" ht="13.5" hidden="false" customHeight="false" outlineLevel="0" collapsed="false">
      <c r="A311" s="14" t="n">
        <v>51.317</v>
      </c>
      <c r="B311" s="14" t="n">
        <v>2479.084</v>
      </c>
    </row>
    <row r="312" customFormat="false" ht="13.5" hidden="false" customHeight="false" outlineLevel="0" collapsed="false">
      <c r="A312" s="14" t="n">
        <v>51.483</v>
      </c>
      <c r="B312" s="14" t="n">
        <v>2479.084</v>
      </c>
    </row>
    <row r="313" customFormat="false" ht="13.5" hidden="false" customHeight="false" outlineLevel="0" collapsed="false">
      <c r="A313" s="14" t="n">
        <v>51.65</v>
      </c>
      <c r="B313" s="14" t="n">
        <v>2479.094</v>
      </c>
    </row>
    <row r="314" customFormat="false" ht="13.5" hidden="false" customHeight="false" outlineLevel="0" collapsed="false">
      <c r="A314" s="14" t="n">
        <v>51.817</v>
      </c>
      <c r="B314" s="14" t="n">
        <v>2479.084</v>
      </c>
    </row>
    <row r="315" customFormat="false" ht="13.5" hidden="false" customHeight="false" outlineLevel="0" collapsed="false">
      <c r="A315" s="14" t="n">
        <v>52</v>
      </c>
      <c r="B315" s="14" t="n">
        <v>2479.084</v>
      </c>
    </row>
    <row r="316" customFormat="false" ht="13.5" hidden="false" customHeight="false" outlineLevel="0" collapsed="false">
      <c r="A316" s="14" t="n">
        <v>52.167</v>
      </c>
      <c r="B316" s="14" t="n">
        <v>2479.084</v>
      </c>
    </row>
    <row r="317" customFormat="false" ht="13.5" hidden="false" customHeight="false" outlineLevel="0" collapsed="false">
      <c r="A317" s="14" t="n">
        <v>52.333</v>
      </c>
      <c r="B317" s="14" t="n">
        <v>2479.084</v>
      </c>
    </row>
    <row r="318" customFormat="false" ht="13.5" hidden="false" customHeight="false" outlineLevel="0" collapsed="false">
      <c r="A318" s="14" t="n">
        <v>52.5</v>
      </c>
      <c r="B318" s="14" t="n">
        <v>2479.084</v>
      </c>
    </row>
    <row r="319" customFormat="false" ht="13.5" hidden="false" customHeight="false" outlineLevel="0" collapsed="false">
      <c r="A319" s="14" t="n">
        <v>52.667</v>
      </c>
      <c r="B319" s="14" t="n">
        <v>2479.083</v>
      </c>
    </row>
    <row r="320" customFormat="false" ht="13.5" hidden="false" customHeight="false" outlineLevel="0" collapsed="false">
      <c r="A320" s="14" t="n">
        <v>52.833</v>
      </c>
      <c r="B320" s="14" t="n">
        <v>2479.083</v>
      </c>
    </row>
    <row r="321" customFormat="false" ht="13.5" hidden="false" customHeight="false" outlineLevel="0" collapsed="false">
      <c r="A321" s="14" t="n">
        <v>53</v>
      </c>
      <c r="B321" s="14" t="n">
        <v>2479.083</v>
      </c>
    </row>
    <row r="322" customFormat="false" ht="13.5" hidden="false" customHeight="false" outlineLevel="0" collapsed="false">
      <c r="A322" s="14" t="n">
        <v>53.167</v>
      </c>
      <c r="B322" s="14" t="n">
        <v>2479.083</v>
      </c>
    </row>
    <row r="323" customFormat="false" ht="13.5" hidden="false" customHeight="false" outlineLevel="0" collapsed="false">
      <c r="A323" s="14" t="n">
        <v>53.333</v>
      </c>
      <c r="B323" s="14" t="n">
        <v>2478.983</v>
      </c>
    </row>
    <row r="324" customFormat="false" ht="13.5" hidden="false" customHeight="false" outlineLevel="0" collapsed="false">
      <c r="A324" s="14" t="n">
        <v>53.5</v>
      </c>
      <c r="B324" s="14" t="n">
        <v>2479.083</v>
      </c>
    </row>
    <row r="325" customFormat="false" ht="13.5" hidden="false" customHeight="false" outlineLevel="0" collapsed="false">
      <c r="A325" s="14" t="n">
        <v>53.667</v>
      </c>
      <c r="B325" s="14" t="n">
        <v>2479.083</v>
      </c>
    </row>
    <row r="326" customFormat="false" ht="13.5" hidden="false" customHeight="false" outlineLevel="0" collapsed="false">
      <c r="A326" s="14" t="n">
        <v>53.833</v>
      </c>
      <c r="B326" s="14" t="n">
        <v>2479.082</v>
      </c>
    </row>
    <row r="327" customFormat="false" ht="13.5" hidden="false" customHeight="false" outlineLevel="0" collapsed="false">
      <c r="A327" s="14" t="n">
        <v>54</v>
      </c>
      <c r="B327" s="14" t="n">
        <v>2479.082</v>
      </c>
    </row>
    <row r="328" customFormat="false" ht="13.5" hidden="false" customHeight="false" outlineLevel="0" collapsed="false">
      <c r="A328" s="14" t="n">
        <v>54.167</v>
      </c>
      <c r="B328" s="14" t="n">
        <v>2479.082</v>
      </c>
    </row>
    <row r="329" customFormat="false" ht="13.5" hidden="false" customHeight="false" outlineLevel="0" collapsed="false">
      <c r="A329" s="14" t="n">
        <v>54.333</v>
      </c>
      <c r="B329" s="14" t="n">
        <v>2479.082</v>
      </c>
    </row>
    <row r="330" customFormat="false" ht="13.5" hidden="false" customHeight="false" outlineLevel="0" collapsed="false">
      <c r="A330" s="14" t="n">
        <v>54.517</v>
      </c>
      <c r="B330" s="14" t="n">
        <v>2479.082</v>
      </c>
    </row>
    <row r="331" customFormat="false" ht="13.5" hidden="false" customHeight="false" outlineLevel="0" collapsed="false">
      <c r="A331" s="14" t="n">
        <v>54.683</v>
      </c>
      <c r="B331" s="14" t="n">
        <v>2479.082</v>
      </c>
    </row>
    <row r="332" customFormat="false" ht="13.5" hidden="false" customHeight="false" outlineLevel="0" collapsed="false">
      <c r="A332" s="14" t="n">
        <v>54.867</v>
      </c>
      <c r="B332" s="14" t="n">
        <v>2479.082</v>
      </c>
    </row>
    <row r="333" customFormat="false" ht="13.5" hidden="false" customHeight="false" outlineLevel="0" collapsed="false">
      <c r="A333" s="14" t="n">
        <v>55.033</v>
      </c>
      <c r="B333" s="14" t="n">
        <v>2478.982</v>
      </c>
    </row>
    <row r="334" customFormat="false" ht="13.5" hidden="false" customHeight="false" outlineLevel="0" collapsed="false">
      <c r="A334" s="14" t="n">
        <v>55.2</v>
      </c>
      <c r="B334" s="14" t="n">
        <v>2479.081</v>
      </c>
    </row>
    <row r="335" customFormat="false" ht="13.5" hidden="false" customHeight="false" outlineLevel="0" collapsed="false">
      <c r="A335" s="14" t="n">
        <v>55.367</v>
      </c>
      <c r="B335" s="14" t="n">
        <v>2478.981</v>
      </c>
    </row>
    <row r="336" customFormat="false" ht="13.5" hidden="false" customHeight="false" outlineLevel="0" collapsed="false">
      <c r="A336" s="14" t="n">
        <v>55.533</v>
      </c>
      <c r="B336" s="14" t="n">
        <v>2479.081</v>
      </c>
    </row>
    <row r="337" customFormat="false" ht="13.5" hidden="false" customHeight="false" outlineLevel="0" collapsed="false">
      <c r="A337" s="14" t="n">
        <v>55.7</v>
      </c>
      <c r="B337" s="14" t="n">
        <v>2479.081</v>
      </c>
    </row>
    <row r="338" customFormat="false" ht="13.5" hidden="false" customHeight="false" outlineLevel="0" collapsed="false">
      <c r="A338" s="14" t="n">
        <v>55.883</v>
      </c>
      <c r="B338" s="14" t="n">
        <v>2479.081</v>
      </c>
    </row>
    <row r="339" customFormat="false" ht="13.5" hidden="false" customHeight="false" outlineLevel="0" collapsed="false">
      <c r="A339" s="14" t="n">
        <v>56.05</v>
      </c>
      <c r="B339" s="14" t="n">
        <v>2479.081</v>
      </c>
    </row>
    <row r="340" customFormat="false" ht="13.5" hidden="false" customHeight="false" outlineLevel="0" collapsed="false">
      <c r="A340" s="14" t="n">
        <v>56.217</v>
      </c>
      <c r="B340" s="14" t="n">
        <v>2479.09</v>
      </c>
    </row>
    <row r="341" customFormat="false" ht="13.5" hidden="false" customHeight="false" outlineLevel="0" collapsed="false">
      <c r="A341" s="14" t="n">
        <v>56.383</v>
      </c>
      <c r="B341" s="14" t="n">
        <v>2479.09</v>
      </c>
    </row>
    <row r="342" customFormat="false" ht="13.5" hidden="false" customHeight="false" outlineLevel="0" collapsed="false">
      <c r="A342" s="14" t="n">
        <v>56.55</v>
      </c>
      <c r="B342" s="14" t="n">
        <v>2479.09</v>
      </c>
    </row>
    <row r="343" customFormat="false" ht="13.5" hidden="false" customHeight="false" outlineLevel="0" collapsed="false">
      <c r="A343" s="14" t="n">
        <v>56.717</v>
      </c>
      <c r="B343" s="14" t="n">
        <v>2479.09</v>
      </c>
    </row>
    <row r="344" customFormat="false" ht="13.5" hidden="false" customHeight="false" outlineLevel="0" collapsed="false">
      <c r="A344" s="14" t="n">
        <v>56.883</v>
      </c>
      <c r="B344" s="14" t="n">
        <v>2479.09</v>
      </c>
    </row>
    <row r="345" customFormat="false" ht="13.5" hidden="false" customHeight="false" outlineLevel="0" collapsed="false">
      <c r="A345" s="14" t="n">
        <v>57.05</v>
      </c>
      <c r="B345" s="14" t="n">
        <v>2479.09</v>
      </c>
    </row>
    <row r="346" customFormat="false" ht="13.5" hidden="false" customHeight="false" outlineLevel="0" collapsed="false">
      <c r="A346" s="14" t="n">
        <v>57.217</v>
      </c>
      <c r="B346" s="14" t="n">
        <v>2478.99</v>
      </c>
    </row>
    <row r="347" customFormat="false" ht="13.5" hidden="false" customHeight="false" outlineLevel="0" collapsed="false">
      <c r="A347" s="14" t="n">
        <v>57.383</v>
      </c>
      <c r="B347" s="14" t="n">
        <v>2478.99</v>
      </c>
    </row>
    <row r="348" customFormat="false" ht="13.5" hidden="false" customHeight="false" outlineLevel="0" collapsed="false">
      <c r="A348" s="14" t="n">
        <v>57.55</v>
      </c>
      <c r="B348" s="14" t="n">
        <v>2479.089</v>
      </c>
    </row>
    <row r="349" customFormat="false" ht="13.5" hidden="false" customHeight="false" outlineLevel="0" collapsed="false">
      <c r="A349" s="14" t="n">
        <v>57.717</v>
      </c>
      <c r="B349" s="14" t="n">
        <v>2479.089</v>
      </c>
    </row>
    <row r="350" customFormat="false" ht="13.5" hidden="false" customHeight="false" outlineLevel="0" collapsed="false">
      <c r="A350" s="14" t="n">
        <v>57.883</v>
      </c>
      <c r="B350" s="14" t="n">
        <v>2479.089</v>
      </c>
    </row>
    <row r="351" customFormat="false" ht="13.5" hidden="false" customHeight="false" outlineLevel="0" collapsed="false">
      <c r="A351" s="14" t="n">
        <v>58.05</v>
      </c>
      <c r="B351" s="14" t="n">
        <v>2478.989</v>
      </c>
    </row>
    <row r="352" customFormat="false" ht="13.5" hidden="false" customHeight="false" outlineLevel="0" collapsed="false">
      <c r="A352" s="14" t="n">
        <v>58.217</v>
      </c>
      <c r="B352" s="14" t="n">
        <v>2479.089</v>
      </c>
    </row>
    <row r="353" customFormat="false" ht="13.5" hidden="false" customHeight="false" outlineLevel="0" collapsed="false">
      <c r="A353" s="14" t="n">
        <v>58.383</v>
      </c>
      <c r="B353" s="14" t="n">
        <v>2479.089</v>
      </c>
    </row>
    <row r="354" customFormat="false" ht="13.5" hidden="false" customHeight="false" outlineLevel="0" collapsed="false">
      <c r="A354" s="14" t="n">
        <v>58.55</v>
      </c>
      <c r="B354" s="14" t="n">
        <v>2478.988</v>
      </c>
    </row>
    <row r="355" customFormat="false" ht="13.5" hidden="false" customHeight="false" outlineLevel="0" collapsed="false">
      <c r="A355" s="14" t="n">
        <v>58.717</v>
      </c>
      <c r="B355" s="14" t="n">
        <v>2478.988</v>
      </c>
    </row>
    <row r="356" customFormat="false" ht="13.5" hidden="false" customHeight="false" outlineLevel="0" collapsed="false">
      <c r="A356" s="14" t="n">
        <v>58.883</v>
      </c>
      <c r="B356" s="14" t="n">
        <v>2478.988</v>
      </c>
    </row>
    <row r="357" customFormat="false" ht="13.5" hidden="false" customHeight="false" outlineLevel="0" collapsed="false">
      <c r="A357" s="14" t="n">
        <v>59.067</v>
      </c>
      <c r="B357" s="14" t="n">
        <v>2479.088</v>
      </c>
    </row>
    <row r="358" customFormat="false" ht="13.5" hidden="false" customHeight="false" outlineLevel="0" collapsed="false">
      <c r="A358" s="14" t="n">
        <v>59.25</v>
      </c>
      <c r="B358" s="14" t="n">
        <v>2479.088</v>
      </c>
    </row>
    <row r="359" customFormat="false" ht="13.5" hidden="false" customHeight="false" outlineLevel="0" collapsed="false">
      <c r="A359" s="14" t="n">
        <v>59.417</v>
      </c>
      <c r="B359" s="14" t="n">
        <v>2478.988</v>
      </c>
    </row>
    <row r="360" customFormat="false" ht="13.5" hidden="false" customHeight="false" outlineLevel="0" collapsed="false">
      <c r="A360" s="14" t="n">
        <v>59.583</v>
      </c>
      <c r="B360" s="14" t="n">
        <v>2478.988</v>
      </c>
    </row>
    <row r="361" customFormat="false" ht="13.5" hidden="false" customHeight="false" outlineLevel="0" collapsed="false">
      <c r="A361" s="14" t="n">
        <v>59.75</v>
      </c>
      <c r="B361" s="14" t="n">
        <v>2478.987</v>
      </c>
    </row>
    <row r="362" customFormat="false" ht="13.5" hidden="false" customHeight="false" outlineLevel="0" collapsed="false">
      <c r="A362" s="14" t="n">
        <v>59.933</v>
      </c>
      <c r="B362" s="14" t="n">
        <v>2478.987</v>
      </c>
    </row>
    <row r="363" customFormat="false" ht="13.5" hidden="false" customHeight="false" outlineLevel="0" collapsed="false">
      <c r="A363" s="14" t="n">
        <v>60.1</v>
      </c>
      <c r="B363" s="14" t="n">
        <v>2478.987</v>
      </c>
    </row>
    <row r="364" customFormat="false" ht="13.5" hidden="false" customHeight="false" outlineLevel="0" collapsed="false">
      <c r="A364" s="14" t="n">
        <v>60.267</v>
      </c>
      <c r="B364" s="14" t="n">
        <v>2478.987</v>
      </c>
    </row>
    <row r="365" customFormat="false" ht="13.5" hidden="false" customHeight="false" outlineLevel="0" collapsed="false">
      <c r="A365" s="14" t="n">
        <v>60.45</v>
      </c>
      <c r="B365" s="14" t="n">
        <v>2478.987</v>
      </c>
    </row>
    <row r="366" customFormat="false" ht="13.5" hidden="false" customHeight="false" outlineLevel="0" collapsed="false">
      <c r="A366" s="14" t="n">
        <v>60.617</v>
      </c>
      <c r="B366" s="14" t="n">
        <v>2478.987</v>
      </c>
    </row>
    <row r="367" customFormat="false" ht="13.5" hidden="false" customHeight="false" outlineLevel="0" collapsed="false">
      <c r="A367" s="14" t="n">
        <v>60.783</v>
      </c>
      <c r="B367" s="14" t="n">
        <v>2478.986</v>
      </c>
    </row>
    <row r="368" customFormat="false" ht="13.5" hidden="false" customHeight="false" outlineLevel="0" collapsed="false">
      <c r="A368" s="14" t="n">
        <v>60.967</v>
      </c>
      <c r="B368" s="14" t="n">
        <v>2478.986</v>
      </c>
    </row>
    <row r="369" customFormat="false" ht="13.5" hidden="false" customHeight="false" outlineLevel="0" collapsed="false">
      <c r="A369" s="14" t="n">
        <v>61.133</v>
      </c>
      <c r="B369" s="14" t="n">
        <v>2478.976</v>
      </c>
    </row>
    <row r="370" customFormat="false" ht="13.5" hidden="false" customHeight="false" outlineLevel="0" collapsed="false">
      <c r="A370" s="14" t="n">
        <v>61.3</v>
      </c>
      <c r="B370" s="14" t="n">
        <v>2478.976</v>
      </c>
    </row>
    <row r="371" customFormat="false" ht="13.5" hidden="false" customHeight="false" outlineLevel="0" collapsed="false">
      <c r="A371" s="14" t="n">
        <v>61.467</v>
      </c>
      <c r="B371" s="14" t="n">
        <v>2478.976</v>
      </c>
    </row>
    <row r="372" customFormat="false" ht="13.5" hidden="false" customHeight="false" outlineLevel="0" collapsed="false">
      <c r="A372" s="14" t="n">
        <v>61.65</v>
      </c>
      <c r="B372" s="14" t="n">
        <v>2478.976</v>
      </c>
    </row>
    <row r="373" customFormat="false" ht="13.5" hidden="false" customHeight="false" outlineLevel="0" collapsed="false">
      <c r="A373" s="14" t="n">
        <v>61.817</v>
      </c>
      <c r="B373" s="14" t="n">
        <v>2478.975</v>
      </c>
    </row>
    <row r="374" customFormat="false" ht="13.5" hidden="false" customHeight="false" outlineLevel="0" collapsed="false">
      <c r="A374" s="14" t="n">
        <v>61.983</v>
      </c>
      <c r="B374" s="14" t="n">
        <v>2478.975</v>
      </c>
    </row>
    <row r="375" customFormat="false" ht="13.5" hidden="false" customHeight="false" outlineLevel="0" collapsed="false">
      <c r="A375" s="14" t="n">
        <v>62.15</v>
      </c>
      <c r="B375" s="14" t="n">
        <v>2478.975</v>
      </c>
    </row>
    <row r="376" customFormat="false" ht="13.5" hidden="false" customHeight="false" outlineLevel="0" collapsed="false">
      <c r="A376" s="14" t="n">
        <v>62.333</v>
      </c>
      <c r="B376" s="14" t="n">
        <v>2478.975</v>
      </c>
    </row>
    <row r="377" customFormat="false" ht="13.5" hidden="false" customHeight="false" outlineLevel="0" collapsed="false">
      <c r="A377" s="14" t="n">
        <v>62.5</v>
      </c>
      <c r="B377" s="14" t="n">
        <v>2478.975</v>
      </c>
    </row>
    <row r="378" customFormat="false" ht="13.5" hidden="false" customHeight="false" outlineLevel="0" collapsed="false">
      <c r="A378" s="14" t="n">
        <v>62.667</v>
      </c>
      <c r="B378" s="14" t="n">
        <v>2478.975</v>
      </c>
    </row>
    <row r="379" customFormat="false" ht="13.5" hidden="false" customHeight="false" outlineLevel="0" collapsed="false">
      <c r="A379" s="14" t="n">
        <v>62.833</v>
      </c>
      <c r="B379" s="14" t="n">
        <v>2478.975</v>
      </c>
    </row>
    <row r="380" customFormat="false" ht="13.5" hidden="false" customHeight="false" outlineLevel="0" collapsed="false">
      <c r="A380" s="14" t="n">
        <v>63</v>
      </c>
      <c r="B380" s="14" t="n">
        <v>2479.074</v>
      </c>
    </row>
    <row r="381" customFormat="false" ht="13.5" hidden="false" customHeight="false" outlineLevel="0" collapsed="false">
      <c r="A381" s="14" t="n">
        <v>63.167</v>
      </c>
      <c r="B381" s="14" t="n">
        <v>2479.064</v>
      </c>
    </row>
    <row r="382" customFormat="false" ht="13.5" hidden="false" customHeight="false" outlineLevel="0" collapsed="false">
      <c r="A382" s="14" t="n">
        <v>63.333</v>
      </c>
      <c r="B382" s="14" t="n">
        <v>2478.964</v>
      </c>
    </row>
    <row r="383" customFormat="false" ht="13.5" hidden="false" customHeight="false" outlineLevel="0" collapsed="false">
      <c r="A383" s="14" t="n">
        <v>63.5</v>
      </c>
      <c r="B383" s="14" t="n">
        <v>2479.064</v>
      </c>
    </row>
    <row r="384" customFormat="false" ht="13.5" hidden="false" customHeight="false" outlineLevel="0" collapsed="false">
      <c r="A384" s="14" t="n">
        <v>63.667</v>
      </c>
      <c r="B384" s="14" t="n">
        <v>2478.964</v>
      </c>
    </row>
    <row r="385" customFormat="false" ht="13.5" hidden="false" customHeight="false" outlineLevel="0" collapsed="false">
      <c r="A385" s="14" t="n">
        <v>63.833</v>
      </c>
      <c r="B385" s="14" t="n">
        <v>2479.063</v>
      </c>
    </row>
    <row r="386" customFormat="false" ht="13.5" hidden="false" customHeight="false" outlineLevel="0" collapsed="false">
      <c r="A386" s="14" t="n">
        <v>64</v>
      </c>
      <c r="B386" s="14" t="n">
        <v>2479.063</v>
      </c>
    </row>
    <row r="387" customFormat="false" ht="13.5" hidden="false" customHeight="false" outlineLevel="0" collapsed="false">
      <c r="A387" s="14" t="n">
        <v>64.167</v>
      </c>
      <c r="B387" s="14" t="n">
        <v>2478.963</v>
      </c>
    </row>
    <row r="388" customFormat="false" ht="13.5" hidden="false" customHeight="false" outlineLevel="0" collapsed="false">
      <c r="A388" s="14" t="n">
        <v>64.333</v>
      </c>
      <c r="B388" s="14" t="n">
        <v>2479.063</v>
      </c>
    </row>
    <row r="389" customFormat="false" ht="13.5" hidden="false" customHeight="false" outlineLevel="0" collapsed="false">
      <c r="A389" s="14" t="n">
        <v>64.5</v>
      </c>
      <c r="B389" s="14" t="n">
        <v>2478.963</v>
      </c>
    </row>
    <row r="390" customFormat="false" ht="13.5" hidden="false" customHeight="false" outlineLevel="0" collapsed="false">
      <c r="A390" s="14" t="n">
        <v>64.667</v>
      </c>
      <c r="B390" s="14" t="n">
        <v>2478.963</v>
      </c>
    </row>
    <row r="391" customFormat="false" ht="13.5" hidden="false" customHeight="false" outlineLevel="0" collapsed="false">
      <c r="A391" s="14" t="n">
        <v>64.833</v>
      </c>
      <c r="B391" s="14" t="n">
        <v>2479.062</v>
      </c>
    </row>
    <row r="392" customFormat="false" ht="13.5" hidden="false" customHeight="false" outlineLevel="0" collapsed="false">
      <c r="A392" s="14" t="n">
        <v>65</v>
      </c>
      <c r="B392" s="14" t="n">
        <v>2478.962</v>
      </c>
    </row>
    <row r="393" customFormat="false" ht="13.5" hidden="false" customHeight="false" outlineLevel="0" collapsed="false">
      <c r="A393" s="14" t="n">
        <v>65.167</v>
      </c>
      <c r="B393" s="14" t="n">
        <v>2478.962</v>
      </c>
    </row>
    <row r="394" customFormat="false" ht="13.5" hidden="false" customHeight="false" outlineLevel="0" collapsed="false">
      <c r="A394" s="14" t="n">
        <v>65.333</v>
      </c>
      <c r="B394" s="14" t="n">
        <v>2478.962</v>
      </c>
    </row>
    <row r="395" customFormat="false" ht="13.5" hidden="false" customHeight="false" outlineLevel="0" collapsed="false">
      <c r="A395" s="14" t="n">
        <v>65.5</v>
      </c>
      <c r="B395" s="14" t="n">
        <v>2479.052</v>
      </c>
    </row>
    <row r="396" customFormat="false" ht="13.5" hidden="false" customHeight="false" outlineLevel="0" collapsed="false">
      <c r="A396" s="14" t="n">
        <v>65.667</v>
      </c>
      <c r="B396" s="14" t="n">
        <v>2478.952</v>
      </c>
    </row>
    <row r="397" customFormat="false" ht="13.5" hidden="false" customHeight="false" outlineLevel="0" collapsed="false">
      <c r="A397" s="14" t="n">
        <v>65.833</v>
      </c>
      <c r="B397" s="14" t="n">
        <v>2478.952</v>
      </c>
    </row>
    <row r="398" customFormat="false" ht="13.5" hidden="false" customHeight="false" outlineLevel="0" collapsed="false">
      <c r="A398" s="14" t="n">
        <v>66</v>
      </c>
      <c r="B398" s="14" t="n">
        <v>2479.051</v>
      </c>
    </row>
    <row r="399" customFormat="false" ht="13.5" hidden="false" customHeight="false" outlineLevel="0" collapsed="false">
      <c r="A399" s="14" t="n">
        <v>66.167</v>
      </c>
      <c r="B399" s="14" t="n">
        <v>2479.051</v>
      </c>
    </row>
    <row r="400" customFormat="false" ht="13.5" hidden="false" customHeight="false" outlineLevel="0" collapsed="false">
      <c r="A400" s="14" t="n">
        <v>66.333</v>
      </c>
      <c r="B400" s="14" t="n">
        <v>2479.051</v>
      </c>
    </row>
    <row r="401" customFormat="false" ht="13.5" hidden="false" customHeight="false" outlineLevel="0" collapsed="false">
      <c r="A401" s="14" t="n">
        <v>66.5</v>
      </c>
      <c r="B401" s="14" t="n">
        <v>2479.051</v>
      </c>
    </row>
    <row r="402" customFormat="false" ht="13.5" hidden="false" customHeight="false" outlineLevel="0" collapsed="false">
      <c r="A402" s="14" t="n">
        <v>66.667</v>
      </c>
      <c r="B402" s="14" t="n">
        <v>2479.051</v>
      </c>
    </row>
    <row r="403" customFormat="false" ht="13.5" hidden="false" customHeight="false" outlineLevel="0" collapsed="false">
      <c r="A403" s="14" t="n">
        <v>66.833</v>
      </c>
      <c r="B403" s="14" t="n">
        <v>2479.05</v>
      </c>
    </row>
    <row r="404" customFormat="false" ht="13.5" hidden="false" customHeight="false" outlineLevel="0" collapsed="false">
      <c r="A404" s="14" t="n">
        <v>67</v>
      </c>
      <c r="B404" s="14" t="n">
        <v>2479.05</v>
      </c>
    </row>
    <row r="405" customFormat="false" ht="13.5" hidden="false" customHeight="false" outlineLevel="0" collapsed="false">
      <c r="A405" s="14" t="n">
        <v>67.167</v>
      </c>
      <c r="B405" s="14" t="n">
        <v>2478.95</v>
      </c>
    </row>
    <row r="406" customFormat="false" ht="13.5" hidden="false" customHeight="false" outlineLevel="0" collapsed="false">
      <c r="A406" s="14" t="n">
        <v>67.333</v>
      </c>
      <c r="B406" s="14" t="n">
        <v>2478.95</v>
      </c>
    </row>
    <row r="407" customFormat="false" ht="13.5" hidden="false" customHeight="false" outlineLevel="0" collapsed="false">
      <c r="A407" s="14" t="n">
        <v>67.5</v>
      </c>
      <c r="B407" s="14" t="n">
        <v>2478.95</v>
      </c>
    </row>
    <row r="408" customFormat="false" ht="13.5" hidden="false" customHeight="false" outlineLevel="0" collapsed="false">
      <c r="A408" s="14" t="n">
        <v>67.667</v>
      </c>
      <c r="B408" s="14" t="n">
        <v>2479.04</v>
      </c>
    </row>
    <row r="409" customFormat="false" ht="13.5" hidden="false" customHeight="false" outlineLevel="0" collapsed="false">
      <c r="A409" s="14" t="n">
        <v>67.833</v>
      </c>
      <c r="B409" s="14" t="n">
        <v>2479.039</v>
      </c>
    </row>
    <row r="410" customFormat="false" ht="13.5" hidden="false" customHeight="false" outlineLevel="0" collapsed="false">
      <c r="A410" s="14" t="n">
        <v>68</v>
      </c>
      <c r="B410" s="14" t="n">
        <v>2479.039</v>
      </c>
    </row>
    <row r="411" customFormat="false" ht="13.5" hidden="false" customHeight="false" outlineLevel="0" collapsed="false">
      <c r="A411" s="14" t="n">
        <v>68.183</v>
      </c>
      <c r="B411" s="14" t="n">
        <v>2479.039</v>
      </c>
    </row>
    <row r="412" customFormat="false" ht="13.5" hidden="false" customHeight="false" outlineLevel="0" collapsed="false">
      <c r="A412" s="14" t="n">
        <v>68.35</v>
      </c>
      <c r="B412" s="14" t="n">
        <v>2479.039</v>
      </c>
    </row>
    <row r="413" customFormat="false" ht="13.5" hidden="false" customHeight="false" outlineLevel="0" collapsed="false">
      <c r="A413" s="14" t="n">
        <v>68.517</v>
      </c>
      <c r="B413" s="14" t="n">
        <v>2479.039</v>
      </c>
    </row>
    <row r="414" customFormat="false" ht="13.5" hidden="false" customHeight="false" outlineLevel="0" collapsed="false">
      <c r="A414" s="14" t="n">
        <v>68.683</v>
      </c>
      <c r="B414" s="14" t="n">
        <v>2478.939</v>
      </c>
    </row>
    <row r="415" customFormat="false" ht="13.5" hidden="false" customHeight="false" outlineLevel="0" collapsed="false">
      <c r="A415" s="14" t="n">
        <v>68.85</v>
      </c>
      <c r="B415" s="14" t="n">
        <v>2479.038</v>
      </c>
    </row>
    <row r="416" customFormat="false" ht="13.5" hidden="false" customHeight="false" outlineLevel="0" collapsed="false">
      <c r="A416" s="14" t="n">
        <v>69.017</v>
      </c>
      <c r="B416" s="14" t="n">
        <v>2479.038</v>
      </c>
    </row>
    <row r="417" customFormat="false" ht="13.5" hidden="false" customHeight="false" outlineLevel="0" collapsed="false">
      <c r="A417" s="14" t="n">
        <v>69.183</v>
      </c>
      <c r="B417" s="14" t="n">
        <v>2479.038</v>
      </c>
    </row>
    <row r="418" customFormat="false" ht="13.5" hidden="false" customHeight="false" outlineLevel="0" collapsed="false">
      <c r="A418" s="14" t="n">
        <v>69.35</v>
      </c>
      <c r="B418" s="14" t="n">
        <v>2479.038</v>
      </c>
    </row>
    <row r="419" customFormat="false" ht="13.5" hidden="false" customHeight="false" outlineLevel="0" collapsed="false">
      <c r="A419" s="14" t="n">
        <v>69.517</v>
      </c>
      <c r="B419" s="14" t="n">
        <v>2479.038</v>
      </c>
    </row>
    <row r="420" customFormat="false" ht="13.5" hidden="false" customHeight="false" outlineLevel="0" collapsed="false">
      <c r="A420" s="14" t="n">
        <v>69.683</v>
      </c>
      <c r="B420" s="14" t="n">
        <v>2479.037</v>
      </c>
    </row>
    <row r="421" customFormat="false" ht="13.5" hidden="false" customHeight="false" outlineLevel="0" collapsed="false">
      <c r="A421" s="14" t="n">
        <v>69.85</v>
      </c>
      <c r="B421" s="14" t="n">
        <v>2479.037</v>
      </c>
    </row>
    <row r="422" customFormat="false" ht="13.5" hidden="false" customHeight="false" outlineLevel="0" collapsed="false">
      <c r="A422" s="14" t="n">
        <v>70.017</v>
      </c>
      <c r="B422" s="14" t="n">
        <v>2479.037</v>
      </c>
    </row>
    <row r="423" customFormat="false" ht="13.5" hidden="false" customHeight="false" outlineLevel="0" collapsed="false">
      <c r="A423" s="14" t="n">
        <v>70.183</v>
      </c>
      <c r="B423" s="14" t="n">
        <v>2479.037</v>
      </c>
    </row>
    <row r="424" customFormat="false" ht="13.5" hidden="false" customHeight="false" outlineLevel="0" collapsed="false">
      <c r="A424" s="14" t="n">
        <v>70.35</v>
      </c>
      <c r="B424" s="14" t="n">
        <v>2479.037</v>
      </c>
    </row>
    <row r="425" customFormat="false" ht="13.5" hidden="false" customHeight="false" outlineLevel="0" collapsed="false">
      <c r="A425" s="14" t="n">
        <v>70.517</v>
      </c>
      <c r="B425" s="14" t="n">
        <v>2479.037</v>
      </c>
    </row>
    <row r="426" customFormat="false" ht="13.5" hidden="false" customHeight="false" outlineLevel="0" collapsed="false">
      <c r="A426" s="14" t="n">
        <v>70.683</v>
      </c>
      <c r="B426" s="14" t="n">
        <v>2479.036</v>
      </c>
    </row>
    <row r="427" customFormat="false" ht="13.5" hidden="false" customHeight="false" outlineLevel="0" collapsed="false">
      <c r="A427" s="14" t="n">
        <v>70.85</v>
      </c>
      <c r="B427" s="14" t="n">
        <v>2479.036</v>
      </c>
    </row>
    <row r="428" customFormat="false" ht="13.5" hidden="false" customHeight="false" outlineLevel="0" collapsed="false">
      <c r="A428" s="14" t="n">
        <v>71.033</v>
      </c>
      <c r="B428" s="14" t="n">
        <v>2479.036</v>
      </c>
    </row>
    <row r="429" customFormat="false" ht="13.5" hidden="false" customHeight="false" outlineLevel="0" collapsed="false">
      <c r="A429" s="14" t="n">
        <v>71.2</v>
      </c>
      <c r="B429" s="14" t="n">
        <v>2479.036</v>
      </c>
    </row>
    <row r="430" customFormat="false" ht="13.5" hidden="false" customHeight="false" outlineLevel="0" collapsed="false">
      <c r="A430" s="14" t="n">
        <v>71.367</v>
      </c>
      <c r="B430" s="14" t="n">
        <v>2479.036</v>
      </c>
    </row>
    <row r="431" customFormat="false" ht="13.5" hidden="false" customHeight="false" outlineLevel="0" collapsed="false">
      <c r="A431" s="14" t="n">
        <v>71.533</v>
      </c>
      <c r="B431" s="14" t="n">
        <v>2479.035</v>
      </c>
    </row>
    <row r="432" customFormat="false" ht="13.5" hidden="false" customHeight="false" outlineLevel="0" collapsed="false">
      <c r="A432" s="14" t="n">
        <v>71.7</v>
      </c>
      <c r="B432" s="14" t="n">
        <v>2479.035</v>
      </c>
    </row>
    <row r="433" customFormat="false" ht="13.5" hidden="false" customHeight="false" outlineLevel="0" collapsed="false">
      <c r="A433" s="14" t="n">
        <v>71.867</v>
      </c>
      <c r="B433" s="14" t="n">
        <v>2479.035</v>
      </c>
    </row>
    <row r="434" customFormat="false" ht="13.5" hidden="false" customHeight="false" outlineLevel="0" collapsed="false">
      <c r="A434" s="14" t="n">
        <v>72.033</v>
      </c>
      <c r="B434" s="14" t="n">
        <v>2479.035</v>
      </c>
    </row>
    <row r="435" customFormat="false" ht="13.5" hidden="false" customHeight="false" outlineLevel="0" collapsed="false">
      <c r="A435" s="14" t="n">
        <v>72.217</v>
      </c>
      <c r="B435" s="14" t="n">
        <v>2479.035</v>
      </c>
    </row>
    <row r="436" customFormat="false" ht="13.5" hidden="false" customHeight="false" outlineLevel="0" collapsed="false">
      <c r="A436" s="14" t="n">
        <v>72.383</v>
      </c>
      <c r="B436" s="14" t="n">
        <v>2479.035</v>
      </c>
    </row>
    <row r="437" customFormat="false" ht="13.5" hidden="false" customHeight="false" outlineLevel="0" collapsed="false">
      <c r="A437" s="14" t="n">
        <v>72.55</v>
      </c>
      <c r="B437" s="14" t="n">
        <v>2479.034</v>
      </c>
    </row>
    <row r="438" customFormat="false" ht="13.5" hidden="false" customHeight="false" outlineLevel="0" collapsed="false">
      <c r="A438" s="14" t="n">
        <v>72.733</v>
      </c>
      <c r="B438" s="14" t="n">
        <v>2479.034</v>
      </c>
    </row>
    <row r="439" customFormat="false" ht="13.5" hidden="false" customHeight="false" outlineLevel="0" collapsed="false">
      <c r="A439" s="14" t="n">
        <v>72.9</v>
      </c>
      <c r="B439" s="14" t="n">
        <v>2479.034</v>
      </c>
    </row>
    <row r="440" customFormat="false" ht="13.5" hidden="false" customHeight="false" outlineLevel="0" collapsed="false">
      <c r="A440" s="14" t="n">
        <v>73.067</v>
      </c>
      <c r="B440" s="14" t="n">
        <v>2479.034</v>
      </c>
    </row>
    <row r="441" customFormat="false" ht="13.5" hidden="false" customHeight="false" outlineLevel="0" collapsed="false">
      <c r="A441" s="14" t="n">
        <v>73.233</v>
      </c>
      <c r="B441" s="14" t="n">
        <v>2479.034</v>
      </c>
    </row>
    <row r="442" customFormat="false" ht="13.5" hidden="false" customHeight="false" outlineLevel="0" collapsed="false">
      <c r="A442" s="14" t="n">
        <v>73.4</v>
      </c>
      <c r="B442" s="14" t="n">
        <v>2479.033</v>
      </c>
    </row>
    <row r="443" customFormat="false" ht="13.5" hidden="false" customHeight="false" outlineLevel="0" collapsed="false">
      <c r="A443" s="14" t="n">
        <v>73.567</v>
      </c>
      <c r="B443" s="14" t="n">
        <v>2479.033</v>
      </c>
    </row>
    <row r="444" customFormat="false" ht="13.5" hidden="false" customHeight="false" outlineLevel="0" collapsed="false">
      <c r="A444" s="14" t="n">
        <v>73.75</v>
      </c>
      <c r="B444" s="14" t="n">
        <v>2479.033</v>
      </c>
    </row>
    <row r="445" customFormat="false" ht="13.5" hidden="false" customHeight="false" outlineLevel="0" collapsed="false">
      <c r="A445" s="14" t="n">
        <v>73.933</v>
      </c>
      <c r="B445" s="14" t="n">
        <v>2479.033</v>
      </c>
    </row>
    <row r="446" customFormat="false" ht="13.5" hidden="false" customHeight="false" outlineLevel="0" collapsed="false">
      <c r="A446" s="14" t="n">
        <v>74.1</v>
      </c>
      <c r="B446" s="14" t="n">
        <v>2479.033</v>
      </c>
    </row>
    <row r="447" customFormat="false" ht="13.5" hidden="false" customHeight="false" outlineLevel="0" collapsed="false">
      <c r="A447" s="14" t="n">
        <v>74.267</v>
      </c>
      <c r="B447" s="14" t="n">
        <v>2479.032</v>
      </c>
    </row>
    <row r="448" customFormat="false" ht="13.5" hidden="false" customHeight="false" outlineLevel="0" collapsed="false">
      <c r="A448" s="14" t="n">
        <v>74.433</v>
      </c>
      <c r="B448" s="14" t="n">
        <v>2479.032</v>
      </c>
    </row>
    <row r="449" customFormat="false" ht="13.5" hidden="false" customHeight="false" outlineLevel="0" collapsed="false">
      <c r="A449" s="14" t="n">
        <v>74.617</v>
      </c>
      <c r="B449" s="14" t="n">
        <v>2479.032</v>
      </c>
    </row>
    <row r="450" customFormat="false" ht="13.5" hidden="false" customHeight="false" outlineLevel="0" collapsed="false">
      <c r="A450" s="14" t="n">
        <v>74.8</v>
      </c>
      <c r="B450" s="14" t="n">
        <v>2479.032</v>
      </c>
    </row>
    <row r="451" customFormat="false" ht="13.5" hidden="false" customHeight="false" outlineLevel="0" collapsed="false">
      <c r="A451" s="14" t="n">
        <v>74.983</v>
      </c>
      <c r="B451" s="14" t="n">
        <v>2479.022</v>
      </c>
    </row>
    <row r="452" customFormat="false" ht="13.5" hidden="false" customHeight="false" outlineLevel="0" collapsed="false">
      <c r="A452" s="14" t="n">
        <v>75.167</v>
      </c>
      <c r="B452" s="14" t="n">
        <v>2479.021</v>
      </c>
    </row>
    <row r="453" customFormat="false" ht="13.5" hidden="false" customHeight="false" outlineLevel="0" collapsed="false">
      <c r="A453" s="14" t="n">
        <v>75.333</v>
      </c>
      <c r="B453" s="14" t="n">
        <v>2479.031</v>
      </c>
    </row>
    <row r="454" customFormat="false" ht="13.5" hidden="false" customHeight="false" outlineLevel="0" collapsed="false">
      <c r="A454" s="14" t="n">
        <v>75.5</v>
      </c>
      <c r="B454" s="14" t="n">
        <v>2479.021</v>
      </c>
    </row>
    <row r="455" customFormat="false" ht="13.5" hidden="false" customHeight="false" outlineLevel="0" collapsed="false">
      <c r="A455" s="14" t="n">
        <v>75.667</v>
      </c>
      <c r="B455" s="14" t="n">
        <v>2479.031</v>
      </c>
    </row>
    <row r="456" customFormat="false" ht="13.5" hidden="false" customHeight="false" outlineLevel="0" collapsed="false">
      <c r="A456" s="14" t="n">
        <v>75.85</v>
      </c>
      <c r="B456" s="14" t="n">
        <v>2479.021</v>
      </c>
    </row>
    <row r="457" customFormat="false" ht="13.5" hidden="false" customHeight="false" outlineLevel="0" collapsed="false">
      <c r="A457" s="14" t="n">
        <v>76.017</v>
      </c>
      <c r="B457" s="14" t="n">
        <v>2479.02</v>
      </c>
    </row>
    <row r="458" customFormat="false" ht="13.5" hidden="false" customHeight="false" outlineLevel="0" collapsed="false">
      <c r="A458" s="14" t="n">
        <v>76.183</v>
      </c>
      <c r="B458" s="14" t="n">
        <v>2479.02</v>
      </c>
    </row>
    <row r="459" customFormat="false" ht="13.5" hidden="false" customHeight="false" outlineLevel="0" collapsed="false">
      <c r="A459" s="14" t="n">
        <v>76.35</v>
      </c>
      <c r="B459" s="14" t="n">
        <v>2479.02</v>
      </c>
    </row>
    <row r="460" customFormat="false" ht="13.5" hidden="false" customHeight="false" outlineLevel="0" collapsed="false">
      <c r="A460" s="14" t="n">
        <v>76.517</v>
      </c>
      <c r="B460" s="14" t="n">
        <v>2479.02</v>
      </c>
    </row>
    <row r="461" customFormat="false" ht="13.5" hidden="false" customHeight="false" outlineLevel="0" collapsed="false">
      <c r="A461" s="14" t="n">
        <v>76.683</v>
      </c>
      <c r="B461" s="14" t="n">
        <v>2479.02</v>
      </c>
    </row>
    <row r="462" customFormat="false" ht="13.5" hidden="false" customHeight="false" outlineLevel="0" collapsed="false">
      <c r="A462" s="14" t="n">
        <v>76.85</v>
      </c>
      <c r="B462" s="14" t="n">
        <v>2479.019</v>
      </c>
    </row>
    <row r="463" customFormat="false" ht="13.5" hidden="false" customHeight="false" outlineLevel="0" collapsed="false">
      <c r="A463" s="14" t="n">
        <v>77.033</v>
      </c>
      <c r="B463" s="14" t="n">
        <v>2479.019</v>
      </c>
    </row>
    <row r="464" customFormat="false" ht="13.5" hidden="false" customHeight="false" outlineLevel="0" collapsed="false">
      <c r="A464" s="14" t="n">
        <v>77.2</v>
      </c>
      <c r="B464" s="14" t="n">
        <v>2479.019</v>
      </c>
    </row>
    <row r="465" customFormat="false" ht="13.5" hidden="false" customHeight="false" outlineLevel="0" collapsed="false">
      <c r="A465" s="14" t="n">
        <v>77.367</v>
      </c>
      <c r="B465" s="14" t="n">
        <v>2479.019</v>
      </c>
    </row>
    <row r="466" customFormat="false" ht="13.5" hidden="false" customHeight="false" outlineLevel="0" collapsed="false">
      <c r="A466" s="14" t="n">
        <v>77.533</v>
      </c>
      <c r="B466" s="14" t="n">
        <v>2479.019</v>
      </c>
    </row>
    <row r="467" customFormat="false" ht="13.5" hidden="false" customHeight="false" outlineLevel="0" collapsed="false">
      <c r="A467" s="14" t="n">
        <v>77.7</v>
      </c>
      <c r="B467" s="14" t="n">
        <v>2479.018</v>
      </c>
    </row>
    <row r="468" customFormat="false" ht="13.5" hidden="false" customHeight="false" outlineLevel="0" collapsed="false">
      <c r="A468" s="14" t="n">
        <v>77.867</v>
      </c>
      <c r="B468" s="14" t="n">
        <v>2479.018</v>
      </c>
    </row>
    <row r="469" customFormat="false" ht="13.5" hidden="false" customHeight="false" outlineLevel="0" collapsed="false">
      <c r="A469" s="14" t="n">
        <v>78.033</v>
      </c>
      <c r="B469" s="14" t="n">
        <v>2479.018</v>
      </c>
    </row>
    <row r="470" customFormat="false" ht="13.5" hidden="false" customHeight="false" outlineLevel="0" collapsed="false">
      <c r="A470" s="14" t="n">
        <v>78.2</v>
      </c>
      <c r="B470" s="14" t="n">
        <v>2479.018</v>
      </c>
    </row>
    <row r="471" customFormat="false" ht="13.5" hidden="false" customHeight="false" outlineLevel="0" collapsed="false">
      <c r="A471" s="14" t="n">
        <v>78.367</v>
      </c>
      <c r="B471" s="14" t="n">
        <v>2479.018</v>
      </c>
    </row>
    <row r="472" customFormat="false" ht="13.5" hidden="false" customHeight="false" outlineLevel="0" collapsed="false">
      <c r="A472" s="14" t="n">
        <v>78.533</v>
      </c>
      <c r="B472" s="14" t="n">
        <v>2479.017</v>
      </c>
    </row>
    <row r="473" customFormat="false" ht="13.5" hidden="false" customHeight="false" outlineLevel="0" collapsed="false">
      <c r="A473" s="14" t="n">
        <v>78.7</v>
      </c>
      <c r="B473" s="14" t="n">
        <v>2479.017</v>
      </c>
    </row>
    <row r="474" customFormat="false" ht="13.5" hidden="false" customHeight="false" outlineLevel="0" collapsed="false">
      <c r="A474" s="14" t="n">
        <v>78.867</v>
      </c>
      <c r="B474" s="14" t="n">
        <v>2479.017</v>
      </c>
    </row>
    <row r="475" customFormat="false" ht="13.5" hidden="false" customHeight="false" outlineLevel="0" collapsed="false">
      <c r="A475" s="14" t="n">
        <v>79.033</v>
      </c>
      <c r="B475" s="14" t="n">
        <v>2479.017</v>
      </c>
    </row>
    <row r="476" customFormat="false" ht="13.5" hidden="false" customHeight="false" outlineLevel="0" collapsed="false">
      <c r="A476" s="14" t="n">
        <v>79.217</v>
      </c>
      <c r="B476" s="14" t="n">
        <v>2479.017</v>
      </c>
    </row>
    <row r="477" customFormat="false" ht="13.5" hidden="false" customHeight="false" outlineLevel="0" collapsed="false">
      <c r="A477" s="14" t="n">
        <v>79.383</v>
      </c>
      <c r="B477" s="14" t="n">
        <v>2479.016</v>
      </c>
    </row>
    <row r="478" customFormat="false" ht="13.5" hidden="false" customHeight="false" outlineLevel="0" collapsed="false">
      <c r="A478" s="14" t="n">
        <v>79.55</v>
      </c>
      <c r="B478" s="14" t="n">
        <v>2479.016</v>
      </c>
    </row>
    <row r="479" customFormat="false" ht="13.5" hidden="false" customHeight="false" outlineLevel="0" collapsed="false">
      <c r="A479" s="14" t="n">
        <v>79.733</v>
      </c>
      <c r="B479" s="14" t="n">
        <v>2479.016</v>
      </c>
    </row>
    <row r="480" customFormat="false" ht="13.5" hidden="false" customHeight="false" outlineLevel="0" collapsed="false">
      <c r="A480" s="14" t="n">
        <v>79.9</v>
      </c>
      <c r="B480" s="14" t="n">
        <v>2479.006</v>
      </c>
    </row>
    <row r="481" customFormat="false" ht="13.5" hidden="false" customHeight="false" outlineLevel="0" collapsed="false">
      <c r="A481" s="14" t="n">
        <v>80.067</v>
      </c>
      <c r="B481" s="14" t="n">
        <v>2479.006</v>
      </c>
    </row>
    <row r="482" customFormat="false" ht="13.5" hidden="false" customHeight="false" outlineLevel="0" collapsed="false">
      <c r="A482" s="14" t="n">
        <v>80.233</v>
      </c>
      <c r="B482" s="14" t="n">
        <v>2479.005</v>
      </c>
    </row>
    <row r="483" customFormat="false" ht="13.5" hidden="false" customHeight="false" outlineLevel="0" collapsed="false">
      <c r="A483" s="14" t="n">
        <v>80.4</v>
      </c>
      <c r="B483" s="14" t="n">
        <v>2479.005</v>
      </c>
    </row>
    <row r="484" customFormat="false" ht="13.5" hidden="false" customHeight="false" outlineLevel="0" collapsed="false">
      <c r="A484" s="14" t="n">
        <v>80.567</v>
      </c>
      <c r="B484" s="14" t="n">
        <v>2479.005</v>
      </c>
    </row>
    <row r="485" customFormat="false" ht="13.5" hidden="false" customHeight="false" outlineLevel="0" collapsed="false">
      <c r="A485" s="14" t="n">
        <v>80.75</v>
      </c>
      <c r="B485" s="14" t="n">
        <v>2479.005</v>
      </c>
    </row>
    <row r="486" customFormat="false" ht="13.5" hidden="false" customHeight="false" outlineLevel="0" collapsed="false">
      <c r="A486" s="14" t="n">
        <v>80.917</v>
      </c>
      <c r="B486" s="14" t="n">
        <v>2479.005</v>
      </c>
    </row>
    <row r="487" customFormat="false" ht="13.5" hidden="false" customHeight="false" outlineLevel="0" collapsed="false">
      <c r="A487" s="14" t="n">
        <v>81.083</v>
      </c>
      <c r="B487" s="14" t="n">
        <v>2479.004</v>
      </c>
    </row>
    <row r="488" customFormat="false" ht="13.5" hidden="false" customHeight="false" outlineLevel="0" collapsed="false">
      <c r="A488" s="14" t="n">
        <v>81.25</v>
      </c>
      <c r="B488" s="14" t="n">
        <v>2479.004</v>
      </c>
    </row>
    <row r="489" customFormat="false" ht="13.5" hidden="false" customHeight="false" outlineLevel="0" collapsed="false">
      <c r="A489" s="14" t="n">
        <v>81.417</v>
      </c>
      <c r="B489" s="14" t="n">
        <v>2479.004</v>
      </c>
    </row>
    <row r="490" customFormat="false" ht="13.5" hidden="false" customHeight="false" outlineLevel="0" collapsed="false">
      <c r="A490" s="14" t="n">
        <v>81.583</v>
      </c>
      <c r="B490" s="14" t="n">
        <v>2479.004</v>
      </c>
    </row>
    <row r="491" customFormat="false" ht="13.5" hidden="false" customHeight="false" outlineLevel="0" collapsed="false">
      <c r="A491" s="14" t="n">
        <v>81.75</v>
      </c>
      <c r="B491" s="14" t="n">
        <v>2479.004</v>
      </c>
    </row>
    <row r="492" customFormat="false" ht="13.5" hidden="false" customHeight="false" outlineLevel="0" collapsed="false">
      <c r="A492" s="14" t="n">
        <v>81.917</v>
      </c>
      <c r="B492" s="14" t="n">
        <v>2479.003</v>
      </c>
    </row>
    <row r="493" customFormat="false" ht="13.5" hidden="false" customHeight="false" outlineLevel="0" collapsed="false">
      <c r="A493" s="14" t="n">
        <v>82.083</v>
      </c>
      <c r="B493" s="14" t="n">
        <v>2479.003</v>
      </c>
    </row>
    <row r="494" customFormat="false" ht="13.5" hidden="false" customHeight="false" outlineLevel="0" collapsed="false">
      <c r="A494" s="14" t="n">
        <v>82.25</v>
      </c>
      <c r="B494" s="14" t="n">
        <v>2479.003</v>
      </c>
    </row>
    <row r="495" customFormat="false" ht="13.5" hidden="false" customHeight="false" outlineLevel="0" collapsed="false">
      <c r="A495" s="14" t="n">
        <v>82.433</v>
      </c>
      <c r="B495" s="14" t="n">
        <v>2479.003</v>
      </c>
    </row>
    <row r="496" customFormat="false" ht="13.5" hidden="false" customHeight="false" outlineLevel="0" collapsed="false">
      <c r="A496" s="14" t="n">
        <v>82.6</v>
      </c>
      <c r="B496" s="14" t="n">
        <v>2479.003</v>
      </c>
    </row>
    <row r="497" customFormat="false" ht="13.5" hidden="false" customHeight="false" outlineLevel="0" collapsed="false">
      <c r="A497" s="14" t="n">
        <v>82.767</v>
      </c>
      <c r="B497" s="14" t="n">
        <v>2479.002</v>
      </c>
    </row>
    <row r="498" customFormat="false" ht="13.5" hidden="false" customHeight="false" outlineLevel="0" collapsed="false">
      <c r="A498" s="14" t="n">
        <v>82.95</v>
      </c>
      <c r="B498" s="14" t="n">
        <v>2479.002</v>
      </c>
    </row>
    <row r="499" customFormat="false" ht="13.5" hidden="false" customHeight="false" outlineLevel="0" collapsed="false">
      <c r="A499" s="14" t="n">
        <v>83.117</v>
      </c>
      <c r="B499" s="14" t="n">
        <v>2479.002</v>
      </c>
    </row>
    <row r="500" customFormat="false" ht="13.5" hidden="false" customHeight="false" outlineLevel="0" collapsed="false">
      <c r="A500" s="14" t="n">
        <v>83.283</v>
      </c>
      <c r="B500" s="14" t="n">
        <v>2479.002</v>
      </c>
    </row>
    <row r="501" customFormat="false" ht="13.5" hidden="false" customHeight="false" outlineLevel="0" collapsed="false">
      <c r="A501" s="14" t="n">
        <v>83.45</v>
      </c>
      <c r="B501" s="14" t="n">
        <v>2479.001</v>
      </c>
    </row>
    <row r="502" customFormat="false" ht="13.5" hidden="false" customHeight="false" outlineLevel="0" collapsed="false">
      <c r="A502" s="14" t="n">
        <v>83.633</v>
      </c>
      <c r="B502" s="14" t="n">
        <v>2479.001</v>
      </c>
    </row>
    <row r="503" customFormat="false" ht="13.5" hidden="false" customHeight="false" outlineLevel="0" collapsed="false">
      <c r="A503" s="14" t="n">
        <v>83.817</v>
      </c>
      <c r="B503" s="14" t="n">
        <v>2479.001</v>
      </c>
    </row>
    <row r="504" customFormat="false" ht="13.5" hidden="false" customHeight="false" outlineLevel="0" collapsed="false">
      <c r="A504" s="14" t="n">
        <v>83.983</v>
      </c>
      <c r="B504" s="14" t="n">
        <v>2479.001</v>
      </c>
    </row>
    <row r="505" customFormat="false" ht="13.5" hidden="false" customHeight="false" outlineLevel="0" collapsed="false">
      <c r="A505" s="14" t="n">
        <v>84.15</v>
      </c>
      <c r="B505" s="14" t="n">
        <v>2479.001</v>
      </c>
    </row>
    <row r="506" customFormat="false" ht="13.5" hidden="false" customHeight="false" outlineLevel="0" collapsed="false">
      <c r="A506" s="14" t="n">
        <v>84.317</v>
      </c>
      <c r="B506" s="14" t="n">
        <v>2479</v>
      </c>
    </row>
    <row r="507" customFormat="false" ht="13.5" hidden="false" customHeight="false" outlineLevel="0" collapsed="false">
      <c r="A507" s="14" t="n">
        <v>84.483</v>
      </c>
      <c r="B507" s="14" t="n">
        <v>2479</v>
      </c>
    </row>
    <row r="508" customFormat="false" ht="13.5" hidden="false" customHeight="false" outlineLevel="0" collapsed="false">
      <c r="A508" s="14" t="n">
        <v>84.65</v>
      </c>
      <c r="B508" s="14" t="n">
        <v>2479</v>
      </c>
    </row>
    <row r="509" customFormat="false" ht="13.5" hidden="false" customHeight="false" outlineLevel="0" collapsed="false">
      <c r="A509" s="14" t="n">
        <v>84.833</v>
      </c>
      <c r="B509" s="14" t="n">
        <v>2479</v>
      </c>
    </row>
    <row r="510" customFormat="false" ht="13.5" hidden="false" customHeight="false" outlineLevel="0" collapsed="false">
      <c r="A510" s="14" t="n">
        <v>85</v>
      </c>
      <c r="B510" s="14" t="n">
        <v>2479</v>
      </c>
    </row>
    <row r="511" customFormat="false" ht="13.5" hidden="false" customHeight="false" outlineLevel="0" collapsed="false">
      <c r="A511" s="14" t="n">
        <v>85.183</v>
      </c>
      <c r="B511" s="14" t="n">
        <v>2478.999</v>
      </c>
    </row>
    <row r="512" customFormat="false" ht="13.5" hidden="false" customHeight="false" outlineLevel="0" collapsed="false">
      <c r="A512" s="14" t="n">
        <v>85.35</v>
      </c>
      <c r="B512" s="14" t="n">
        <v>2478.999</v>
      </c>
    </row>
    <row r="513" customFormat="false" ht="13.5" hidden="false" customHeight="false" outlineLevel="0" collapsed="false">
      <c r="A513" s="14" t="n">
        <v>85.533</v>
      </c>
      <c r="B513" s="14" t="n">
        <v>2478.999</v>
      </c>
    </row>
    <row r="514" customFormat="false" ht="13.5" hidden="false" customHeight="false" outlineLevel="0" collapsed="false">
      <c r="A514" s="14" t="n">
        <v>85.7</v>
      </c>
      <c r="B514" s="14" t="n">
        <v>2478.999</v>
      </c>
    </row>
    <row r="515" customFormat="false" ht="13.5" hidden="false" customHeight="false" outlineLevel="0" collapsed="false">
      <c r="A515" s="14" t="n">
        <v>85.867</v>
      </c>
      <c r="B515" s="14" t="n">
        <v>2478.998</v>
      </c>
    </row>
    <row r="516" customFormat="false" ht="13.5" hidden="false" customHeight="false" outlineLevel="0" collapsed="false">
      <c r="A516" s="14" t="n">
        <v>86.033</v>
      </c>
      <c r="B516" s="14" t="n">
        <v>2478.998</v>
      </c>
    </row>
    <row r="517" customFormat="false" ht="13.5" hidden="false" customHeight="false" outlineLevel="0" collapsed="false">
      <c r="A517" s="14" t="n">
        <v>86.2</v>
      </c>
      <c r="B517" s="14" t="n">
        <v>2478.998</v>
      </c>
    </row>
    <row r="518" customFormat="false" ht="13.5" hidden="false" customHeight="false" outlineLevel="0" collapsed="false">
      <c r="A518" s="14" t="n">
        <v>86.367</v>
      </c>
      <c r="B518" s="14" t="n">
        <v>2478.998</v>
      </c>
    </row>
    <row r="519" customFormat="false" ht="13.5" hidden="false" customHeight="false" outlineLevel="0" collapsed="false">
      <c r="A519" s="14" t="n">
        <v>86.55</v>
      </c>
      <c r="B519" s="14" t="n">
        <v>2478.998</v>
      </c>
    </row>
    <row r="520" customFormat="false" ht="13.5" hidden="false" customHeight="false" outlineLevel="0" collapsed="false">
      <c r="A520" s="14" t="n">
        <v>86.717</v>
      </c>
      <c r="B520" s="14" t="n">
        <v>2478.997</v>
      </c>
    </row>
    <row r="521" customFormat="false" ht="13.5" hidden="false" customHeight="false" outlineLevel="0" collapsed="false">
      <c r="A521" s="14" t="n">
        <v>86.883</v>
      </c>
      <c r="B521" s="14" t="n">
        <v>2478.997</v>
      </c>
    </row>
    <row r="522" customFormat="false" ht="13.5" hidden="false" customHeight="false" outlineLevel="0" collapsed="false">
      <c r="A522" s="14" t="n">
        <v>87.05</v>
      </c>
      <c r="B522" s="14" t="n">
        <v>2478.997</v>
      </c>
    </row>
    <row r="523" customFormat="false" ht="13.5" hidden="false" customHeight="false" outlineLevel="0" collapsed="false">
      <c r="A523" s="14" t="n">
        <v>87.217</v>
      </c>
      <c r="B523" s="14" t="n">
        <v>2478.997</v>
      </c>
    </row>
    <row r="524" customFormat="false" ht="13.5" hidden="false" customHeight="false" outlineLevel="0" collapsed="false">
      <c r="A524" s="14" t="n">
        <v>87.383</v>
      </c>
      <c r="B524" s="14" t="n">
        <v>2478.996</v>
      </c>
    </row>
    <row r="525" customFormat="false" ht="13.5" hidden="false" customHeight="false" outlineLevel="0" collapsed="false">
      <c r="A525" s="14" t="n">
        <v>87.55</v>
      </c>
      <c r="B525" s="14" t="n">
        <v>2478.996</v>
      </c>
    </row>
    <row r="526" customFormat="false" ht="13.5" hidden="false" customHeight="false" outlineLevel="0" collapsed="false">
      <c r="A526" s="14" t="n">
        <v>87.717</v>
      </c>
      <c r="B526" s="14" t="n">
        <v>2478.996</v>
      </c>
    </row>
    <row r="527" customFormat="false" ht="13.5" hidden="false" customHeight="false" outlineLevel="0" collapsed="false">
      <c r="A527" s="14" t="n">
        <v>87.883</v>
      </c>
      <c r="B527" s="14" t="n">
        <v>2478.996</v>
      </c>
    </row>
    <row r="528" customFormat="false" ht="13.5" hidden="false" customHeight="false" outlineLevel="0" collapsed="false">
      <c r="A528" s="14" t="n">
        <v>88.05</v>
      </c>
      <c r="B528" s="14" t="n">
        <v>2478.996</v>
      </c>
    </row>
    <row r="529" customFormat="false" ht="13.5" hidden="false" customHeight="false" outlineLevel="0" collapsed="false">
      <c r="A529" s="14" t="n">
        <v>88.217</v>
      </c>
      <c r="B529" s="14" t="n">
        <v>2478.995</v>
      </c>
    </row>
    <row r="530" customFormat="false" ht="13.5" hidden="false" customHeight="false" outlineLevel="0" collapsed="false">
      <c r="A530" s="14" t="n">
        <v>88.383</v>
      </c>
      <c r="B530" s="14" t="n">
        <v>2478.995</v>
      </c>
    </row>
    <row r="531" customFormat="false" ht="13.5" hidden="false" customHeight="false" outlineLevel="0" collapsed="false">
      <c r="A531" s="14" t="n">
        <v>88.55</v>
      </c>
      <c r="B531" s="14" t="n">
        <v>2478.995</v>
      </c>
    </row>
    <row r="532" customFormat="false" ht="13.5" hidden="false" customHeight="false" outlineLevel="0" collapsed="false">
      <c r="A532" s="14" t="n">
        <v>88.717</v>
      </c>
      <c r="B532" s="14" t="n">
        <v>2478.995</v>
      </c>
    </row>
    <row r="533" customFormat="false" ht="13.5" hidden="false" customHeight="false" outlineLevel="0" collapsed="false">
      <c r="A533" s="14" t="n">
        <v>88.883</v>
      </c>
      <c r="B533" s="14" t="n">
        <v>2478.984</v>
      </c>
    </row>
    <row r="534" customFormat="false" ht="13.5" hidden="false" customHeight="false" outlineLevel="0" collapsed="false">
      <c r="A534" s="14" t="n">
        <v>89.067</v>
      </c>
      <c r="B534" s="14" t="n">
        <v>2478.984</v>
      </c>
    </row>
    <row r="535" customFormat="false" ht="13.5" hidden="false" customHeight="false" outlineLevel="0" collapsed="false">
      <c r="A535" s="14" t="n">
        <v>89.233</v>
      </c>
      <c r="B535" s="14" t="n">
        <v>2478.984</v>
      </c>
    </row>
    <row r="536" customFormat="false" ht="13.5" hidden="false" customHeight="false" outlineLevel="0" collapsed="false">
      <c r="A536" s="14" t="n">
        <v>89.4</v>
      </c>
      <c r="B536" s="14" t="n">
        <v>2478.984</v>
      </c>
    </row>
    <row r="537" customFormat="false" ht="13.5" hidden="false" customHeight="false" outlineLevel="0" collapsed="false">
      <c r="A537" s="14" t="n">
        <v>89.567</v>
      </c>
      <c r="B537" s="14" t="n">
        <v>2478.984</v>
      </c>
    </row>
    <row r="538" customFormat="false" ht="13.5" hidden="false" customHeight="false" outlineLevel="0" collapsed="false">
      <c r="A538" s="14" t="n">
        <v>89.733</v>
      </c>
      <c r="B538" s="14" t="n">
        <v>2478.983</v>
      </c>
    </row>
    <row r="539" customFormat="false" ht="13.5" hidden="false" customHeight="false" outlineLevel="0" collapsed="false">
      <c r="A539" s="14" t="n">
        <v>89.9</v>
      </c>
      <c r="B539" s="14" t="n">
        <v>2478.983</v>
      </c>
    </row>
    <row r="540" customFormat="false" ht="13.5" hidden="false" customHeight="false" outlineLevel="0" collapsed="false">
      <c r="A540" s="14" t="n">
        <v>90.067</v>
      </c>
      <c r="B540" s="14" t="n">
        <v>2478.983</v>
      </c>
    </row>
    <row r="541" customFormat="false" ht="13.5" hidden="false" customHeight="false" outlineLevel="0" collapsed="false">
      <c r="A541" s="14" t="n">
        <v>90.233</v>
      </c>
      <c r="B541" s="14" t="n">
        <v>2478.983</v>
      </c>
    </row>
    <row r="542" customFormat="false" ht="13.5" hidden="false" customHeight="false" outlineLevel="0" collapsed="false">
      <c r="A542" s="14" t="n">
        <v>90.4</v>
      </c>
      <c r="B542" s="14" t="n">
        <v>2478.982</v>
      </c>
    </row>
    <row r="543" customFormat="false" ht="13.5" hidden="false" customHeight="false" outlineLevel="0" collapsed="false">
      <c r="A543" s="14" t="n">
        <v>90.567</v>
      </c>
      <c r="B543" s="14" t="n">
        <v>2478.982</v>
      </c>
    </row>
    <row r="544" customFormat="false" ht="13.5" hidden="false" customHeight="false" outlineLevel="0" collapsed="false">
      <c r="A544" s="14" t="n">
        <v>90.733</v>
      </c>
      <c r="B544" s="14" t="n">
        <v>2478.982</v>
      </c>
    </row>
    <row r="545" customFormat="false" ht="13.5" hidden="false" customHeight="false" outlineLevel="0" collapsed="false">
      <c r="A545" s="14" t="n">
        <v>90.9</v>
      </c>
      <c r="B545" s="14" t="n">
        <v>2478.982</v>
      </c>
    </row>
    <row r="546" customFormat="false" ht="13.5" hidden="false" customHeight="false" outlineLevel="0" collapsed="false">
      <c r="A546" s="14" t="n">
        <v>91.067</v>
      </c>
      <c r="B546" s="14" t="n">
        <v>2478.982</v>
      </c>
    </row>
    <row r="547" customFormat="false" ht="13.5" hidden="false" customHeight="false" outlineLevel="0" collapsed="false">
      <c r="A547" s="14" t="n">
        <v>91.25</v>
      </c>
      <c r="B547" s="14" t="n">
        <v>2478.981</v>
      </c>
    </row>
    <row r="548" customFormat="false" ht="13.5" hidden="false" customHeight="false" outlineLevel="0" collapsed="false">
      <c r="A548" s="14" t="n">
        <v>91.417</v>
      </c>
      <c r="B548" s="14" t="n">
        <v>2478.981</v>
      </c>
    </row>
    <row r="549" customFormat="false" ht="13.5" hidden="false" customHeight="false" outlineLevel="0" collapsed="false">
      <c r="A549" s="14" t="n">
        <v>91.583</v>
      </c>
      <c r="B549" s="14" t="n">
        <v>2478.981</v>
      </c>
    </row>
    <row r="550" customFormat="false" ht="13.5" hidden="false" customHeight="false" outlineLevel="0" collapsed="false">
      <c r="A550" s="14" t="n">
        <v>91.75</v>
      </c>
      <c r="B550" s="14" t="n">
        <v>2478.981</v>
      </c>
    </row>
    <row r="551" customFormat="false" ht="13.5" hidden="false" customHeight="false" outlineLevel="0" collapsed="false">
      <c r="A551" s="14" t="n">
        <v>91.917</v>
      </c>
      <c r="B551" s="14" t="n">
        <v>2478.98</v>
      </c>
    </row>
    <row r="552" customFormat="false" ht="13.5" hidden="false" customHeight="false" outlineLevel="0" collapsed="false">
      <c r="A552" s="14" t="n">
        <v>92.083</v>
      </c>
      <c r="B552" s="14" t="n">
        <v>2478.98</v>
      </c>
    </row>
    <row r="553" customFormat="false" ht="13.5" hidden="false" customHeight="false" outlineLevel="0" collapsed="false">
      <c r="A553" s="14" t="n">
        <v>92.25</v>
      </c>
      <c r="B553" s="14" t="n">
        <v>2478.98</v>
      </c>
    </row>
    <row r="554" customFormat="false" ht="13.5" hidden="false" customHeight="false" outlineLevel="0" collapsed="false">
      <c r="A554" s="14" t="n">
        <v>92.433</v>
      </c>
      <c r="B554" s="14" t="n">
        <v>2478.98</v>
      </c>
    </row>
    <row r="555" customFormat="false" ht="13.5" hidden="false" customHeight="false" outlineLevel="0" collapsed="false">
      <c r="A555" s="14" t="n">
        <v>92.617</v>
      </c>
      <c r="B555" s="14" t="n">
        <v>2478.979</v>
      </c>
    </row>
    <row r="556" customFormat="false" ht="13.5" hidden="false" customHeight="false" outlineLevel="0" collapsed="false">
      <c r="A556" s="14" t="n">
        <v>92.783</v>
      </c>
      <c r="B556" s="14" t="n">
        <v>2478.979</v>
      </c>
    </row>
    <row r="557" customFormat="false" ht="13.5" hidden="false" customHeight="false" outlineLevel="0" collapsed="false">
      <c r="A557" s="14" t="n">
        <v>92.95</v>
      </c>
      <c r="B557" s="14" t="n">
        <v>2478.979</v>
      </c>
    </row>
    <row r="558" customFormat="false" ht="13.5" hidden="false" customHeight="false" outlineLevel="0" collapsed="false">
      <c r="A558" s="14" t="n">
        <v>93.117</v>
      </c>
      <c r="B558" s="14" t="n">
        <v>2478.979</v>
      </c>
    </row>
    <row r="559" customFormat="false" ht="13.5" hidden="false" customHeight="false" outlineLevel="0" collapsed="false">
      <c r="A559" s="14" t="n">
        <v>93.283</v>
      </c>
      <c r="B559" s="14" t="n">
        <v>2478.979</v>
      </c>
    </row>
    <row r="560" customFormat="false" ht="13.5" hidden="false" customHeight="false" outlineLevel="0" collapsed="false">
      <c r="A560" s="14" t="n">
        <v>93.45</v>
      </c>
      <c r="B560" s="14" t="n">
        <v>2478.978</v>
      </c>
    </row>
    <row r="561" customFormat="false" ht="13.5" hidden="false" customHeight="false" outlineLevel="0" collapsed="false">
      <c r="A561" s="14" t="n">
        <v>93.617</v>
      </c>
      <c r="B561" s="14" t="n">
        <v>2478.978</v>
      </c>
    </row>
    <row r="562" customFormat="false" ht="13.5" hidden="false" customHeight="false" outlineLevel="0" collapsed="false">
      <c r="A562" s="14" t="n">
        <v>93.8</v>
      </c>
      <c r="B562" s="14" t="n">
        <v>2478.978</v>
      </c>
    </row>
    <row r="563" customFormat="false" ht="13.5" hidden="false" customHeight="false" outlineLevel="0" collapsed="false">
      <c r="A563" s="14" t="n">
        <v>93.967</v>
      </c>
      <c r="B563" s="14" t="n">
        <v>2478.978</v>
      </c>
    </row>
    <row r="564" customFormat="false" ht="13.5" hidden="false" customHeight="false" outlineLevel="0" collapsed="false">
      <c r="A564" s="14" t="n">
        <v>94.133</v>
      </c>
      <c r="B564" s="14" t="n">
        <v>2478.977</v>
      </c>
    </row>
    <row r="565" customFormat="false" ht="13.5" hidden="false" customHeight="false" outlineLevel="0" collapsed="false">
      <c r="A565" s="14" t="n">
        <v>94.3</v>
      </c>
      <c r="B565" s="14" t="n">
        <v>2478.977</v>
      </c>
    </row>
    <row r="566" customFormat="false" ht="13.5" hidden="false" customHeight="false" outlineLevel="0" collapsed="false">
      <c r="A566" s="14" t="n">
        <v>94.467</v>
      </c>
      <c r="B566" s="14" t="n">
        <v>2478.977</v>
      </c>
    </row>
    <row r="567" customFormat="false" ht="13.5" hidden="false" customHeight="false" outlineLevel="0" collapsed="false">
      <c r="A567" s="14" t="n">
        <v>94.633</v>
      </c>
      <c r="B567" s="14" t="n">
        <v>2478.977</v>
      </c>
    </row>
    <row r="568" customFormat="false" ht="13.5" hidden="false" customHeight="false" outlineLevel="0" collapsed="false">
      <c r="A568" s="14" t="n">
        <v>94.8</v>
      </c>
      <c r="B568" s="14" t="n">
        <v>2478.976</v>
      </c>
    </row>
    <row r="569" customFormat="false" ht="13.5" hidden="false" customHeight="false" outlineLevel="0" collapsed="false">
      <c r="A569" s="14" t="n">
        <v>94.983</v>
      </c>
      <c r="B569" s="14" t="n">
        <v>2478.976</v>
      </c>
    </row>
    <row r="570" customFormat="false" ht="13.5" hidden="false" customHeight="false" outlineLevel="0" collapsed="false">
      <c r="A570" s="14" t="n">
        <v>95.15</v>
      </c>
      <c r="B570" s="14" t="n">
        <v>2478.976</v>
      </c>
    </row>
    <row r="571" customFormat="false" ht="13.5" hidden="false" customHeight="false" outlineLevel="0" collapsed="false">
      <c r="A571" s="14" t="n">
        <v>95.317</v>
      </c>
      <c r="B571" s="14" t="n">
        <v>2478.966</v>
      </c>
    </row>
    <row r="572" customFormat="false" ht="13.5" hidden="false" customHeight="false" outlineLevel="0" collapsed="false">
      <c r="A572" s="14" t="n">
        <v>95.483</v>
      </c>
      <c r="B572" s="14" t="n">
        <v>2478.975</v>
      </c>
    </row>
    <row r="573" customFormat="false" ht="13.5" hidden="false" customHeight="false" outlineLevel="0" collapsed="false">
      <c r="A573" s="14" t="n">
        <v>95.65</v>
      </c>
      <c r="B573" s="14" t="n">
        <v>2478.975</v>
      </c>
    </row>
    <row r="574" customFormat="false" ht="13.5" hidden="false" customHeight="false" outlineLevel="0" collapsed="false">
      <c r="A574" s="14" t="n">
        <v>95.817</v>
      </c>
      <c r="B574" s="14" t="n">
        <v>2478.975</v>
      </c>
    </row>
    <row r="575" customFormat="false" ht="13.5" hidden="false" customHeight="false" outlineLevel="0" collapsed="false">
      <c r="A575" s="14" t="n">
        <v>95.983</v>
      </c>
      <c r="B575" s="14" t="n">
        <v>2478.975</v>
      </c>
    </row>
    <row r="576" customFormat="false" ht="13.5" hidden="false" customHeight="false" outlineLevel="0" collapsed="false">
      <c r="A576" s="14" t="n">
        <v>96.15</v>
      </c>
      <c r="B576" s="14" t="n">
        <v>2478.974</v>
      </c>
    </row>
    <row r="577" customFormat="false" ht="13.5" hidden="false" customHeight="false" outlineLevel="0" collapsed="false">
      <c r="A577" s="14" t="n">
        <v>96.333</v>
      </c>
      <c r="B577" s="14" t="n">
        <v>2478.974</v>
      </c>
    </row>
    <row r="578" customFormat="false" ht="13.5" hidden="false" customHeight="false" outlineLevel="0" collapsed="false">
      <c r="A578" s="14" t="n">
        <v>96.5</v>
      </c>
      <c r="B578" s="14" t="n">
        <v>2478.964</v>
      </c>
    </row>
    <row r="579" customFormat="false" ht="13.5" hidden="false" customHeight="false" outlineLevel="0" collapsed="false">
      <c r="A579" s="14" t="n">
        <v>96.667</v>
      </c>
      <c r="B579" s="14" t="n">
        <v>2478.964</v>
      </c>
    </row>
    <row r="580" customFormat="false" ht="13.5" hidden="false" customHeight="false" outlineLevel="0" collapsed="false">
      <c r="A580" s="14" t="n">
        <v>96.833</v>
      </c>
      <c r="B580" s="14" t="n">
        <v>2478.963</v>
      </c>
    </row>
    <row r="581" customFormat="false" ht="13.5" hidden="false" customHeight="false" outlineLevel="0" collapsed="false">
      <c r="A581" s="14" t="n">
        <v>97.017</v>
      </c>
      <c r="B581" s="14" t="n">
        <v>2478.963</v>
      </c>
    </row>
    <row r="582" customFormat="false" ht="13.5" hidden="false" customHeight="false" outlineLevel="0" collapsed="false">
      <c r="A582" s="14" t="n">
        <v>97.183</v>
      </c>
      <c r="B582" s="14" t="n">
        <v>2478.963</v>
      </c>
    </row>
    <row r="583" customFormat="false" ht="13.5" hidden="false" customHeight="false" outlineLevel="0" collapsed="false">
      <c r="A583" s="14" t="n">
        <v>97.35</v>
      </c>
      <c r="B583" s="14" t="n">
        <v>2478.963</v>
      </c>
    </row>
    <row r="584" customFormat="false" ht="13.5" hidden="false" customHeight="false" outlineLevel="0" collapsed="false">
      <c r="A584" s="14" t="n">
        <v>97.517</v>
      </c>
      <c r="B584" s="14" t="n">
        <v>2478.963</v>
      </c>
    </row>
    <row r="585" customFormat="false" ht="13.5" hidden="false" customHeight="false" outlineLevel="0" collapsed="false">
      <c r="A585" s="14" t="n">
        <v>97.7</v>
      </c>
      <c r="B585" s="14" t="n">
        <v>2478.962</v>
      </c>
    </row>
    <row r="586" customFormat="false" ht="13.5" hidden="false" customHeight="false" outlineLevel="0" collapsed="false">
      <c r="A586" s="14" t="n">
        <v>97.867</v>
      </c>
      <c r="B586" s="14" t="n">
        <v>2478.962</v>
      </c>
    </row>
    <row r="587" customFormat="false" ht="13.5" hidden="false" customHeight="false" outlineLevel="0" collapsed="false">
      <c r="A587" s="14" t="n">
        <v>98.05</v>
      </c>
      <c r="B587" s="14" t="n">
        <v>2478.962</v>
      </c>
    </row>
    <row r="588" customFormat="false" ht="13.5" hidden="false" customHeight="false" outlineLevel="0" collapsed="false">
      <c r="A588" s="14" t="n">
        <v>98.217</v>
      </c>
      <c r="B588" s="14" t="n">
        <v>2478.962</v>
      </c>
    </row>
    <row r="589" customFormat="false" ht="13.5" hidden="false" customHeight="false" outlineLevel="0" collapsed="false">
      <c r="A589" s="14" t="n">
        <v>98.4</v>
      </c>
      <c r="B589" s="14" t="n">
        <v>2478.961</v>
      </c>
    </row>
    <row r="590" customFormat="false" ht="13.5" hidden="false" customHeight="false" outlineLevel="0" collapsed="false">
      <c r="A590" s="14" t="n">
        <v>98.567</v>
      </c>
      <c r="B590" s="14" t="n">
        <v>2478.961</v>
      </c>
    </row>
    <row r="591" customFormat="false" ht="13.5" hidden="false" customHeight="false" outlineLevel="0" collapsed="false">
      <c r="A591" s="14" t="n">
        <v>98.733</v>
      </c>
      <c r="B591" s="14" t="n">
        <v>2478.961</v>
      </c>
    </row>
    <row r="592" customFormat="false" ht="13.5" hidden="false" customHeight="false" outlineLevel="0" collapsed="false">
      <c r="A592" s="14" t="n">
        <v>98.9</v>
      </c>
      <c r="B592" s="14" t="n">
        <v>2478.961</v>
      </c>
    </row>
    <row r="593" customFormat="false" ht="13.5" hidden="false" customHeight="false" outlineLevel="0" collapsed="false">
      <c r="A593" s="14" t="n">
        <v>99.067</v>
      </c>
      <c r="B593" s="14" t="n">
        <v>2478.96</v>
      </c>
    </row>
    <row r="594" customFormat="false" ht="13.5" hidden="false" customHeight="false" outlineLevel="0" collapsed="false">
      <c r="A594" s="14" t="n">
        <v>99.233</v>
      </c>
      <c r="B594" s="14" t="n">
        <v>2478.96</v>
      </c>
    </row>
    <row r="595" customFormat="false" ht="13.5" hidden="false" customHeight="false" outlineLevel="0" collapsed="false">
      <c r="A595" s="14" t="n">
        <v>99.4</v>
      </c>
      <c r="B595" s="14" t="n">
        <v>2478.96</v>
      </c>
    </row>
    <row r="596" customFormat="false" ht="13.5" hidden="false" customHeight="false" outlineLevel="0" collapsed="false">
      <c r="A596" s="14" t="n">
        <v>99.567</v>
      </c>
      <c r="B596" s="14" t="n">
        <v>2478.96</v>
      </c>
    </row>
    <row r="597" customFormat="false" ht="13.5" hidden="false" customHeight="false" outlineLevel="0" collapsed="false">
      <c r="A597" s="14" t="n">
        <v>99.733</v>
      </c>
      <c r="B597" s="14" t="n">
        <v>2478.959</v>
      </c>
    </row>
    <row r="598" customFormat="false" ht="13.5" hidden="false" customHeight="false" outlineLevel="0" collapsed="false">
      <c r="A598" s="14" t="n">
        <v>99.9</v>
      </c>
      <c r="B598" s="14" t="n">
        <v>2478.959</v>
      </c>
    </row>
    <row r="599" customFormat="false" ht="13.5" hidden="false" customHeight="false" outlineLevel="0" collapsed="false">
      <c r="A599" s="14" t="n">
        <v>100.067</v>
      </c>
      <c r="B599" s="14" t="n">
        <v>2478.959</v>
      </c>
    </row>
    <row r="600" customFormat="false" ht="13.5" hidden="false" customHeight="false" outlineLevel="0" collapsed="false">
      <c r="A600" s="14" t="n">
        <v>100.233</v>
      </c>
      <c r="B600" s="14" t="n">
        <v>2478.959</v>
      </c>
    </row>
    <row r="601" customFormat="false" ht="13.5" hidden="false" customHeight="false" outlineLevel="0" collapsed="false">
      <c r="A601" s="14" t="n">
        <v>100.4</v>
      </c>
      <c r="B601" s="14" t="n">
        <v>2478.958</v>
      </c>
    </row>
    <row r="602" customFormat="false" ht="13.5" hidden="false" customHeight="false" outlineLevel="0" collapsed="false">
      <c r="A602" s="14" t="n">
        <v>100.583</v>
      </c>
      <c r="B602" s="14" t="n">
        <v>2478.958</v>
      </c>
    </row>
    <row r="603" customFormat="false" ht="13.5" hidden="false" customHeight="false" outlineLevel="0" collapsed="false">
      <c r="A603" s="14" t="n">
        <v>100.75</v>
      </c>
      <c r="B603" s="14" t="n">
        <v>2478.958</v>
      </c>
    </row>
    <row r="604" customFormat="false" ht="13.5" hidden="false" customHeight="false" outlineLevel="0" collapsed="false">
      <c r="A604" s="14" t="n">
        <v>100.917</v>
      </c>
      <c r="B604" s="14" t="n">
        <v>2478.958</v>
      </c>
    </row>
    <row r="605" customFormat="false" ht="13.5" hidden="false" customHeight="false" outlineLevel="0" collapsed="false">
      <c r="A605" s="14" t="n">
        <v>101.083</v>
      </c>
      <c r="B605" s="14" t="n">
        <v>2478.957</v>
      </c>
    </row>
    <row r="606" customFormat="false" ht="13.5" hidden="false" customHeight="false" outlineLevel="0" collapsed="false">
      <c r="A606" s="14" t="n">
        <v>101.25</v>
      </c>
      <c r="B606" s="14" t="n">
        <v>2478.957</v>
      </c>
    </row>
    <row r="607" customFormat="false" ht="13.5" hidden="false" customHeight="false" outlineLevel="0" collapsed="false">
      <c r="A607" s="14" t="n">
        <v>101.417</v>
      </c>
      <c r="B607" s="14" t="n">
        <v>2478.957</v>
      </c>
    </row>
    <row r="608" customFormat="false" ht="13.5" hidden="false" customHeight="false" outlineLevel="0" collapsed="false">
      <c r="A608" s="14" t="n">
        <v>101.583</v>
      </c>
      <c r="B608" s="14" t="n">
        <v>2478.957</v>
      </c>
    </row>
    <row r="609" customFormat="false" ht="13.5" hidden="false" customHeight="false" outlineLevel="0" collapsed="false">
      <c r="A609" s="14" t="n">
        <v>101.75</v>
      </c>
      <c r="B609" s="14" t="n">
        <v>2478.956</v>
      </c>
    </row>
    <row r="610" customFormat="false" ht="13.5" hidden="false" customHeight="false" outlineLevel="0" collapsed="false">
      <c r="A610" s="14" t="n">
        <v>101.917</v>
      </c>
      <c r="B610" s="14" t="n">
        <v>2478.956</v>
      </c>
    </row>
    <row r="611" customFormat="false" ht="13.5" hidden="false" customHeight="false" outlineLevel="0" collapsed="false">
      <c r="A611" s="14" t="n">
        <v>102.083</v>
      </c>
      <c r="B611" s="14" t="n">
        <v>2478.956</v>
      </c>
    </row>
    <row r="612" customFormat="false" ht="13.5" hidden="false" customHeight="false" outlineLevel="0" collapsed="false">
      <c r="A612" s="14" t="n">
        <v>102.25</v>
      </c>
      <c r="B612" s="14" t="n">
        <v>2478.956</v>
      </c>
    </row>
    <row r="613" customFormat="false" ht="13.5" hidden="false" customHeight="false" outlineLevel="0" collapsed="false">
      <c r="A613" s="14" t="n">
        <v>102.417</v>
      </c>
      <c r="B613" s="14" t="n">
        <v>2478.955</v>
      </c>
    </row>
    <row r="614" customFormat="false" ht="13.5" hidden="false" customHeight="false" outlineLevel="0" collapsed="false">
      <c r="A614" s="14" t="n">
        <v>102.583</v>
      </c>
      <c r="B614" s="14" t="n">
        <v>2478.955</v>
      </c>
    </row>
    <row r="615" customFormat="false" ht="13.5" hidden="false" customHeight="false" outlineLevel="0" collapsed="false">
      <c r="A615" s="14" t="n">
        <v>102.75</v>
      </c>
      <c r="B615" s="14" t="n">
        <v>2478.955</v>
      </c>
    </row>
    <row r="616" customFormat="false" ht="13.5" hidden="false" customHeight="false" outlineLevel="0" collapsed="false">
      <c r="A616" s="14" t="n">
        <v>102.917</v>
      </c>
      <c r="B616" s="14" t="n">
        <v>2478.955</v>
      </c>
    </row>
    <row r="617" customFormat="false" ht="13.5" hidden="false" customHeight="false" outlineLevel="0" collapsed="false">
      <c r="A617" s="14" t="n">
        <v>103.083</v>
      </c>
      <c r="B617" s="14" t="n">
        <v>2478.954</v>
      </c>
    </row>
    <row r="618" customFormat="false" ht="13.5" hidden="false" customHeight="false" outlineLevel="0" collapsed="false">
      <c r="A618" s="14" t="n">
        <v>103.25</v>
      </c>
      <c r="B618" s="14" t="n">
        <v>2478.954</v>
      </c>
    </row>
    <row r="619" customFormat="false" ht="13.5" hidden="false" customHeight="false" outlineLevel="0" collapsed="false">
      <c r="A619" s="14" t="n">
        <v>103.417</v>
      </c>
      <c r="B619" s="14" t="n">
        <v>2478.954</v>
      </c>
    </row>
    <row r="620" customFormat="false" ht="13.5" hidden="false" customHeight="false" outlineLevel="0" collapsed="false">
      <c r="A620" s="14" t="n">
        <v>103.583</v>
      </c>
      <c r="B620" s="14" t="n">
        <v>2478.954</v>
      </c>
    </row>
    <row r="621" customFormat="false" ht="13.5" hidden="false" customHeight="false" outlineLevel="0" collapsed="false">
      <c r="A621" s="14" t="n">
        <v>103.767</v>
      </c>
      <c r="B621" s="14" t="n">
        <v>2478.953</v>
      </c>
    </row>
    <row r="622" customFormat="false" ht="13.5" hidden="false" customHeight="false" outlineLevel="0" collapsed="false">
      <c r="A622" s="14" t="n">
        <v>103.933</v>
      </c>
      <c r="B622" s="14" t="n">
        <v>2478.953</v>
      </c>
    </row>
    <row r="623" customFormat="false" ht="13.5" hidden="false" customHeight="false" outlineLevel="0" collapsed="false">
      <c r="A623" s="14" t="n">
        <v>104.1</v>
      </c>
      <c r="B623" s="14" t="n">
        <v>2478.953</v>
      </c>
    </row>
    <row r="624" customFormat="false" ht="13.5" hidden="false" customHeight="false" outlineLevel="0" collapsed="false">
      <c r="A624" s="14" t="n">
        <v>104.283</v>
      </c>
      <c r="B624" s="14" t="n">
        <v>2478.952</v>
      </c>
    </row>
    <row r="625" customFormat="false" ht="13.5" hidden="false" customHeight="false" outlineLevel="0" collapsed="false">
      <c r="A625" s="14" t="n">
        <v>104.45</v>
      </c>
      <c r="B625" s="14" t="n">
        <v>2478.952</v>
      </c>
    </row>
    <row r="626" customFormat="false" ht="13.5" hidden="false" customHeight="false" outlineLevel="0" collapsed="false">
      <c r="A626" s="14" t="n">
        <v>104.617</v>
      </c>
      <c r="B626" s="14" t="n">
        <v>2478.952</v>
      </c>
    </row>
    <row r="627" customFormat="false" ht="13.5" hidden="false" customHeight="false" outlineLevel="0" collapsed="false">
      <c r="A627" s="14" t="n">
        <v>104.8</v>
      </c>
      <c r="B627" s="14" t="n">
        <v>2478.942</v>
      </c>
    </row>
    <row r="628" customFormat="false" ht="13.5" hidden="false" customHeight="false" outlineLevel="0" collapsed="false">
      <c r="A628" s="14" t="n">
        <v>104.967</v>
      </c>
      <c r="B628" s="14" t="n">
        <v>2478.941</v>
      </c>
    </row>
    <row r="629" customFormat="false" ht="13.5" hidden="false" customHeight="false" outlineLevel="0" collapsed="false">
      <c r="A629" s="14" t="n">
        <v>105.133</v>
      </c>
      <c r="B629" s="14" t="n">
        <v>2478.941</v>
      </c>
    </row>
    <row r="630" customFormat="false" ht="13.5" hidden="false" customHeight="false" outlineLevel="0" collapsed="false">
      <c r="A630" s="14" t="n">
        <v>105.317</v>
      </c>
      <c r="B630" s="14" t="n">
        <v>2478.941</v>
      </c>
    </row>
    <row r="631" customFormat="false" ht="13.5" hidden="false" customHeight="false" outlineLevel="0" collapsed="false">
      <c r="A631" s="14" t="n">
        <v>105.483</v>
      </c>
      <c r="B631" s="14" t="n">
        <v>2478.941</v>
      </c>
    </row>
    <row r="632" customFormat="false" ht="13.5" hidden="false" customHeight="false" outlineLevel="0" collapsed="false">
      <c r="A632" s="14" t="n">
        <v>105.65</v>
      </c>
      <c r="B632" s="14" t="n">
        <v>2478.94</v>
      </c>
    </row>
    <row r="633" customFormat="false" ht="13.5" hidden="false" customHeight="false" outlineLevel="0" collapsed="false">
      <c r="A633" s="14" t="n">
        <v>105.817</v>
      </c>
      <c r="B633" s="14" t="n">
        <v>2478.94</v>
      </c>
    </row>
    <row r="634" customFormat="false" ht="13.5" hidden="false" customHeight="false" outlineLevel="0" collapsed="false">
      <c r="A634" s="14" t="n">
        <v>105.983</v>
      </c>
      <c r="B634" s="14" t="n">
        <v>2478.94</v>
      </c>
    </row>
    <row r="635" customFormat="false" ht="13.5" hidden="false" customHeight="false" outlineLevel="0" collapsed="false">
      <c r="A635" s="14" t="n">
        <v>106.15</v>
      </c>
      <c r="B635" s="14" t="n">
        <v>2478.94</v>
      </c>
    </row>
    <row r="636" customFormat="false" ht="13.5" hidden="false" customHeight="false" outlineLevel="0" collapsed="false">
      <c r="A636" s="14" t="n">
        <v>106.317</v>
      </c>
      <c r="B636" s="14" t="n">
        <v>2478.939</v>
      </c>
    </row>
    <row r="637" customFormat="false" ht="13.5" hidden="false" customHeight="false" outlineLevel="0" collapsed="false">
      <c r="A637" s="14" t="n">
        <v>106.483</v>
      </c>
      <c r="B637" s="14" t="n">
        <v>2478.939</v>
      </c>
    </row>
    <row r="638" customFormat="false" ht="13.5" hidden="false" customHeight="false" outlineLevel="0" collapsed="false">
      <c r="A638" s="14" t="n">
        <v>106.65</v>
      </c>
      <c r="B638" s="14" t="n">
        <v>2478.939</v>
      </c>
    </row>
    <row r="639" customFormat="false" ht="13.5" hidden="false" customHeight="false" outlineLevel="0" collapsed="false">
      <c r="A639" s="14" t="n">
        <v>106.817</v>
      </c>
      <c r="B639" s="14" t="n">
        <v>2478.939</v>
      </c>
    </row>
    <row r="640" customFormat="false" ht="13.5" hidden="false" customHeight="false" outlineLevel="0" collapsed="false">
      <c r="A640" s="14" t="n">
        <v>107</v>
      </c>
      <c r="B640" s="14" t="n">
        <v>2478.938</v>
      </c>
    </row>
    <row r="641" customFormat="false" ht="13.5" hidden="false" customHeight="false" outlineLevel="0" collapsed="false">
      <c r="A641" s="14" t="n">
        <v>107.167</v>
      </c>
      <c r="B641" s="14" t="n">
        <v>2478.938</v>
      </c>
    </row>
    <row r="642" customFormat="false" ht="13.5" hidden="false" customHeight="false" outlineLevel="0" collapsed="false">
      <c r="A642" s="14" t="n">
        <v>107.35</v>
      </c>
      <c r="B642" s="14" t="n">
        <v>2478.938</v>
      </c>
    </row>
    <row r="643" customFormat="false" ht="13.5" hidden="false" customHeight="false" outlineLevel="0" collapsed="false">
      <c r="A643" s="14" t="n">
        <v>107.517</v>
      </c>
      <c r="B643" s="14" t="n">
        <v>2478.937</v>
      </c>
    </row>
    <row r="644" customFormat="false" ht="13.5" hidden="false" customHeight="false" outlineLevel="0" collapsed="false">
      <c r="A644" s="14" t="n">
        <v>107.683</v>
      </c>
      <c r="B644" s="14" t="n">
        <v>2478.937</v>
      </c>
    </row>
    <row r="645" customFormat="false" ht="13.5" hidden="false" customHeight="false" outlineLevel="0" collapsed="false">
      <c r="A645" s="14" t="n">
        <v>107.85</v>
      </c>
      <c r="B645" s="14" t="n">
        <v>2478.937</v>
      </c>
    </row>
    <row r="646" customFormat="false" ht="13.5" hidden="false" customHeight="false" outlineLevel="0" collapsed="false">
      <c r="A646" s="14" t="n">
        <v>108.017</v>
      </c>
      <c r="B646" s="14" t="n">
        <v>2478.937</v>
      </c>
    </row>
    <row r="647" customFormat="false" ht="13.5" hidden="false" customHeight="false" outlineLevel="0" collapsed="false">
      <c r="A647" s="14" t="n">
        <v>108.183</v>
      </c>
      <c r="B647" s="14" t="n">
        <v>2478.936</v>
      </c>
    </row>
    <row r="648" customFormat="false" ht="13.5" hidden="false" customHeight="false" outlineLevel="0" collapsed="false">
      <c r="A648" s="14" t="n">
        <v>108.367</v>
      </c>
      <c r="B648" s="14" t="n">
        <v>2478.936</v>
      </c>
    </row>
    <row r="649" customFormat="false" ht="13.5" hidden="false" customHeight="false" outlineLevel="0" collapsed="false">
      <c r="A649" s="14" t="n">
        <v>108.533</v>
      </c>
      <c r="B649" s="14" t="n">
        <v>2478.936</v>
      </c>
    </row>
    <row r="650" customFormat="false" ht="13.5" hidden="false" customHeight="false" outlineLevel="0" collapsed="false">
      <c r="A650" s="14" t="n">
        <v>108.7</v>
      </c>
      <c r="B650" s="14" t="n">
        <v>2478.936</v>
      </c>
    </row>
    <row r="651" customFormat="false" ht="13.5" hidden="false" customHeight="false" outlineLevel="0" collapsed="false">
      <c r="A651" s="14" t="n">
        <v>108.867</v>
      </c>
      <c r="B651" s="14" t="n">
        <v>2478.935</v>
      </c>
    </row>
    <row r="652" customFormat="false" ht="13.5" hidden="false" customHeight="false" outlineLevel="0" collapsed="false">
      <c r="A652" s="14" t="n">
        <v>109.05</v>
      </c>
      <c r="B652" s="14" t="n">
        <v>2478.935</v>
      </c>
    </row>
    <row r="653" customFormat="false" ht="13.5" hidden="false" customHeight="false" outlineLevel="0" collapsed="false">
      <c r="A653" s="14" t="n">
        <v>109.217</v>
      </c>
      <c r="B653" s="14" t="n">
        <v>2478.935</v>
      </c>
    </row>
    <row r="654" customFormat="false" ht="13.5" hidden="false" customHeight="false" outlineLevel="0" collapsed="false">
      <c r="A654" s="14" t="n">
        <v>109.383</v>
      </c>
      <c r="B654" s="14" t="n">
        <v>2478.934</v>
      </c>
    </row>
    <row r="655" customFormat="false" ht="13.5" hidden="false" customHeight="false" outlineLevel="0" collapsed="false">
      <c r="A655" s="14" t="n">
        <v>109.567</v>
      </c>
      <c r="B655" s="14" t="n">
        <v>2478.934</v>
      </c>
    </row>
    <row r="656" customFormat="false" ht="13.5" hidden="false" customHeight="false" outlineLevel="0" collapsed="false">
      <c r="A656" s="14" t="n">
        <v>109.733</v>
      </c>
      <c r="B656" s="14" t="n">
        <v>2478.934</v>
      </c>
    </row>
    <row r="657" customFormat="false" ht="13.5" hidden="false" customHeight="false" outlineLevel="0" collapsed="false">
      <c r="A657" s="14" t="n">
        <v>109.9</v>
      </c>
      <c r="B657" s="14" t="n">
        <v>2478.934</v>
      </c>
    </row>
    <row r="658" customFormat="false" ht="13.5" hidden="false" customHeight="false" outlineLevel="0" collapsed="false">
      <c r="A658" s="14" t="n">
        <v>110.067</v>
      </c>
      <c r="B658" s="14" t="n">
        <v>2478.923</v>
      </c>
    </row>
    <row r="659" customFormat="false" ht="13.5" hidden="false" customHeight="false" outlineLevel="0" collapsed="false">
      <c r="A659" s="14" t="n">
        <v>110.233</v>
      </c>
      <c r="B659" s="14" t="n">
        <v>2478.923</v>
      </c>
    </row>
    <row r="660" customFormat="false" ht="13.5" hidden="false" customHeight="false" outlineLevel="0" collapsed="false">
      <c r="A660" s="14" t="n">
        <v>110.417</v>
      </c>
      <c r="B660" s="14" t="n">
        <v>2478.923</v>
      </c>
    </row>
    <row r="661" customFormat="false" ht="13.5" hidden="false" customHeight="false" outlineLevel="0" collapsed="false">
      <c r="A661" s="14" t="n">
        <v>110.583</v>
      </c>
      <c r="B661" s="14" t="n">
        <v>2478.923</v>
      </c>
    </row>
    <row r="662" customFormat="false" ht="13.5" hidden="false" customHeight="false" outlineLevel="0" collapsed="false">
      <c r="A662" s="14" t="n">
        <v>110.75</v>
      </c>
      <c r="B662" s="14" t="n">
        <v>2479.022</v>
      </c>
    </row>
    <row r="663" customFormat="false" ht="13.5" hidden="false" customHeight="false" outlineLevel="0" collapsed="false">
      <c r="A663" s="14" t="n">
        <v>110.917</v>
      </c>
      <c r="B663" s="14" t="n">
        <v>2479.022</v>
      </c>
    </row>
    <row r="664" customFormat="false" ht="13.5" hidden="false" customHeight="false" outlineLevel="0" collapsed="false">
      <c r="A664" s="14" t="n">
        <v>111.1</v>
      </c>
      <c r="B664" s="14" t="n">
        <v>2479.022</v>
      </c>
    </row>
    <row r="665" customFormat="false" ht="13.5" hidden="false" customHeight="false" outlineLevel="0" collapsed="false">
      <c r="A665" s="14" t="n">
        <v>111.267</v>
      </c>
      <c r="B665" s="14" t="n">
        <v>2478.921</v>
      </c>
    </row>
    <row r="666" customFormat="false" ht="13.5" hidden="false" customHeight="false" outlineLevel="0" collapsed="false">
      <c r="A666" s="14" t="n">
        <v>111.433</v>
      </c>
      <c r="B666" s="14" t="n">
        <v>2478.921</v>
      </c>
    </row>
    <row r="667" customFormat="false" ht="13.5" hidden="false" customHeight="false" outlineLevel="0" collapsed="false">
      <c r="A667" s="14" t="n">
        <v>111.6</v>
      </c>
      <c r="B667" s="14" t="n">
        <v>2478.921</v>
      </c>
    </row>
    <row r="668" customFormat="false" ht="13.5" hidden="false" customHeight="false" outlineLevel="0" collapsed="false">
      <c r="A668" s="14" t="n">
        <v>111.767</v>
      </c>
      <c r="B668" s="14" t="n">
        <v>2479.021</v>
      </c>
    </row>
    <row r="669" customFormat="false" ht="13.5" hidden="false" customHeight="false" outlineLevel="0" collapsed="false">
      <c r="A669" s="14" t="n">
        <v>111.933</v>
      </c>
      <c r="B669" s="14" t="n">
        <v>2478.92</v>
      </c>
    </row>
    <row r="670" customFormat="false" ht="13.5" hidden="false" customHeight="false" outlineLevel="0" collapsed="false">
      <c r="A670" s="14" t="n">
        <v>112.1</v>
      </c>
      <c r="B670" s="14" t="n">
        <v>2478.92</v>
      </c>
    </row>
    <row r="671" customFormat="false" ht="13.5" hidden="false" customHeight="false" outlineLevel="0" collapsed="false">
      <c r="A671" s="14" t="n">
        <v>112.267</v>
      </c>
      <c r="B671" s="14" t="n">
        <v>2478.92</v>
      </c>
    </row>
    <row r="672" customFormat="false" ht="13.5" hidden="false" customHeight="false" outlineLevel="0" collapsed="false">
      <c r="A672" s="14" t="n">
        <v>112.433</v>
      </c>
      <c r="B672" s="14" t="n">
        <v>2478.92</v>
      </c>
    </row>
    <row r="673" customFormat="false" ht="13.5" hidden="false" customHeight="false" outlineLevel="0" collapsed="false">
      <c r="A673" s="14" t="n">
        <v>112.617</v>
      </c>
      <c r="B673" s="14" t="n">
        <v>2479.019</v>
      </c>
    </row>
    <row r="674" customFormat="false" ht="13.5" hidden="false" customHeight="false" outlineLevel="0" collapsed="false">
      <c r="A674" s="14" t="n">
        <v>112.783</v>
      </c>
      <c r="B674" s="14" t="n">
        <v>2478.919</v>
      </c>
    </row>
    <row r="675" customFormat="false" ht="13.5" hidden="false" customHeight="false" outlineLevel="0" collapsed="false">
      <c r="A675" s="14" t="n">
        <v>112.967</v>
      </c>
      <c r="B675" s="14" t="n">
        <v>2478.919</v>
      </c>
    </row>
    <row r="676" customFormat="false" ht="13.5" hidden="false" customHeight="false" outlineLevel="0" collapsed="false">
      <c r="A676" s="14" t="n">
        <v>113.133</v>
      </c>
      <c r="B676" s="14" t="n">
        <v>2478.918</v>
      </c>
    </row>
    <row r="677" customFormat="false" ht="13.5" hidden="false" customHeight="false" outlineLevel="0" collapsed="false">
      <c r="A677" s="14" t="n">
        <v>113.3</v>
      </c>
      <c r="B677" s="14" t="n">
        <v>2478.918</v>
      </c>
    </row>
    <row r="678" customFormat="false" ht="13.5" hidden="false" customHeight="false" outlineLevel="0" collapsed="false">
      <c r="A678" s="14" t="n">
        <v>113.483</v>
      </c>
      <c r="B678" s="14" t="n">
        <v>2479.018</v>
      </c>
    </row>
    <row r="679" customFormat="false" ht="13.5" hidden="false" customHeight="false" outlineLevel="0" collapsed="false">
      <c r="A679" s="14" t="n">
        <v>113.65</v>
      </c>
      <c r="B679" s="14" t="n">
        <v>2478.918</v>
      </c>
    </row>
    <row r="680" customFormat="false" ht="13.5" hidden="false" customHeight="false" outlineLevel="0" collapsed="false">
      <c r="A680" s="14" t="n">
        <v>113.817</v>
      </c>
      <c r="B680" s="14" t="n">
        <v>2478.917</v>
      </c>
    </row>
    <row r="681" customFormat="false" ht="13.5" hidden="false" customHeight="false" outlineLevel="0" collapsed="false">
      <c r="A681" s="14" t="n">
        <v>113.983</v>
      </c>
      <c r="B681" s="14" t="n">
        <v>2478.917</v>
      </c>
    </row>
    <row r="682" customFormat="false" ht="13.5" hidden="false" customHeight="false" outlineLevel="0" collapsed="false">
      <c r="A682" s="14" t="n">
        <v>114.15</v>
      </c>
      <c r="B682" s="14" t="n">
        <v>2479.017</v>
      </c>
    </row>
    <row r="683" customFormat="false" ht="13.5" hidden="false" customHeight="false" outlineLevel="0" collapsed="false">
      <c r="A683" s="14" t="n">
        <v>114.317</v>
      </c>
      <c r="B683" s="14" t="n">
        <v>2479.017</v>
      </c>
    </row>
    <row r="684" customFormat="false" ht="13.5" hidden="false" customHeight="false" outlineLevel="0" collapsed="false">
      <c r="A684" s="14" t="n">
        <v>114.483</v>
      </c>
      <c r="B684" s="14" t="n">
        <v>2479.016</v>
      </c>
    </row>
    <row r="685" customFormat="false" ht="13.5" hidden="false" customHeight="false" outlineLevel="0" collapsed="false">
      <c r="A685" s="14" t="n">
        <v>114.65</v>
      </c>
      <c r="B685" s="14" t="n">
        <v>2479.016</v>
      </c>
    </row>
    <row r="686" customFormat="false" ht="13.5" hidden="false" customHeight="false" outlineLevel="0" collapsed="false">
      <c r="A686" s="14" t="n">
        <v>114.817</v>
      </c>
      <c r="B686" s="14" t="n">
        <v>2478.916</v>
      </c>
    </row>
    <row r="687" customFormat="false" ht="13.5" hidden="false" customHeight="false" outlineLevel="0" collapsed="false">
      <c r="A687" s="14" t="n">
        <v>114.983</v>
      </c>
      <c r="B687" s="14" t="n">
        <v>2479.015</v>
      </c>
    </row>
    <row r="688" customFormat="false" ht="13.5" hidden="false" customHeight="false" outlineLevel="0" collapsed="false">
      <c r="A688" s="14" t="n">
        <v>115.15</v>
      </c>
      <c r="B688" s="14" t="n">
        <v>2479.015</v>
      </c>
    </row>
    <row r="689" customFormat="false" ht="13.5" hidden="false" customHeight="false" outlineLevel="0" collapsed="false">
      <c r="A689" s="14" t="n">
        <v>115.317</v>
      </c>
      <c r="B689" s="14" t="n">
        <v>2478.915</v>
      </c>
    </row>
    <row r="690" customFormat="false" ht="13.5" hidden="false" customHeight="false" outlineLevel="0" collapsed="false">
      <c r="A690" s="14" t="n">
        <v>115.5</v>
      </c>
      <c r="B690" s="14" t="n">
        <v>2478.914</v>
      </c>
    </row>
    <row r="691" customFormat="false" ht="13.5" hidden="false" customHeight="false" outlineLevel="0" collapsed="false">
      <c r="A691" s="14" t="n">
        <v>115.667</v>
      </c>
      <c r="B691" s="14" t="n">
        <v>2478.914</v>
      </c>
    </row>
    <row r="692" customFormat="false" ht="13.5" hidden="false" customHeight="false" outlineLevel="0" collapsed="false">
      <c r="A692" s="14" t="n">
        <v>115.833</v>
      </c>
      <c r="B692" s="14" t="n">
        <v>2478.914</v>
      </c>
    </row>
    <row r="693" customFormat="false" ht="13.5" hidden="false" customHeight="false" outlineLevel="0" collapsed="false">
      <c r="A693" s="14" t="n">
        <v>116.017</v>
      </c>
      <c r="B693" s="14" t="n">
        <v>2479.014</v>
      </c>
    </row>
    <row r="694" customFormat="false" ht="13.5" hidden="false" customHeight="false" outlineLevel="0" collapsed="false">
      <c r="A694" s="14" t="n">
        <v>116.2</v>
      </c>
      <c r="B694" s="14" t="n">
        <v>2479.013</v>
      </c>
    </row>
    <row r="695" customFormat="false" ht="13.5" hidden="false" customHeight="false" outlineLevel="0" collapsed="false">
      <c r="A695" s="14" t="n">
        <v>116.367</v>
      </c>
      <c r="B695" s="14" t="n">
        <v>2478.913</v>
      </c>
    </row>
    <row r="696" customFormat="false" ht="13.5" hidden="false" customHeight="false" outlineLevel="0" collapsed="false">
      <c r="A696" s="14" t="n">
        <v>116.533</v>
      </c>
      <c r="B696" s="14" t="n">
        <v>2479.013</v>
      </c>
    </row>
    <row r="697" customFormat="false" ht="13.5" hidden="false" customHeight="false" outlineLevel="0" collapsed="false">
      <c r="A697" s="14" t="n">
        <v>116.7</v>
      </c>
      <c r="B697" s="14" t="n">
        <v>2479.013</v>
      </c>
    </row>
    <row r="698" customFormat="false" ht="13.5" hidden="false" customHeight="false" outlineLevel="0" collapsed="false">
      <c r="A698" s="14" t="n">
        <v>116.867</v>
      </c>
      <c r="B698" s="14" t="n">
        <v>2478.912</v>
      </c>
    </row>
    <row r="699" customFormat="false" ht="13.5" hidden="false" customHeight="false" outlineLevel="0" collapsed="false">
      <c r="A699" s="14" t="n">
        <v>117.033</v>
      </c>
      <c r="B699" s="14" t="n">
        <v>2478.912</v>
      </c>
    </row>
    <row r="700" customFormat="false" ht="13.5" hidden="false" customHeight="false" outlineLevel="0" collapsed="false">
      <c r="A700" s="14" t="n">
        <v>117.2</v>
      </c>
      <c r="B700" s="14" t="n">
        <v>2479.012</v>
      </c>
    </row>
    <row r="701" customFormat="false" ht="13.5" hidden="false" customHeight="false" outlineLevel="0" collapsed="false">
      <c r="A701" s="14" t="n">
        <v>117.383</v>
      </c>
      <c r="B701" s="14" t="n">
        <v>2478.911</v>
      </c>
    </row>
    <row r="702" customFormat="false" ht="13.5" hidden="false" customHeight="false" outlineLevel="0" collapsed="false">
      <c r="A702" s="14" t="n">
        <v>117.55</v>
      </c>
      <c r="B702" s="14" t="n">
        <v>2478.911</v>
      </c>
    </row>
    <row r="703" customFormat="false" ht="13.5" hidden="false" customHeight="false" outlineLevel="0" collapsed="false">
      <c r="A703" s="14" t="n">
        <v>117.733</v>
      </c>
      <c r="B703" s="14" t="n">
        <v>2478.911</v>
      </c>
    </row>
    <row r="704" customFormat="false" ht="13.5" hidden="false" customHeight="false" outlineLevel="0" collapsed="false">
      <c r="A704" s="14" t="n">
        <v>117.9</v>
      </c>
      <c r="B704" s="14" t="n">
        <v>2478.91</v>
      </c>
    </row>
    <row r="705" customFormat="false" ht="13.5" hidden="false" customHeight="false" outlineLevel="0" collapsed="false">
      <c r="A705" s="14" t="n">
        <v>118.067</v>
      </c>
      <c r="B705" s="14" t="n">
        <v>2478.91</v>
      </c>
    </row>
    <row r="706" customFormat="false" ht="13.5" hidden="false" customHeight="false" outlineLevel="0" collapsed="false">
      <c r="A706" s="14" t="n">
        <v>118.233</v>
      </c>
      <c r="B706" s="14" t="n">
        <v>2478.91</v>
      </c>
    </row>
    <row r="707" customFormat="false" ht="13.5" hidden="false" customHeight="false" outlineLevel="0" collapsed="false">
      <c r="A707" s="14" t="n">
        <v>118.4</v>
      </c>
      <c r="B707" s="14" t="n">
        <v>2479.01</v>
      </c>
    </row>
    <row r="708" customFormat="false" ht="13.5" hidden="false" customHeight="false" outlineLevel="0" collapsed="false">
      <c r="A708" s="14" t="n">
        <v>118.567</v>
      </c>
      <c r="B708" s="14" t="n">
        <v>2478.909</v>
      </c>
    </row>
    <row r="709" customFormat="false" ht="13.5" hidden="false" customHeight="false" outlineLevel="0" collapsed="false">
      <c r="A709" s="14" t="n">
        <v>118.733</v>
      </c>
      <c r="B709" s="14" t="n">
        <v>2478.909</v>
      </c>
    </row>
    <row r="710" customFormat="false" ht="13.5" hidden="false" customHeight="false" outlineLevel="0" collapsed="false">
      <c r="A710" s="14" t="n">
        <v>118.9</v>
      </c>
      <c r="B710" s="14" t="n">
        <v>2478.909</v>
      </c>
    </row>
    <row r="711" customFormat="false" ht="13.5" hidden="false" customHeight="false" outlineLevel="0" collapsed="false">
      <c r="A711" s="14" t="n">
        <v>119.083</v>
      </c>
      <c r="B711" s="14" t="n">
        <v>2478.908</v>
      </c>
    </row>
    <row r="712" customFormat="false" ht="13.5" hidden="false" customHeight="false" outlineLevel="0" collapsed="false">
      <c r="A712" s="14" t="n">
        <v>119.25</v>
      </c>
      <c r="B712" s="14" t="n">
        <v>2478.908</v>
      </c>
    </row>
    <row r="713" customFormat="false" ht="13.5" hidden="false" customHeight="false" outlineLevel="0" collapsed="false">
      <c r="A713" s="14" t="n">
        <v>119.417</v>
      </c>
      <c r="B713" s="14" t="n">
        <v>2478.908</v>
      </c>
    </row>
    <row r="714" customFormat="false" ht="13.5" hidden="false" customHeight="false" outlineLevel="0" collapsed="false">
      <c r="A714" s="14" t="n">
        <v>119.583</v>
      </c>
      <c r="B714" s="14" t="n">
        <v>2478.908</v>
      </c>
    </row>
    <row r="715" customFormat="false" ht="13.5" hidden="false" customHeight="false" outlineLevel="0" collapsed="false">
      <c r="A715" s="14" t="n">
        <v>119.767</v>
      </c>
      <c r="B715" s="14" t="n">
        <v>2478.907</v>
      </c>
    </row>
    <row r="716" customFormat="false" ht="13.5" hidden="false" customHeight="false" outlineLevel="0" collapsed="false">
      <c r="A716" s="14" t="n">
        <v>119.933</v>
      </c>
      <c r="B716" s="14" t="n">
        <v>2478.907</v>
      </c>
    </row>
    <row r="717" customFormat="false" ht="13.5" hidden="false" customHeight="false" outlineLevel="0" collapsed="false">
      <c r="A717" s="14" t="n">
        <v>120.1</v>
      </c>
      <c r="B717" s="14" t="n">
        <v>2478.907</v>
      </c>
    </row>
    <row r="718" customFormat="false" ht="13.5" hidden="false" customHeight="false" outlineLevel="0" collapsed="false">
      <c r="A718" s="14" t="n">
        <v>120.283</v>
      </c>
      <c r="B718" s="14" t="n">
        <v>2478.906</v>
      </c>
    </row>
    <row r="719" customFormat="false" ht="13.5" hidden="false" customHeight="false" outlineLevel="0" collapsed="false">
      <c r="A719" s="14" t="n">
        <v>120.467</v>
      </c>
      <c r="B719" s="14" t="n">
        <v>2478.906</v>
      </c>
    </row>
    <row r="720" customFormat="false" ht="13.5" hidden="false" customHeight="false" outlineLevel="0" collapsed="false">
      <c r="A720" s="14" t="n">
        <v>120.633</v>
      </c>
      <c r="B720" s="14" t="n">
        <v>2478.906</v>
      </c>
    </row>
    <row r="721" customFormat="false" ht="13.5" hidden="false" customHeight="false" outlineLevel="0" collapsed="false">
      <c r="A721" s="14" t="n">
        <v>120.8</v>
      </c>
      <c r="B721" s="14" t="n">
        <v>2478.905</v>
      </c>
    </row>
    <row r="722" customFormat="false" ht="13.5" hidden="false" customHeight="false" outlineLevel="0" collapsed="false">
      <c r="A722" s="14" t="n">
        <v>120.967</v>
      </c>
      <c r="B722" s="14" t="n">
        <v>2478.905</v>
      </c>
    </row>
    <row r="723" customFormat="false" ht="13.5" hidden="false" customHeight="false" outlineLevel="0" collapsed="false">
      <c r="A723" s="14" t="n">
        <v>121.133</v>
      </c>
      <c r="B723" s="14" t="n">
        <v>2478.915</v>
      </c>
    </row>
    <row r="724" customFormat="false" ht="13.5" hidden="false" customHeight="false" outlineLevel="0" collapsed="false">
      <c r="A724" s="14" t="n">
        <v>121.317</v>
      </c>
      <c r="B724" s="14" t="n">
        <v>2478.915</v>
      </c>
    </row>
    <row r="725" customFormat="false" ht="13.5" hidden="false" customHeight="false" outlineLevel="0" collapsed="false">
      <c r="A725" s="14" t="n">
        <v>121.483</v>
      </c>
      <c r="B725" s="14" t="n">
        <v>2478.914</v>
      </c>
    </row>
    <row r="726" customFormat="false" ht="13.5" hidden="false" customHeight="false" outlineLevel="0" collapsed="false">
      <c r="A726" s="14" t="n">
        <v>121.667</v>
      </c>
      <c r="B726" s="14" t="n">
        <v>2478.914</v>
      </c>
    </row>
    <row r="727" customFormat="false" ht="13.5" hidden="false" customHeight="false" outlineLevel="0" collapsed="false">
      <c r="A727" s="14" t="n">
        <v>121.833</v>
      </c>
      <c r="B727" s="14" t="n">
        <v>2478.914</v>
      </c>
    </row>
    <row r="728" customFormat="false" ht="13.5" hidden="false" customHeight="false" outlineLevel="0" collapsed="false">
      <c r="A728" s="14" t="n">
        <v>122</v>
      </c>
      <c r="B728" s="14" t="n">
        <v>2478.913</v>
      </c>
    </row>
    <row r="729" customFormat="false" ht="13.5" hidden="false" customHeight="false" outlineLevel="0" collapsed="false">
      <c r="A729" s="14" t="n">
        <v>122.183</v>
      </c>
      <c r="B729" s="14" t="n">
        <v>2478.913</v>
      </c>
    </row>
    <row r="730" customFormat="false" ht="13.5" hidden="false" customHeight="false" outlineLevel="0" collapsed="false">
      <c r="A730" s="14" t="n">
        <v>122.35</v>
      </c>
      <c r="B730" s="14" t="n">
        <v>2478.913</v>
      </c>
    </row>
    <row r="731" customFormat="false" ht="13.5" hidden="false" customHeight="false" outlineLevel="0" collapsed="false">
      <c r="A731" s="14" t="n">
        <v>122.517</v>
      </c>
      <c r="B731" s="14" t="n">
        <v>2479.003</v>
      </c>
    </row>
    <row r="732" customFormat="false" ht="13.5" hidden="false" customHeight="false" outlineLevel="0" collapsed="false">
      <c r="A732" s="14" t="n">
        <v>122.683</v>
      </c>
      <c r="B732" s="14" t="n">
        <v>2478.902</v>
      </c>
    </row>
    <row r="733" customFormat="false" ht="13.5" hidden="false" customHeight="false" outlineLevel="0" collapsed="false">
      <c r="A733" s="14" t="n">
        <v>122.85</v>
      </c>
      <c r="B733" s="14" t="n">
        <v>2478.902</v>
      </c>
    </row>
    <row r="734" customFormat="false" ht="13.5" hidden="false" customHeight="false" outlineLevel="0" collapsed="false">
      <c r="A734" s="14" t="n">
        <v>123.017</v>
      </c>
      <c r="B734" s="14" t="n">
        <v>2478.902</v>
      </c>
    </row>
    <row r="735" customFormat="false" ht="13.5" hidden="false" customHeight="false" outlineLevel="0" collapsed="false">
      <c r="A735" s="14" t="n">
        <v>123.183</v>
      </c>
      <c r="B735" s="14" t="n">
        <v>2479.001</v>
      </c>
    </row>
    <row r="736" customFormat="false" ht="13.5" hidden="false" customHeight="false" outlineLevel="0" collapsed="false">
      <c r="A736" s="14" t="n">
        <v>123.35</v>
      </c>
      <c r="B736" s="14" t="n">
        <v>2478.901</v>
      </c>
    </row>
    <row r="737" customFormat="false" ht="13.5" hidden="false" customHeight="false" outlineLevel="0" collapsed="false">
      <c r="A737" s="14" t="n">
        <v>123.517</v>
      </c>
      <c r="B737" s="14" t="n">
        <v>2478.901</v>
      </c>
    </row>
    <row r="738" customFormat="false" ht="13.5" hidden="false" customHeight="false" outlineLevel="0" collapsed="false">
      <c r="A738" s="14" t="n">
        <v>123.683</v>
      </c>
      <c r="B738" s="14" t="n">
        <v>2478.9</v>
      </c>
    </row>
    <row r="739" customFormat="false" ht="13.5" hidden="false" customHeight="false" outlineLevel="0" collapsed="false">
      <c r="A739" s="14" t="n">
        <v>123.867</v>
      </c>
      <c r="B739" s="14" t="n">
        <v>2478.9</v>
      </c>
    </row>
    <row r="740" customFormat="false" ht="13.5" hidden="false" customHeight="false" outlineLevel="0" collapsed="false">
      <c r="A740" s="14" t="n">
        <v>124.05</v>
      </c>
      <c r="B740" s="14" t="n">
        <v>2478.9</v>
      </c>
    </row>
    <row r="741" customFormat="false" ht="13.5" hidden="false" customHeight="false" outlineLevel="0" collapsed="false">
      <c r="A741" s="14" t="n">
        <v>124.217</v>
      </c>
      <c r="B741" s="14" t="n">
        <v>2478.9</v>
      </c>
    </row>
    <row r="742" customFormat="false" ht="13.5" hidden="false" customHeight="false" outlineLevel="0" collapsed="false">
      <c r="A742" s="14" t="n">
        <v>124.383</v>
      </c>
      <c r="B742" s="14" t="n">
        <v>2478.899</v>
      </c>
    </row>
    <row r="743" customFormat="false" ht="13.5" hidden="false" customHeight="false" outlineLevel="0" collapsed="false">
      <c r="A743" s="14" t="n">
        <v>124.567</v>
      </c>
      <c r="B743" s="14" t="n">
        <v>2478.899</v>
      </c>
    </row>
    <row r="744" customFormat="false" ht="13.5" hidden="false" customHeight="false" outlineLevel="0" collapsed="false">
      <c r="A744" s="14" t="n">
        <v>124.733</v>
      </c>
      <c r="B744" s="14" t="n">
        <v>2478.899</v>
      </c>
    </row>
    <row r="745" customFormat="false" ht="13.5" hidden="false" customHeight="false" outlineLevel="0" collapsed="false">
      <c r="A745" s="14" t="n">
        <v>124.917</v>
      </c>
      <c r="B745" s="14" t="n">
        <v>2478.898</v>
      </c>
    </row>
    <row r="746" customFormat="false" ht="13.5" hidden="false" customHeight="false" outlineLevel="0" collapsed="false">
      <c r="A746" s="14" t="n">
        <v>125.083</v>
      </c>
      <c r="B746" s="14" t="n">
        <v>2478.898</v>
      </c>
    </row>
    <row r="747" customFormat="false" ht="13.5" hidden="false" customHeight="false" outlineLevel="0" collapsed="false">
      <c r="A747" s="14" t="n">
        <v>125.267</v>
      </c>
      <c r="B747" s="14" t="n">
        <v>2478.898</v>
      </c>
    </row>
    <row r="748" customFormat="false" ht="13.5" hidden="false" customHeight="false" outlineLevel="0" collapsed="false">
      <c r="A748" s="14" t="n">
        <v>125.433</v>
      </c>
      <c r="B748" s="14" t="n">
        <v>2478.897</v>
      </c>
    </row>
    <row r="749" customFormat="false" ht="13.5" hidden="false" customHeight="false" outlineLevel="0" collapsed="false">
      <c r="A749" s="14" t="n">
        <v>125.6</v>
      </c>
      <c r="B749" s="14" t="n">
        <v>2478.897</v>
      </c>
    </row>
    <row r="750" customFormat="false" ht="13.5" hidden="false" customHeight="false" outlineLevel="0" collapsed="false">
      <c r="A750" s="14" t="n">
        <v>125.767</v>
      </c>
      <c r="B750" s="14" t="n">
        <v>2478.897</v>
      </c>
    </row>
    <row r="751" customFormat="false" ht="13.5" hidden="false" customHeight="false" outlineLevel="0" collapsed="false">
      <c r="A751" s="14" t="n">
        <v>125.933</v>
      </c>
      <c r="B751" s="14" t="n">
        <v>2478.896</v>
      </c>
    </row>
    <row r="752" customFormat="false" ht="13.5" hidden="false" customHeight="false" outlineLevel="0" collapsed="false">
      <c r="A752" s="14" t="n">
        <v>126.1</v>
      </c>
      <c r="B752" s="14" t="n">
        <v>2478.896</v>
      </c>
    </row>
    <row r="753" customFormat="false" ht="13.5" hidden="false" customHeight="false" outlineLevel="0" collapsed="false">
      <c r="A753" s="14" t="n">
        <v>126.283</v>
      </c>
      <c r="B753" s="14" t="n">
        <v>2478.896</v>
      </c>
    </row>
    <row r="754" customFormat="false" ht="13.5" hidden="false" customHeight="false" outlineLevel="0" collapsed="false">
      <c r="A754" s="14" t="n">
        <v>126.45</v>
      </c>
      <c r="B754" s="14" t="n">
        <v>2478.896</v>
      </c>
    </row>
    <row r="755" customFormat="false" ht="13.5" hidden="false" customHeight="false" outlineLevel="0" collapsed="false">
      <c r="A755" s="14" t="n">
        <v>126.633</v>
      </c>
      <c r="B755" s="14" t="n">
        <v>2478.895</v>
      </c>
    </row>
    <row r="756" customFormat="false" ht="13.5" hidden="false" customHeight="false" outlineLevel="0" collapsed="false">
      <c r="A756" s="14" t="n">
        <v>126.8</v>
      </c>
      <c r="B756" s="14" t="n">
        <v>2478.895</v>
      </c>
    </row>
    <row r="757" customFormat="false" ht="13.5" hidden="false" customHeight="false" outlineLevel="0" collapsed="false">
      <c r="A757" s="14" t="n">
        <v>126.967</v>
      </c>
      <c r="B757" s="14" t="n">
        <v>2478.895</v>
      </c>
    </row>
    <row r="758" customFormat="false" ht="13.5" hidden="false" customHeight="false" outlineLevel="0" collapsed="false">
      <c r="A758" s="14" t="n">
        <v>127.133</v>
      </c>
      <c r="B758" s="14" t="n">
        <v>2478.894</v>
      </c>
    </row>
    <row r="759" customFormat="false" ht="13.5" hidden="false" customHeight="false" outlineLevel="0" collapsed="false">
      <c r="A759" s="14" t="n">
        <v>127.3</v>
      </c>
      <c r="B759" s="14" t="n">
        <v>2478.894</v>
      </c>
    </row>
    <row r="760" customFormat="false" ht="13.5" hidden="false" customHeight="false" outlineLevel="0" collapsed="false">
      <c r="A760" s="14" t="n">
        <v>127.467</v>
      </c>
      <c r="B760" s="14" t="n">
        <v>2478.894</v>
      </c>
    </row>
    <row r="761" customFormat="false" ht="13.5" hidden="false" customHeight="false" outlineLevel="0" collapsed="false">
      <c r="A761" s="14" t="n">
        <v>127.633</v>
      </c>
      <c r="B761" s="14" t="n">
        <v>2478.893</v>
      </c>
    </row>
    <row r="762" customFormat="false" ht="13.5" hidden="false" customHeight="false" outlineLevel="0" collapsed="false">
      <c r="A762" s="14" t="n">
        <v>127.8</v>
      </c>
      <c r="B762" s="14" t="n">
        <v>2478.893</v>
      </c>
    </row>
    <row r="763" customFormat="false" ht="13.5" hidden="false" customHeight="false" outlineLevel="0" collapsed="false">
      <c r="A763" s="14" t="n">
        <v>127.983</v>
      </c>
      <c r="B763" s="14" t="n">
        <v>2478.893</v>
      </c>
    </row>
    <row r="764" customFormat="false" ht="13.5" hidden="false" customHeight="false" outlineLevel="0" collapsed="false">
      <c r="A764" s="14" t="n">
        <v>128.15</v>
      </c>
      <c r="B764" s="14" t="n">
        <v>2478.892</v>
      </c>
    </row>
    <row r="765" customFormat="false" ht="13.5" hidden="false" customHeight="false" outlineLevel="0" collapsed="false">
      <c r="A765" s="14" t="n">
        <v>128.333</v>
      </c>
      <c r="B765" s="14" t="n">
        <v>2478.892</v>
      </c>
    </row>
    <row r="766" customFormat="false" ht="13.5" hidden="false" customHeight="false" outlineLevel="0" collapsed="false">
      <c r="A766" s="14" t="n">
        <v>128.5</v>
      </c>
      <c r="B766" s="14" t="n">
        <v>2478.892</v>
      </c>
    </row>
    <row r="767" customFormat="false" ht="13.5" hidden="false" customHeight="false" outlineLevel="0" collapsed="false">
      <c r="A767" s="14" t="n">
        <v>128.667</v>
      </c>
      <c r="B767" s="14" t="n">
        <v>2478.892</v>
      </c>
    </row>
    <row r="768" customFormat="false" ht="13.5" hidden="false" customHeight="false" outlineLevel="0" collapsed="false">
      <c r="A768" s="14" t="n">
        <v>128.85</v>
      </c>
      <c r="B768" s="14" t="n">
        <v>2478.891</v>
      </c>
    </row>
    <row r="769" customFormat="false" ht="13.5" hidden="false" customHeight="false" outlineLevel="0" collapsed="false">
      <c r="A769" s="14" t="n">
        <v>129.017</v>
      </c>
      <c r="B769" s="14" t="n">
        <v>2478.891</v>
      </c>
    </row>
    <row r="770" customFormat="false" ht="13.5" hidden="false" customHeight="false" outlineLevel="0" collapsed="false">
      <c r="A770" s="14" t="n">
        <v>129.2</v>
      </c>
      <c r="B770" s="14" t="n">
        <v>2478.891</v>
      </c>
    </row>
    <row r="771" customFormat="false" ht="13.5" hidden="false" customHeight="false" outlineLevel="0" collapsed="false">
      <c r="A771" s="14" t="n">
        <v>129.383</v>
      </c>
      <c r="B771" s="14" t="n">
        <v>2478.89</v>
      </c>
    </row>
    <row r="772" customFormat="false" ht="13.5" hidden="false" customHeight="false" outlineLevel="0" collapsed="false">
      <c r="A772" s="14" t="n">
        <v>129.55</v>
      </c>
      <c r="B772" s="14" t="n">
        <v>2478.89</v>
      </c>
    </row>
    <row r="773" customFormat="false" ht="13.5" hidden="false" customHeight="false" outlineLevel="0" collapsed="false">
      <c r="A773" s="14" t="n">
        <v>129.717</v>
      </c>
      <c r="B773" s="14" t="n">
        <v>2478.89</v>
      </c>
    </row>
    <row r="774" customFormat="false" ht="13.5" hidden="false" customHeight="false" outlineLevel="0" collapsed="false">
      <c r="A774" s="14" t="n">
        <v>129.9</v>
      </c>
      <c r="B774" s="14" t="n">
        <v>2478.889</v>
      </c>
    </row>
    <row r="775" customFormat="false" ht="13.5" hidden="false" customHeight="false" outlineLevel="0" collapsed="false">
      <c r="A775" s="14" t="n">
        <v>130.067</v>
      </c>
      <c r="B775" s="14" t="n">
        <v>2478.889</v>
      </c>
    </row>
    <row r="776" customFormat="false" ht="13.5" hidden="false" customHeight="false" outlineLevel="0" collapsed="false">
      <c r="A776" s="14" t="n">
        <v>130.233</v>
      </c>
      <c r="B776" s="14" t="n">
        <v>2478.889</v>
      </c>
    </row>
    <row r="777" customFormat="false" ht="13.5" hidden="false" customHeight="false" outlineLevel="0" collapsed="false">
      <c r="A777" s="14" t="n">
        <v>130.417</v>
      </c>
      <c r="B777" s="14" t="n">
        <v>2478.888</v>
      </c>
    </row>
    <row r="778" customFormat="false" ht="13.5" hidden="false" customHeight="false" outlineLevel="0" collapsed="false">
      <c r="A778" s="14" t="n">
        <v>130.583</v>
      </c>
      <c r="B778" s="14" t="n">
        <v>2478.888</v>
      </c>
    </row>
    <row r="779" customFormat="false" ht="13.5" hidden="false" customHeight="false" outlineLevel="0" collapsed="false">
      <c r="A779" s="14" t="n">
        <v>130.75</v>
      </c>
      <c r="B779" s="14" t="n">
        <v>2478.888</v>
      </c>
    </row>
    <row r="780" customFormat="false" ht="13.5" hidden="false" customHeight="false" outlineLevel="0" collapsed="false">
      <c r="A780" s="14" t="n">
        <v>130.917</v>
      </c>
      <c r="B780" s="14" t="n">
        <v>2478.887</v>
      </c>
    </row>
    <row r="781" customFormat="false" ht="13.5" hidden="false" customHeight="false" outlineLevel="0" collapsed="false">
      <c r="A781" s="14" t="n">
        <v>131.1</v>
      </c>
      <c r="B781" s="14" t="n">
        <v>2478.887</v>
      </c>
    </row>
    <row r="782" customFormat="false" ht="13.5" hidden="false" customHeight="false" outlineLevel="0" collapsed="false">
      <c r="A782" s="14" t="n">
        <v>131.267</v>
      </c>
      <c r="B782" s="14" t="n">
        <v>2478.887</v>
      </c>
    </row>
    <row r="783" customFormat="false" ht="13.5" hidden="false" customHeight="false" outlineLevel="0" collapsed="false">
      <c r="A783" s="14" t="n">
        <v>131.45</v>
      </c>
      <c r="B783" s="14" t="n">
        <v>2478.886</v>
      </c>
    </row>
    <row r="784" customFormat="false" ht="13.5" hidden="false" customHeight="false" outlineLevel="0" collapsed="false">
      <c r="A784" s="14" t="n">
        <v>131.617</v>
      </c>
      <c r="B784" s="14" t="n">
        <v>2478.886</v>
      </c>
    </row>
    <row r="785" customFormat="false" ht="13.5" hidden="false" customHeight="false" outlineLevel="0" collapsed="false">
      <c r="A785" s="14" t="n">
        <v>131.8</v>
      </c>
      <c r="B785" s="14" t="n">
        <v>2478.886</v>
      </c>
    </row>
    <row r="786" customFormat="false" ht="13.5" hidden="false" customHeight="false" outlineLevel="0" collapsed="false">
      <c r="A786" s="14" t="n">
        <v>131.967</v>
      </c>
      <c r="B786" s="14" t="n">
        <v>2478.885</v>
      </c>
    </row>
    <row r="787" customFormat="false" ht="13.5" hidden="false" customHeight="false" outlineLevel="0" collapsed="false">
      <c r="A787" s="14" t="n">
        <v>132.15</v>
      </c>
      <c r="B787" s="14" t="n">
        <v>2478.885</v>
      </c>
    </row>
    <row r="788" customFormat="false" ht="13.5" hidden="false" customHeight="false" outlineLevel="0" collapsed="false">
      <c r="A788" s="14" t="n">
        <v>132.333</v>
      </c>
      <c r="B788" s="14" t="n">
        <v>2478.885</v>
      </c>
    </row>
    <row r="789" customFormat="false" ht="13.5" hidden="false" customHeight="false" outlineLevel="0" collapsed="false">
      <c r="A789" s="14" t="n">
        <v>132.5</v>
      </c>
      <c r="B789" s="14" t="n">
        <v>2478.885</v>
      </c>
    </row>
    <row r="790" customFormat="false" ht="13.5" hidden="false" customHeight="false" outlineLevel="0" collapsed="false">
      <c r="A790" s="14" t="n">
        <v>132.683</v>
      </c>
      <c r="B790" s="14" t="n">
        <v>2478.884</v>
      </c>
    </row>
    <row r="791" customFormat="false" ht="13.5" hidden="false" customHeight="false" outlineLevel="0" collapsed="false">
      <c r="A791" s="14" t="n">
        <v>132.85</v>
      </c>
      <c r="B791" s="14" t="n">
        <v>2478.884</v>
      </c>
    </row>
    <row r="792" customFormat="false" ht="13.5" hidden="false" customHeight="false" outlineLevel="0" collapsed="false">
      <c r="A792" s="14" t="n">
        <v>133.017</v>
      </c>
      <c r="B792" s="14" t="n">
        <v>2478.884</v>
      </c>
    </row>
    <row r="793" customFormat="false" ht="13.5" hidden="false" customHeight="false" outlineLevel="0" collapsed="false">
      <c r="A793" s="14" t="n">
        <v>133.183</v>
      </c>
      <c r="B793" s="14" t="n">
        <v>2478.883</v>
      </c>
    </row>
    <row r="794" customFormat="false" ht="13.5" hidden="false" customHeight="false" outlineLevel="0" collapsed="false">
      <c r="A794" s="14" t="n">
        <v>133.35</v>
      </c>
      <c r="B794" s="14" t="n">
        <v>2478.883</v>
      </c>
    </row>
    <row r="795" customFormat="false" ht="13.5" hidden="false" customHeight="false" outlineLevel="0" collapsed="false">
      <c r="A795" s="14" t="n">
        <v>133.517</v>
      </c>
      <c r="B795" s="14" t="n">
        <v>2478.883</v>
      </c>
    </row>
    <row r="796" customFormat="false" ht="13.5" hidden="false" customHeight="false" outlineLevel="0" collapsed="false">
      <c r="A796" s="14" t="n">
        <v>133.683</v>
      </c>
      <c r="B796" s="14" t="n">
        <v>2478.882</v>
      </c>
    </row>
    <row r="797" customFormat="false" ht="13.5" hidden="false" customHeight="false" outlineLevel="0" collapsed="false">
      <c r="A797" s="14" t="n">
        <v>133.85</v>
      </c>
      <c r="B797" s="14" t="n">
        <v>2478.882</v>
      </c>
    </row>
    <row r="798" customFormat="false" ht="13.5" hidden="false" customHeight="false" outlineLevel="0" collapsed="false">
      <c r="A798" s="14" t="n">
        <v>134.017</v>
      </c>
      <c r="B798" s="14" t="n">
        <v>2478.882</v>
      </c>
    </row>
    <row r="799" customFormat="false" ht="13.5" hidden="false" customHeight="false" outlineLevel="0" collapsed="false">
      <c r="A799" s="14" t="n">
        <v>134.2</v>
      </c>
      <c r="B799" s="14" t="n">
        <v>2478.881</v>
      </c>
    </row>
    <row r="800" customFormat="false" ht="13.5" hidden="false" customHeight="false" outlineLevel="0" collapsed="false">
      <c r="A800" s="14" t="n">
        <v>134.383</v>
      </c>
      <c r="B800" s="14" t="n">
        <v>2478.881</v>
      </c>
    </row>
    <row r="801" customFormat="false" ht="13.5" hidden="false" customHeight="false" outlineLevel="0" collapsed="false">
      <c r="A801" s="14" t="n">
        <v>134.55</v>
      </c>
      <c r="B801" s="14" t="n">
        <v>2478.881</v>
      </c>
    </row>
    <row r="802" customFormat="false" ht="13.5" hidden="false" customHeight="false" outlineLevel="0" collapsed="false">
      <c r="A802" s="14" t="n">
        <v>134.717</v>
      </c>
      <c r="B802" s="14" t="n">
        <v>2478.88</v>
      </c>
    </row>
    <row r="803" customFormat="false" ht="13.5" hidden="false" customHeight="false" outlineLevel="0" collapsed="false">
      <c r="A803" s="14" t="n">
        <v>134.883</v>
      </c>
      <c r="B803" s="14" t="n">
        <v>2478.87</v>
      </c>
    </row>
    <row r="804" customFormat="false" ht="13.5" hidden="false" customHeight="false" outlineLevel="0" collapsed="false">
      <c r="A804" s="14" t="n">
        <v>135.067</v>
      </c>
      <c r="B804" s="14" t="n">
        <v>2478.87</v>
      </c>
    </row>
    <row r="805" customFormat="false" ht="13.5" hidden="false" customHeight="false" outlineLevel="0" collapsed="false">
      <c r="A805" s="14" t="n">
        <v>135.233</v>
      </c>
      <c r="B805" s="14" t="n">
        <v>2478.869</v>
      </c>
    </row>
    <row r="806" customFormat="false" ht="13.5" hidden="false" customHeight="false" outlineLevel="0" collapsed="false">
      <c r="A806" s="14" t="n">
        <v>135.417</v>
      </c>
      <c r="B806" s="14" t="n">
        <v>2478.869</v>
      </c>
    </row>
    <row r="807" customFormat="false" ht="13.5" hidden="false" customHeight="false" outlineLevel="0" collapsed="false">
      <c r="A807" s="14" t="n">
        <v>135.583</v>
      </c>
      <c r="B807" s="14" t="n">
        <v>2478.869</v>
      </c>
    </row>
    <row r="808" customFormat="false" ht="13.5" hidden="false" customHeight="false" outlineLevel="0" collapsed="false">
      <c r="A808" s="14" t="n">
        <v>135.75</v>
      </c>
      <c r="B808" s="14" t="n">
        <v>2478.868</v>
      </c>
    </row>
    <row r="809" customFormat="false" ht="13.5" hidden="false" customHeight="false" outlineLevel="0" collapsed="false">
      <c r="A809" s="14" t="n">
        <v>135.917</v>
      </c>
      <c r="B809" s="14" t="n">
        <v>2478.868</v>
      </c>
    </row>
    <row r="810" customFormat="false" ht="13.5" hidden="false" customHeight="false" outlineLevel="0" collapsed="false">
      <c r="A810" s="14" t="n">
        <v>136.1</v>
      </c>
      <c r="B810" s="14" t="n">
        <v>2478.868</v>
      </c>
    </row>
    <row r="811" customFormat="false" ht="13.5" hidden="false" customHeight="false" outlineLevel="0" collapsed="false">
      <c r="A811" s="14" t="n">
        <v>136.267</v>
      </c>
      <c r="B811" s="14" t="n">
        <v>2478.867</v>
      </c>
    </row>
    <row r="812" customFormat="false" ht="13.5" hidden="false" customHeight="false" outlineLevel="0" collapsed="false">
      <c r="A812" s="14" t="n">
        <v>136.433</v>
      </c>
      <c r="B812" s="14" t="n">
        <v>2478.867</v>
      </c>
    </row>
    <row r="813" customFormat="false" ht="13.5" hidden="false" customHeight="false" outlineLevel="0" collapsed="false">
      <c r="A813" s="14" t="n">
        <v>136.6</v>
      </c>
      <c r="B813" s="14" t="n">
        <v>2478.867</v>
      </c>
    </row>
    <row r="814" customFormat="false" ht="13.5" hidden="false" customHeight="false" outlineLevel="0" collapsed="false">
      <c r="A814" s="14" t="n">
        <v>136.767</v>
      </c>
      <c r="B814" s="14" t="n">
        <v>2478.866</v>
      </c>
    </row>
    <row r="815" customFormat="false" ht="13.5" hidden="false" customHeight="false" outlineLevel="0" collapsed="false">
      <c r="A815" s="14" t="n">
        <v>136.933</v>
      </c>
      <c r="B815" s="14" t="n">
        <v>2478.866</v>
      </c>
    </row>
    <row r="816" customFormat="false" ht="13.5" hidden="false" customHeight="false" outlineLevel="0" collapsed="false">
      <c r="A816" s="14" t="n">
        <v>137.1</v>
      </c>
      <c r="B816" s="14" t="n">
        <v>2478.866</v>
      </c>
    </row>
    <row r="817" customFormat="false" ht="13.5" hidden="false" customHeight="false" outlineLevel="0" collapsed="false">
      <c r="A817" s="14" t="n">
        <v>137.267</v>
      </c>
      <c r="B817" s="14" t="n">
        <v>2478.865</v>
      </c>
    </row>
    <row r="818" customFormat="false" ht="13.5" hidden="false" customHeight="false" outlineLevel="0" collapsed="false">
      <c r="A818" s="14" t="n">
        <v>137.45</v>
      </c>
      <c r="B818" s="14" t="n">
        <v>2478.865</v>
      </c>
    </row>
    <row r="819" customFormat="false" ht="13.5" hidden="false" customHeight="false" outlineLevel="0" collapsed="false">
      <c r="A819" s="14" t="n">
        <v>137.617</v>
      </c>
      <c r="B819" s="14" t="n">
        <v>2478.865</v>
      </c>
    </row>
    <row r="820" customFormat="false" ht="13.5" hidden="false" customHeight="false" outlineLevel="0" collapsed="false">
      <c r="A820" s="14" t="n">
        <v>137.783</v>
      </c>
      <c r="B820" s="14" t="n">
        <v>2478.864</v>
      </c>
    </row>
    <row r="821" customFormat="false" ht="13.5" hidden="false" customHeight="false" outlineLevel="0" collapsed="false">
      <c r="A821" s="14" t="n">
        <v>137.967</v>
      </c>
      <c r="B821" s="14" t="n">
        <v>2478.864</v>
      </c>
    </row>
    <row r="822" customFormat="false" ht="13.5" hidden="false" customHeight="false" outlineLevel="0" collapsed="false">
      <c r="A822" s="14" t="n">
        <v>138.133</v>
      </c>
      <c r="B822" s="14" t="n">
        <v>2478.864</v>
      </c>
    </row>
    <row r="823" customFormat="false" ht="13.5" hidden="false" customHeight="false" outlineLevel="0" collapsed="false">
      <c r="A823" s="14" t="n">
        <v>138.3</v>
      </c>
      <c r="B823" s="14" t="n">
        <v>2478.863</v>
      </c>
    </row>
    <row r="824" customFormat="false" ht="13.5" hidden="false" customHeight="false" outlineLevel="0" collapsed="false">
      <c r="A824" s="14" t="n">
        <v>138.467</v>
      </c>
      <c r="B824" s="14" t="n">
        <v>2478.863</v>
      </c>
    </row>
    <row r="825" customFormat="false" ht="13.5" hidden="false" customHeight="false" outlineLevel="0" collapsed="false">
      <c r="A825" s="14" t="n">
        <v>138.633</v>
      </c>
      <c r="B825" s="14" t="n">
        <v>2478.863</v>
      </c>
    </row>
    <row r="826" customFormat="false" ht="13.5" hidden="false" customHeight="false" outlineLevel="0" collapsed="false">
      <c r="A826" s="14" t="n">
        <v>138.8</v>
      </c>
      <c r="B826" s="14" t="n">
        <v>2478.863</v>
      </c>
    </row>
    <row r="827" customFormat="false" ht="13.5" hidden="false" customHeight="false" outlineLevel="0" collapsed="false">
      <c r="A827" s="14" t="n">
        <v>138.967</v>
      </c>
      <c r="B827" s="14" t="n">
        <v>2478.862</v>
      </c>
    </row>
    <row r="828" customFormat="false" ht="13.5" hidden="false" customHeight="false" outlineLevel="0" collapsed="false">
      <c r="A828" s="14" t="n">
        <v>139.15</v>
      </c>
      <c r="B828" s="14" t="n">
        <v>2478.862</v>
      </c>
    </row>
    <row r="829" customFormat="false" ht="13.5" hidden="false" customHeight="false" outlineLevel="0" collapsed="false">
      <c r="A829" s="14" t="n">
        <v>139.317</v>
      </c>
      <c r="B829" s="14" t="n">
        <v>2478.862</v>
      </c>
    </row>
    <row r="830" customFormat="false" ht="13.5" hidden="false" customHeight="false" outlineLevel="0" collapsed="false">
      <c r="A830" s="14" t="n">
        <v>139.483</v>
      </c>
      <c r="B830" s="14" t="n">
        <v>2478.861</v>
      </c>
    </row>
    <row r="831" customFormat="false" ht="13.5" hidden="false" customHeight="false" outlineLevel="0" collapsed="false">
      <c r="A831" s="14" t="n">
        <v>139.65</v>
      </c>
      <c r="B831" s="14" t="n">
        <v>2478.861</v>
      </c>
    </row>
    <row r="832" customFormat="false" ht="13.5" hidden="false" customHeight="false" outlineLevel="0" collapsed="false">
      <c r="A832" s="14" t="n">
        <v>139.817</v>
      </c>
      <c r="B832" s="14" t="n">
        <v>2478.861</v>
      </c>
    </row>
    <row r="833" customFormat="false" ht="13.5" hidden="false" customHeight="false" outlineLevel="0" collapsed="false">
      <c r="A833" s="14" t="n">
        <v>139.983</v>
      </c>
      <c r="B833" s="14" t="n">
        <v>2478.86</v>
      </c>
    </row>
    <row r="834" customFormat="false" ht="13.5" hidden="false" customHeight="false" outlineLevel="0" collapsed="false">
      <c r="A834" s="14" t="n">
        <v>140.15</v>
      </c>
      <c r="B834" s="14" t="n">
        <v>2478.86</v>
      </c>
    </row>
    <row r="835" customFormat="false" ht="13.5" hidden="false" customHeight="false" outlineLevel="0" collapsed="false">
      <c r="A835" s="14" t="n">
        <v>140.317</v>
      </c>
      <c r="B835" s="14" t="n">
        <v>2478.86</v>
      </c>
    </row>
    <row r="836" customFormat="false" ht="13.5" hidden="false" customHeight="false" outlineLevel="0" collapsed="false">
      <c r="A836" s="14" t="n">
        <v>140.483</v>
      </c>
      <c r="B836" s="14" t="n">
        <v>2478.859</v>
      </c>
    </row>
    <row r="837" customFormat="false" ht="13.5" hidden="false" customHeight="false" outlineLevel="0" collapsed="false">
      <c r="A837" s="14" t="n">
        <v>140.667</v>
      </c>
      <c r="B837" s="14" t="n">
        <v>2478.859</v>
      </c>
    </row>
    <row r="838" customFormat="false" ht="13.5" hidden="false" customHeight="false" outlineLevel="0" collapsed="false">
      <c r="A838" s="14" t="n">
        <v>140.833</v>
      </c>
      <c r="B838" s="14" t="n">
        <v>2478.859</v>
      </c>
    </row>
    <row r="839" customFormat="false" ht="13.5" hidden="false" customHeight="false" outlineLevel="0" collapsed="false">
      <c r="A839" s="14" t="n">
        <v>141</v>
      </c>
      <c r="B839" s="14" t="n">
        <v>2478.858</v>
      </c>
    </row>
    <row r="840" customFormat="false" ht="13.5" hidden="false" customHeight="false" outlineLevel="0" collapsed="false">
      <c r="A840" s="14" t="n">
        <v>141.167</v>
      </c>
      <c r="B840" s="14" t="n">
        <v>2478.858</v>
      </c>
    </row>
    <row r="841" customFormat="false" ht="13.5" hidden="false" customHeight="false" outlineLevel="0" collapsed="false">
      <c r="A841" s="14" t="n">
        <v>141.333</v>
      </c>
      <c r="B841" s="14" t="n">
        <v>2478.858</v>
      </c>
    </row>
    <row r="842" customFormat="false" ht="13.5" hidden="false" customHeight="false" outlineLevel="0" collapsed="false">
      <c r="A842" s="14" t="n">
        <v>141.5</v>
      </c>
      <c r="B842" s="14" t="n">
        <v>2478.857</v>
      </c>
    </row>
    <row r="843" customFormat="false" ht="13.5" hidden="false" customHeight="false" outlineLevel="0" collapsed="false">
      <c r="A843" s="14" t="n">
        <v>141.683</v>
      </c>
      <c r="B843" s="14" t="n">
        <v>2478.857</v>
      </c>
    </row>
    <row r="844" customFormat="false" ht="13.5" hidden="false" customHeight="false" outlineLevel="0" collapsed="false">
      <c r="A844" s="14" t="n">
        <v>141.85</v>
      </c>
      <c r="B844" s="14" t="n">
        <v>2478.857</v>
      </c>
    </row>
    <row r="845" customFormat="false" ht="13.5" hidden="false" customHeight="false" outlineLevel="0" collapsed="false">
      <c r="A845" s="14" t="n">
        <v>142.033</v>
      </c>
      <c r="B845" s="14" t="n">
        <v>2478.856</v>
      </c>
    </row>
    <row r="846" customFormat="false" ht="13.5" hidden="false" customHeight="false" outlineLevel="0" collapsed="false">
      <c r="A846" s="14" t="n">
        <v>142.2</v>
      </c>
      <c r="B846" s="14" t="n">
        <v>2478.856</v>
      </c>
    </row>
    <row r="847" customFormat="false" ht="13.5" hidden="false" customHeight="false" outlineLevel="0" collapsed="false">
      <c r="A847" s="14" t="n">
        <v>142.383</v>
      </c>
      <c r="B847" s="14" t="n">
        <v>2478.856</v>
      </c>
    </row>
    <row r="848" customFormat="false" ht="13.5" hidden="false" customHeight="false" outlineLevel="0" collapsed="false">
      <c r="A848" s="14" t="n">
        <v>142.55</v>
      </c>
      <c r="B848" s="14" t="n">
        <v>2478.855</v>
      </c>
    </row>
    <row r="849" customFormat="false" ht="13.5" hidden="false" customHeight="false" outlineLevel="0" collapsed="false">
      <c r="A849" s="14" t="n">
        <v>142.717</v>
      </c>
      <c r="B849" s="14" t="n">
        <v>2478.855</v>
      </c>
    </row>
    <row r="850" customFormat="false" ht="13.5" hidden="false" customHeight="false" outlineLevel="0" collapsed="false">
      <c r="A850" s="14" t="n">
        <v>142.9</v>
      </c>
      <c r="B850" s="14" t="n">
        <v>2478.865</v>
      </c>
    </row>
    <row r="851" customFormat="false" ht="13.5" hidden="false" customHeight="false" outlineLevel="0" collapsed="false">
      <c r="A851" s="14" t="n">
        <v>143.067</v>
      </c>
      <c r="B851" s="14" t="n">
        <v>2478.864</v>
      </c>
    </row>
    <row r="852" customFormat="false" ht="13.5" hidden="false" customHeight="false" outlineLevel="0" collapsed="false">
      <c r="A852" s="14" t="n">
        <v>143.233</v>
      </c>
      <c r="B852" s="14" t="n">
        <v>2478.864</v>
      </c>
    </row>
    <row r="853" customFormat="false" ht="13.5" hidden="false" customHeight="false" outlineLevel="0" collapsed="false">
      <c r="A853" s="14" t="n">
        <v>143.4</v>
      </c>
      <c r="B853" s="14" t="n">
        <v>2478.854</v>
      </c>
    </row>
    <row r="854" customFormat="false" ht="13.5" hidden="false" customHeight="false" outlineLevel="0" collapsed="false">
      <c r="A854" s="14" t="n">
        <v>143.567</v>
      </c>
      <c r="B854" s="14" t="n">
        <v>2478.853</v>
      </c>
    </row>
    <row r="855" customFormat="false" ht="13.5" hidden="false" customHeight="false" outlineLevel="0" collapsed="false">
      <c r="A855" s="14" t="n">
        <v>143.733</v>
      </c>
      <c r="B855" s="14" t="n">
        <v>2478.853</v>
      </c>
    </row>
    <row r="856" customFormat="false" ht="13.5" hidden="false" customHeight="false" outlineLevel="0" collapsed="false">
      <c r="A856" s="14" t="n">
        <v>143.9</v>
      </c>
      <c r="B856" s="14" t="n">
        <v>2478.863</v>
      </c>
    </row>
    <row r="857" customFormat="false" ht="13.5" hidden="false" customHeight="false" outlineLevel="0" collapsed="false">
      <c r="A857" s="14" t="n">
        <v>144.067</v>
      </c>
      <c r="B857" s="14" t="n">
        <v>2478.852</v>
      </c>
    </row>
    <row r="858" customFormat="false" ht="13.5" hidden="false" customHeight="false" outlineLevel="0" collapsed="false">
      <c r="A858" s="14" t="n">
        <v>144.233</v>
      </c>
      <c r="B858" s="14" t="n">
        <v>2478.852</v>
      </c>
    </row>
    <row r="859" customFormat="false" ht="13.5" hidden="false" customHeight="false" outlineLevel="0" collapsed="false">
      <c r="A859" s="14" t="n">
        <v>144.4</v>
      </c>
      <c r="B859" s="14" t="n">
        <v>2478.852</v>
      </c>
    </row>
    <row r="860" customFormat="false" ht="13.5" hidden="false" customHeight="false" outlineLevel="0" collapsed="false">
      <c r="A860" s="14" t="n">
        <v>144.583</v>
      </c>
      <c r="B860" s="14" t="n">
        <v>2478.851</v>
      </c>
    </row>
    <row r="861" customFormat="false" ht="13.5" hidden="false" customHeight="false" outlineLevel="0" collapsed="false">
      <c r="A861" s="14" t="n">
        <v>144.75</v>
      </c>
      <c r="B861" s="14" t="n">
        <v>2478.851</v>
      </c>
    </row>
    <row r="862" customFormat="false" ht="13.5" hidden="false" customHeight="false" outlineLevel="0" collapsed="false">
      <c r="A862" s="14" t="n">
        <v>144.933</v>
      </c>
      <c r="B862" s="14" t="n">
        <v>2478.851</v>
      </c>
    </row>
    <row r="863" customFormat="false" ht="13.5" hidden="false" customHeight="false" outlineLevel="0" collapsed="false">
      <c r="A863" s="14" t="n">
        <v>145.1</v>
      </c>
      <c r="B863" s="14" t="n">
        <v>2478.85</v>
      </c>
    </row>
    <row r="864" customFormat="false" ht="13.5" hidden="false" customHeight="false" outlineLevel="0" collapsed="false">
      <c r="A864" s="14" t="n">
        <v>145.267</v>
      </c>
      <c r="B864" s="14" t="n">
        <v>2478.85</v>
      </c>
    </row>
    <row r="865" customFormat="false" ht="13.5" hidden="false" customHeight="false" outlineLevel="0" collapsed="false">
      <c r="A865" s="14" t="n">
        <v>145.433</v>
      </c>
      <c r="B865" s="14" t="n">
        <v>2478.85</v>
      </c>
    </row>
    <row r="866" customFormat="false" ht="13.5" hidden="false" customHeight="false" outlineLevel="0" collapsed="false">
      <c r="A866" s="14" t="n">
        <v>145.6</v>
      </c>
      <c r="B866" s="14" t="n">
        <v>2478.849</v>
      </c>
    </row>
    <row r="867" customFormat="false" ht="13.5" hidden="false" customHeight="false" outlineLevel="0" collapsed="false">
      <c r="A867" s="14" t="n">
        <v>145.767</v>
      </c>
      <c r="B867" s="14" t="n">
        <v>2478.849</v>
      </c>
    </row>
    <row r="868" customFormat="false" ht="13.5" hidden="false" customHeight="false" outlineLevel="0" collapsed="false">
      <c r="A868" s="14" t="n">
        <v>145.933</v>
      </c>
      <c r="B868" s="14" t="n">
        <v>2478.849</v>
      </c>
    </row>
    <row r="869" customFormat="false" ht="13.5" hidden="false" customHeight="false" outlineLevel="0" collapsed="false">
      <c r="A869" s="14" t="n">
        <v>146.1</v>
      </c>
      <c r="B869" s="14" t="n">
        <v>2478.848</v>
      </c>
    </row>
    <row r="870" customFormat="false" ht="13.5" hidden="false" customHeight="false" outlineLevel="0" collapsed="false">
      <c r="A870" s="14" t="n">
        <v>146.267</v>
      </c>
      <c r="B870" s="14" t="n">
        <v>2478.848</v>
      </c>
    </row>
    <row r="871" customFormat="false" ht="13.5" hidden="false" customHeight="false" outlineLevel="0" collapsed="false">
      <c r="A871" s="14" t="n">
        <v>146.433</v>
      </c>
      <c r="B871" s="14" t="n">
        <v>2478.848</v>
      </c>
    </row>
    <row r="872" customFormat="false" ht="13.5" hidden="false" customHeight="false" outlineLevel="0" collapsed="false">
      <c r="A872" s="14" t="n">
        <v>146.6</v>
      </c>
      <c r="B872" s="14" t="n">
        <v>2478.847</v>
      </c>
    </row>
    <row r="873" customFormat="false" ht="13.5" hidden="false" customHeight="false" outlineLevel="0" collapsed="false">
      <c r="A873" s="14" t="n">
        <v>146.767</v>
      </c>
      <c r="B873" s="14" t="n">
        <v>2478.847</v>
      </c>
    </row>
    <row r="874" customFormat="false" ht="13.5" hidden="false" customHeight="false" outlineLevel="0" collapsed="false">
      <c r="A874" s="14" t="n">
        <v>146.95</v>
      </c>
      <c r="B874" s="14" t="n">
        <v>2478.847</v>
      </c>
    </row>
    <row r="875" customFormat="false" ht="13.5" hidden="false" customHeight="false" outlineLevel="0" collapsed="false">
      <c r="A875" s="14" t="n">
        <v>147.117</v>
      </c>
      <c r="B875" s="14" t="n">
        <v>2478.846</v>
      </c>
    </row>
    <row r="876" customFormat="false" ht="13.5" hidden="false" customHeight="false" outlineLevel="0" collapsed="false">
      <c r="A876" s="14" t="n">
        <v>147.283</v>
      </c>
      <c r="B876" s="14" t="n">
        <v>2478.846</v>
      </c>
    </row>
    <row r="877" customFormat="false" ht="13.5" hidden="false" customHeight="false" outlineLevel="0" collapsed="false">
      <c r="A877" s="14" t="n">
        <v>147.45</v>
      </c>
      <c r="B877" s="14" t="n">
        <v>2478.846</v>
      </c>
    </row>
    <row r="878" customFormat="false" ht="13.5" hidden="false" customHeight="false" outlineLevel="0" collapsed="false">
      <c r="A878" s="14" t="n">
        <v>147.617</v>
      </c>
      <c r="B878" s="14" t="n">
        <v>2478.845</v>
      </c>
    </row>
    <row r="879" customFormat="false" ht="13.5" hidden="false" customHeight="false" outlineLevel="0" collapsed="false">
      <c r="A879" s="14" t="n">
        <v>147.783</v>
      </c>
      <c r="B879" s="14" t="n">
        <v>2478.845</v>
      </c>
    </row>
    <row r="880" customFormat="false" ht="13.5" hidden="false" customHeight="false" outlineLevel="0" collapsed="false">
      <c r="A880" s="14" t="n">
        <v>147.95</v>
      </c>
      <c r="B880" s="14" t="n">
        <v>2478.845</v>
      </c>
    </row>
    <row r="881" customFormat="false" ht="13.5" hidden="false" customHeight="false" outlineLevel="0" collapsed="false">
      <c r="A881" s="14" t="n">
        <v>148.117</v>
      </c>
      <c r="B881" s="14" t="n">
        <v>2478.844</v>
      </c>
    </row>
    <row r="882" customFormat="false" ht="13.5" hidden="false" customHeight="false" outlineLevel="0" collapsed="false">
      <c r="A882" s="14" t="n">
        <v>148.283</v>
      </c>
      <c r="B882" s="14" t="n">
        <v>2478.844</v>
      </c>
    </row>
    <row r="883" customFormat="false" ht="13.5" hidden="false" customHeight="false" outlineLevel="0" collapsed="false">
      <c r="A883" s="14" t="n">
        <v>148.467</v>
      </c>
      <c r="B883" s="14" t="n">
        <v>2478.844</v>
      </c>
    </row>
    <row r="884" customFormat="false" ht="13.5" hidden="false" customHeight="false" outlineLevel="0" collapsed="false">
      <c r="A884" s="14" t="n">
        <v>148.65</v>
      </c>
      <c r="B884" s="14" t="n">
        <v>2478.843</v>
      </c>
    </row>
    <row r="885" customFormat="false" ht="13.5" hidden="false" customHeight="false" outlineLevel="0" collapsed="false">
      <c r="A885" s="14" t="n">
        <v>148.833</v>
      </c>
      <c r="B885" s="14" t="n">
        <v>2478.843</v>
      </c>
    </row>
    <row r="886" customFormat="false" ht="13.5" hidden="false" customHeight="false" outlineLevel="0" collapsed="false">
      <c r="A886" s="14" t="n">
        <v>149</v>
      </c>
      <c r="B886" s="14" t="n">
        <v>2478.842</v>
      </c>
    </row>
    <row r="887" customFormat="false" ht="13.5" hidden="false" customHeight="false" outlineLevel="0" collapsed="false">
      <c r="A887" s="14" t="n">
        <v>149.167</v>
      </c>
      <c r="B887" s="14" t="n">
        <v>2478.842</v>
      </c>
    </row>
    <row r="888" customFormat="false" ht="13.5" hidden="false" customHeight="false" outlineLevel="0" collapsed="false">
      <c r="A888" s="14" t="n">
        <v>149.333</v>
      </c>
      <c r="B888" s="14" t="n">
        <v>2478.842</v>
      </c>
    </row>
    <row r="889" customFormat="false" ht="13.5" hidden="false" customHeight="false" outlineLevel="0" collapsed="false">
      <c r="A889" s="14" t="n">
        <v>149.5</v>
      </c>
      <c r="B889" s="14" t="n">
        <v>2478.841</v>
      </c>
    </row>
    <row r="890" customFormat="false" ht="13.5" hidden="false" customHeight="false" outlineLevel="0" collapsed="false">
      <c r="A890" s="14" t="n">
        <v>149.683</v>
      </c>
      <c r="B890" s="14" t="n">
        <v>2478.841</v>
      </c>
    </row>
    <row r="891" customFormat="false" ht="13.5" hidden="false" customHeight="false" outlineLevel="0" collapsed="false">
      <c r="A891" s="14" t="n">
        <v>149.85</v>
      </c>
      <c r="B891" s="14" t="n">
        <v>2478.841</v>
      </c>
    </row>
    <row r="892" customFormat="false" ht="13.5" hidden="false" customHeight="false" outlineLevel="0" collapsed="false">
      <c r="A892" s="14" t="n">
        <v>150.017</v>
      </c>
      <c r="B892" s="14" t="n">
        <v>2478.84</v>
      </c>
    </row>
    <row r="893" customFormat="false" ht="13.5" hidden="false" customHeight="false" outlineLevel="0" collapsed="false">
      <c r="A893" s="14" t="n">
        <v>150.183</v>
      </c>
      <c r="B893" s="14" t="n">
        <v>2478.84</v>
      </c>
    </row>
    <row r="894" customFormat="false" ht="13.5" hidden="false" customHeight="false" outlineLevel="0" collapsed="false">
      <c r="A894" s="14" t="n">
        <v>150.35</v>
      </c>
      <c r="B894" s="14" t="n">
        <v>2478.84</v>
      </c>
    </row>
    <row r="895" customFormat="false" ht="13.5" hidden="false" customHeight="false" outlineLevel="0" collapsed="false">
      <c r="A895" s="14" t="n">
        <v>150.517</v>
      </c>
      <c r="B895" s="14" t="n">
        <v>2478.839</v>
      </c>
    </row>
    <row r="896" customFormat="false" ht="13.5" hidden="false" customHeight="false" outlineLevel="0" collapsed="false">
      <c r="A896" s="14" t="n">
        <v>150.683</v>
      </c>
      <c r="B896" s="14" t="n">
        <v>2478.839</v>
      </c>
    </row>
    <row r="897" customFormat="false" ht="13.5" hidden="false" customHeight="false" outlineLevel="0" collapsed="false">
      <c r="A897" s="14" t="n">
        <v>150.85</v>
      </c>
      <c r="B897" s="14" t="n">
        <v>2478.839</v>
      </c>
    </row>
    <row r="898" customFormat="false" ht="13.5" hidden="false" customHeight="false" outlineLevel="0" collapsed="false">
      <c r="A898" s="14" t="n">
        <v>151.033</v>
      </c>
      <c r="B898" s="14" t="n">
        <v>2478.838</v>
      </c>
    </row>
    <row r="899" customFormat="false" ht="13.5" hidden="false" customHeight="false" outlineLevel="0" collapsed="false">
      <c r="A899" s="14" t="n">
        <v>151.2</v>
      </c>
      <c r="B899" s="14" t="n">
        <v>2478.838</v>
      </c>
    </row>
    <row r="900" customFormat="false" ht="13.5" hidden="false" customHeight="false" outlineLevel="0" collapsed="false">
      <c r="A900" s="14" t="n">
        <v>151.367</v>
      </c>
      <c r="B900" s="14" t="n">
        <v>2478.838</v>
      </c>
    </row>
    <row r="901" customFormat="false" ht="13.5" hidden="false" customHeight="false" outlineLevel="0" collapsed="false">
      <c r="A901" s="14" t="n">
        <v>151.533</v>
      </c>
      <c r="B901" s="14" t="n">
        <v>2478.837</v>
      </c>
    </row>
    <row r="902" customFormat="false" ht="13.5" hidden="false" customHeight="false" outlineLevel="0" collapsed="false">
      <c r="A902" s="14" t="n">
        <v>151.7</v>
      </c>
      <c r="B902" s="14" t="n">
        <v>2478.837</v>
      </c>
    </row>
    <row r="903" customFormat="false" ht="13.5" hidden="false" customHeight="false" outlineLevel="0" collapsed="false">
      <c r="A903" s="14" t="n">
        <v>151.867</v>
      </c>
      <c r="B903" s="14" t="n">
        <v>2478.837</v>
      </c>
    </row>
    <row r="904" customFormat="false" ht="13.5" hidden="false" customHeight="false" outlineLevel="0" collapsed="false">
      <c r="A904" s="14" t="n">
        <v>152.033</v>
      </c>
      <c r="B904" s="14" t="n">
        <v>2478.836</v>
      </c>
    </row>
    <row r="905" customFormat="false" ht="13.5" hidden="false" customHeight="false" outlineLevel="0" collapsed="false">
      <c r="A905" s="14" t="n">
        <v>152.2</v>
      </c>
      <c r="B905" s="14" t="n">
        <v>2478.836</v>
      </c>
    </row>
    <row r="906" customFormat="false" ht="13.5" hidden="false" customHeight="false" outlineLevel="0" collapsed="false">
      <c r="A906" s="14" t="n">
        <v>152.383</v>
      </c>
      <c r="B906" s="14" t="n">
        <v>2478.836</v>
      </c>
    </row>
    <row r="907" customFormat="false" ht="13.5" hidden="false" customHeight="false" outlineLevel="0" collapsed="false">
      <c r="A907" s="14" t="n">
        <v>152.55</v>
      </c>
      <c r="B907" s="14" t="n">
        <v>2478.835</v>
      </c>
    </row>
    <row r="908" customFormat="false" ht="13.5" hidden="false" customHeight="false" outlineLevel="0" collapsed="false">
      <c r="A908" s="14" t="n">
        <v>152.717</v>
      </c>
      <c r="B908" s="14" t="n">
        <v>2478.835</v>
      </c>
    </row>
    <row r="909" customFormat="false" ht="13.5" hidden="false" customHeight="false" outlineLevel="0" collapsed="false">
      <c r="A909" s="14" t="n">
        <v>152.883</v>
      </c>
      <c r="B909" s="14" t="n">
        <v>2478.835</v>
      </c>
    </row>
    <row r="910" customFormat="false" ht="13.5" hidden="false" customHeight="false" outlineLevel="0" collapsed="false">
      <c r="A910" s="14" t="n">
        <v>153.05</v>
      </c>
      <c r="B910" s="14" t="n">
        <v>2478.834</v>
      </c>
    </row>
    <row r="911" customFormat="false" ht="13.5" hidden="false" customHeight="false" outlineLevel="0" collapsed="false">
      <c r="A911" s="14" t="n">
        <v>153.217</v>
      </c>
      <c r="B911" s="14" t="n">
        <v>2478.834</v>
      </c>
    </row>
    <row r="912" customFormat="false" ht="13.5" hidden="false" customHeight="false" outlineLevel="0" collapsed="false">
      <c r="A912" s="14" t="n">
        <v>153.383</v>
      </c>
      <c r="B912" s="14" t="n">
        <v>2478.834</v>
      </c>
    </row>
    <row r="913" customFormat="false" ht="13.5" hidden="false" customHeight="false" outlineLevel="0" collapsed="false">
      <c r="A913" s="14" t="n">
        <v>153.55</v>
      </c>
      <c r="B913" s="14" t="n">
        <v>2478.833</v>
      </c>
    </row>
    <row r="914" customFormat="false" ht="13.5" hidden="false" customHeight="false" outlineLevel="0" collapsed="false">
      <c r="A914" s="14" t="n">
        <v>153.717</v>
      </c>
      <c r="B914" s="14" t="n">
        <v>2478.833</v>
      </c>
    </row>
    <row r="915" customFormat="false" ht="13.5" hidden="false" customHeight="false" outlineLevel="0" collapsed="false">
      <c r="A915" s="14" t="n">
        <v>153.883</v>
      </c>
      <c r="B915" s="14" t="n">
        <v>2478.833</v>
      </c>
    </row>
    <row r="916" customFormat="false" ht="13.5" hidden="false" customHeight="false" outlineLevel="0" collapsed="false">
      <c r="A916" s="14" t="n">
        <v>154.067</v>
      </c>
      <c r="B916" s="14" t="n">
        <v>2478.822</v>
      </c>
    </row>
    <row r="917" customFormat="false" ht="13.5" hidden="false" customHeight="false" outlineLevel="0" collapsed="false">
      <c r="A917" s="14" t="n">
        <v>154.25</v>
      </c>
      <c r="B917" s="14" t="n">
        <v>2478.822</v>
      </c>
    </row>
    <row r="918" customFormat="false" ht="13.5" hidden="false" customHeight="false" outlineLevel="0" collapsed="false">
      <c r="A918" s="14" t="n">
        <v>154.417</v>
      </c>
      <c r="B918" s="14" t="n">
        <v>2478.821</v>
      </c>
    </row>
    <row r="919" customFormat="false" ht="13.5" hidden="false" customHeight="false" outlineLevel="0" collapsed="false">
      <c r="A919" s="14" t="n">
        <v>154.583</v>
      </c>
      <c r="B919" s="14" t="n">
        <v>2478.821</v>
      </c>
    </row>
    <row r="920" customFormat="false" ht="13.5" hidden="false" customHeight="false" outlineLevel="0" collapsed="false">
      <c r="A920" s="14" t="n">
        <v>154.75</v>
      </c>
      <c r="B920" s="14" t="n">
        <v>2478.821</v>
      </c>
    </row>
    <row r="921" customFormat="false" ht="13.5" hidden="false" customHeight="false" outlineLevel="0" collapsed="false">
      <c r="A921" s="14" t="n">
        <v>154.917</v>
      </c>
      <c r="B921" s="14" t="n">
        <v>2478.82</v>
      </c>
    </row>
    <row r="922" customFormat="false" ht="13.5" hidden="false" customHeight="false" outlineLevel="0" collapsed="false">
      <c r="A922" s="14" t="n">
        <v>155.083</v>
      </c>
      <c r="B922" s="14" t="n">
        <v>2478.82</v>
      </c>
    </row>
    <row r="923" customFormat="false" ht="13.5" hidden="false" customHeight="false" outlineLevel="0" collapsed="false">
      <c r="A923" s="14" t="n">
        <v>155.267</v>
      </c>
      <c r="B923" s="14" t="n">
        <v>2478.82</v>
      </c>
    </row>
    <row r="924" customFormat="false" ht="13.5" hidden="false" customHeight="false" outlineLevel="0" collapsed="false">
      <c r="A924" s="14" t="n">
        <v>155.433</v>
      </c>
      <c r="B924" s="14" t="n">
        <v>2478.819</v>
      </c>
    </row>
    <row r="925" customFormat="false" ht="13.5" hidden="false" customHeight="false" outlineLevel="0" collapsed="false">
      <c r="A925" s="14" t="n">
        <v>155.6</v>
      </c>
      <c r="B925" s="14" t="n">
        <v>2478.819</v>
      </c>
    </row>
    <row r="926" customFormat="false" ht="13.5" hidden="false" customHeight="false" outlineLevel="0" collapsed="false">
      <c r="A926" s="14" t="n">
        <v>155.767</v>
      </c>
      <c r="B926" s="14" t="n">
        <v>2478.819</v>
      </c>
    </row>
    <row r="927" customFormat="false" ht="13.5" hidden="false" customHeight="false" outlineLevel="0" collapsed="false">
      <c r="A927" s="14" t="n">
        <v>155.933</v>
      </c>
      <c r="B927" s="14" t="n">
        <v>2478.818</v>
      </c>
    </row>
    <row r="928" customFormat="false" ht="13.5" hidden="false" customHeight="false" outlineLevel="0" collapsed="false">
      <c r="A928" s="14" t="n">
        <v>156.1</v>
      </c>
      <c r="B928" s="14" t="n">
        <v>2478.818</v>
      </c>
    </row>
    <row r="929" customFormat="false" ht="13.5" hidden="false" customHeight="false" outlineLevel="0" collapsed="false">
      <c r="A929" s="14" t="n">
        <v>156.267</v>
      </c>
      <c r="B929" s="14" t="n">
        <v>2478.818</v>
      </c>
    </row>
    <row r="930" customFormat="false" ht="13.5" hidden="false" customHeight="false" outlineLevel="0" collapsed="false">
      <c r="A930" s="14" t="n">
        <v>156.433</v>
      </c>
      <c r="B930" s="14" t="n">
        <v>2478.817</v>
      </c>
    </row>
    <row r="931" customFormat="false" ht="13.5" hidden="false" customHeight="false" outlineLevel="0" collapsed="false">
      <c r="A931" s="14" t="n">
        <v>156.6</v>
      </c>
      <c r="B931" s="14" t="n">
        <v>2478.817</v>
      </c>
    </row>
    <row r="932" customFormat="false" ht="13.5" hidden="false" customHeight="false" outlineLevel="0" collapsed="false">
      <c r="A932" s="14" t="n">
        <v>156.783</v>
      </c>
      <c r="B932" s="14" t="n">
        <v>2478.817</v>
      </c>
    </row>
    <row r="933" customFormat="false" ht="13.5" hidden="false" customHeight="false" outlineLevel="0" collapsed="false">
      <c r="A933" s="14" t="n">
        <v>156.95</v>
      </c>
      <c r="B933" s="14" t="n">
        <v>2478.816</v>
      </c>
    </row>
    <row r="934" customFormat="false" ht="13.5" hidden="false" customHeight="false" outlineLevel="0" collapsed="false">
      <c r="A934" s="14" t="n">
        <v>157.117</v>
      </c>
      <c r="B934" s="14" t="n">
        <v>2478.816</v>
      </c>
    </row>
    <row r="935" customFormat="false" ht="13.5" hidden="false" customHeight="false" outlineLevel="0" collapsed="false">
      <c r="A935" s="14" t="n">
        <v>157.283</v>
      </c>
      <c r="B935" s="14" t="n">
        <v>2478.816</v>
      </c>
    </row>
    <row r="936" customFormat="false" ht="13.5" hidden="false" customHeight="false" outlineLevel="0" collapsed="false">
      <c r="A936" s="14" t="n">
        <v>157.45</v>
      </c>
      <c r="B936" s="14" t="n">
        <v>2478.815</v>
      </c>
    </row>
    <row r="937" customFormat="false" ht="13.5" hidden="false" customHeight="false" outlineLevel="0" collapsed="false">
      <c r="A937" s="14" t="n">
        <v>157.617</v>
      </c>
      <c r="B937" s="14" t="n">
        <v>2478.815</v>
      </c>
    </row>
    <row r="938" customFormat="false" ht="13.5" hidden="false" customHeight="false" outlineLevel="0" collapsed="false">
      <c r="A938" s="14" t="n">
        <v>157.783</v>
      </c>
      <c r="B938" s="14" t="n">
        <v>2478.815</v>
      </c>
    </row>
    <row r="939" customFormat="false" ht="13.5" hidden="false" customHeight="false" outlineLevel="0" collapsed="false">
      <c r="A939" s="14" t="n">
        <v>157.95</v>
      </c>
      <c r="B939" s="14" t="n">
        <v>2478.814</v>
      </c>
    </row>
    <row r="940" customFormat="false" ht="13.5" hidden="false" customHeight="false" outlineLevel="0" collapsed="false">
      <c r="A940" s="14" t="n">
        <v>158.117</v>
      </c>
      <c r="B940" s="14" t="n">
        <v>2478.814</v>
      </c>
    </row>
    <row r="941" customFormat="false" ht="13.5" hidden="false" customHeight="false" outlineLevel="0" collapsed="false">
      <c r="A941" s="14" t="n">
        <v>158.3</v>
      </c>
      <c r="B941" s="14" t="n">
        <v>2478.813</v>
      </c>
    </row>
    <row r="942" customFormat="false" ht="13.5" hidden="false" customHeight="false" outlineLevel="0" collapsed="false">
      <c r="A942" s="14" t="n">
        <v>158.467</v>
      </c>
      <c r="B942" s="14" t="n">
        <v>2478.813</v>
      </c>
    </row>
    <row r="943" customFormat="false" ht="13.5" hidden="false" customHeight="false" outlineLevel="0" collapsed="false">
      <c r="A943" s="14" t="n">
        <v>158.633</v>
      </c>
      <c r="B943" s="14" t="n">
        <v>2478.813</v>
      </c>
    </row>
    <row r="944" customFormat="false" ht="13.5" hidden="false" customHeight="false" outlineLevel="0" collapsed="false">
      <c r="A944" s="14" t="n">
        <v>158.8</v>
      </c>
      <c r="B944" s="14" t="n">
        <v>2478.812</v>
      </c>
    </row>
    <row r="945" customFormat="false" ht="13.5" hidden="false" customHeight="false" outlineLevel="0" collapsed="false">
      <c r="A945" s="14" t="n">
        <v>158.967</v>
      </c>
      <c r="B945" s="14" t="n">
        <v>2478.812</v>
      </c>
    </row>
    <row r="946" customFormat="false" ht="13.5" hidden="false" customHeight="false" outlineLevel="0" collapsed="false">
      <c r="A946" s="14" t="n">
        <v>159.133</v>
      </c>
      <c r="B946" s="14" t="n">
        <v>2478.812</v>
      </c>
    </row>
    <row r="947" customFormat="false" ht="13.5" hidden="false" customHeight="false" outlineLevel="0" collapsed="false">
      <c r="A947" s="14" t="n">
        <v>159.3</v>
      </c>
      <c r="B947" s="14" t="n">
        <v>2478.811</v>
      </c>
    </row>
    <row r="948" customFormat="false" ht="13.5" hidden="false" customHeight="false" outlineLevel="0" collapsed="false">
      <c r="A948" s="14" t="n">
        <v>159.467</v>
      </c>
      <c r="B948" s="14" t="n">
        <v>2478.811</v>
      </c>
    </row>
    <row r="949" customFormat="false" ht="13.5" hidden="false" customHeight="false" outlineLevel="0" collapsed="false">
      <c r="A949" s="14" t="n">
        <v>159.633</v>
      </c>
      <c r="B949" s="14" t="n">
        <v>2478.811</v>
      </c>
    </row>
    <row r="950" customFormat="false" ht="13.5" hidden="false" customHeight="false" outlineLevel="0" collapsed="false">
      <c r="A950" s="14" t="n">
        <v>159.8</v>
      </c>
      <c r="B950" s="14" t="n">
        <v>2478.81</v>
      </c>
    </row>
    <row r="951" customFormat="false" ht="13.5" hidden="false" customHeight="false" outlineLevel="0" collapsed="false">
      <c r="A951" s="14" t="n">
        <v>159.983</v>
      </c>
      <c r="B951" s="14" t="n">
        <v>2478.81</v>
      </c>
    </row>
    <row r="952" customFormat="false" ht="13.5" hidden="false" customHeight="false" outlineLevel="0" collapsed="false">
      <c r="A952" s="14" t="n">
        <v>160.15</v>
      </c>
      <c r="B952" s="14" t="n">
        <v>2478.81</v>
      </c>
    </row>
    <row r="953" customFormat="false" ht="13.5" hidden="false" customHeight="false" outlineLevel="0" collapsed="false">
      <c r="A953" s="14" t="n">
        <v>160.317</v>
      </c>
      <c r="B953" s="14" t="n">
        <v>2478.809</v>
      </c>
    </row>
    <row r="954" customFormat="false" ht="13.5" hidden="false" customHeight="false" outlineLevel="0" collapsed="false">
      <c r="A954" s="14" t="n">
        <v>160.483</v>
      </c>
      <c r="B954" s="14" t="n">
        <v>2478.809</v>
      </c>
    </row>
    <row r="955" customFormat="false" ht="13.5" hidden="false" customHeight="false" outlineLevel="0" collapsed="false">
      <c r="A955" s="14" t="n">
        <v>160.667</v>
      </c>
      <c r="B955" s="14" t="n">
        <v>2478.808</v>
      </c>
    </row>
    <row r="956" customFormat="false" ht="13.5" hidden="false" customHeight="false" outlineLevel="0" collapsed="false">
      <c r="A956" s="14" t="n">
        <v>160.833</v>
      </c>
      <c r="B956" s="14" t="n">
        <v>2478.808</v>
      </c>
    </row>
    <row r="957" customFormat="false" ht="13.5" hidden="false" customHeight="false" outlineLevel="0" collapsed="false">
      <c r="A957" s="14" t="n">
        <v>161</v>
      </c>
      <c r="B957" s="14" t="n">
        <v>2478.808</v>
      </c>
    </row>
    <row r="958" customFormat="false" ht="13.5" hidden="false" customHeight="false" outlineLevel="0" collapsed="false">
      <c r="A958" s="14" t="n">
        <v>161.167</v>
      </c>
      <c r="B958" s="14" t="n">
        <v>2478.807</v>
      </c>
    </row>
    <row r="959" customFormat="false" ht="13.5" hidden="false" customHeight="false" outlineLevel="0" collapsed="false">
      <c r="A959" s="14" t="n">
        <v>161.333</v>
      </c>
      <c r="B959" s="14" t="n">
        <v>2478.807</v>
      </c>
    </row>
    <row r="960" customFormat="false" ht="13.5" hidden="false" customHeight="false" outlineLevel="0" collapsed="false">
      <c r="A960" s="14" t="n">
        <v>161.5</v>
      </c>
      <c r="B960" s="14" t="n">
        <v>2478.807</v>
      </c>
    </row>
    <row r="961" customFormat="false" ht="13.5" hidden="false" customHeight="false" outlineLevel="0" collapsed="false">
      <c r="A961" s="14" t="n">
        <v>161.667</v>
      </c>
      <c r="B961" s="14" t="n">
        <v>2478.806</v>
      </c>
    </row>
    <row r="962" customFormat="false" ht="13.5" hidden="false" customHeight="false" outlineLevel="0" collapsed="false">
      <c r="A962" s="14" t="n">
        <v>161.833</v>
      </c>
      <c r="B962" s="14" t="n">
        <v>2478.806</v>
      </c>
    </row>
    <row r="963" customFormat="false" ht="13.5" hidden="false" customHeight="false" outlineLevel="0" collapsed="false">
      <c r="A963" s="14" t="n">
        <v>162.017</v>
      </c>
      <c r="B963" s="14" t="n">
        <v>2478.806</v>
      </c>
    </row>
    <row r="964" customFormat="false" ht="13.5" hidden="false" customHeight="false" outlineLevel="0" collapsed="false">
      <c r="A964" s="14" t="n">
        <v>162.183</v>
      </c>
      <c r="B964" s="14" t="n">
        <v>2478.805</v>
      </c>
    </row>
    <row r="965" customFormat="false" ht="13.5" hidden="false" customHeight="false" outlineLevel="0" collapsed="false">
      <c r="A965" s="14" t="n">
        <v>162.35</v>
      </c>
      <c r="B965" s="14" t="n">
        <v>2478.805</v>
      </c>
    </row>
    <row r="966" customFormat="false" ht="13.5" hidden="false" customHeight="false" outlineLevel="0" collapsed="false">
      <c r="A966" s="14" t="n">
        <v>162.517</v>
      </c>
      <c r="B966" s="14" t="n">
        <v>2478.805</v>
      </c>
    </row>
    <row r="967" customFormat="false" ht="13.5" hidden="false" customHeight="false" outlineLevel="0" collapsed="false">
      <c r="A967" s="14" t="n">
        <v>162.683</v>
      </c>
      <c r="B967" s="14" t="n">
        <v>2478.804</v>
      </c>
    </row>
    <row r="968" customFormat="false" ht="13.5" hidden="false" customHeight="false" outlineLevel="0" collapsed="false">
      <c r="A968" s="14" t="n">
        <v>162.85</v>
      </c>
      <c r="B968" s="14" t="n">
        <v>2478.804</v>
      </c>
    </row>
    <row r="969" customFormat="false" ht="13.5" hidden="false" customHeight="false" outlineLevel="0" collapsed="false">
      <c r="A969" s="14" t="n">
        <v>163.017</v>
      </c>
      <c r="B969" s="14" t="n">
        <v>2478.804</v>
      </c>
    </row>
    <row r="970" customFormat="false" ht="13.5" hidden="false" customHeight="false" outlineLevel="0" collapsed="false">
      <c r="A970" s="14" t="n">
        <v>163.183</v>
      </c>
      <c r="B970" s="14" t="n">
        <v>2478.803</v>
      </c>
    </row>
    <row r="971" customFormat="false" ht="13.5" hidden="false" customHeight="false" outlineLevel="0" collapsed="false">
      <c r="A971" s="14" t="n">
        <v>163.35</v>
      </c>
      <c r="B971" s="14" t="n">
        <v>2478.803</v>
      </c>
    </row>
    <row r="972" customFormat="false" ht="13.5" hidden="false" customHeight="false" outlineLevel="0" collapsed="false">
      <c r="A972" s="14" t="n">
        <v>163.517</v>
      </c>
      <c r="B972" s="14" t="n">
        <v>2478.802</v>
      </c>
    </row>
    <row r="973" customFormat="false" ht="13.5" hidden="false" customHeight="false" outlineLevel="0" collapsed="false">
      <c r="A973" s="14" t="n">
        <v>163.683</v>
      </c>
      <c r="B973" s="14" t="n">
        <v>2478.802</v>
      </c>
    </row>
    <row r="974" customFormat="false" ht="13.5" hidden="false" customHeight="false" outlineLevel="0" collapsed="false">
      <c r="A974" s="14" t="n">
        <v>163.867</v>
      </c>
      <c r="B974" s="14" t="n">
        <v>2478.802</v>
      </c>
    </row>
    <row r="975" customFormat="false" ht="13.5" hidden="false" customHeight="false" outlineLevel="0" collapsed="false">
      <c r="A975" s="14" t="n">
        <v>164.033</v>
      </c>
      <c r="B975" s="14" t="n">
        <v>2478.801</v>
      </c>
    </row>
    <row r="976" customFormat="false" ht="13.5" hidden="false" customHeight="false" outlineLevel="0" collapsed="false">
      <c r="A976" s="14" t="n">
        <v>164.2</v>
      </c>
      <c r="B976" s="14" t="n">
        <v>2478.801</v>
      </c>
    </row>
    <row r="977" customFormat="false" ht="13.5" hidden="false" customHeight="false" outlineLevel="0" collapsed="false">
      <c r="A977" s="14" t="n">
        <v>164.383</v>
      </c>
      <c r="B977" s="14" t="n">
        <v>2478.791</v>
      </c>
    </row>
    <row r="978" customFormat="false" ht="13.5" hidden="false" customHeight="false" outlineLevel="0" collapsed="false">
      <c r="A978" s="14" t="n">
        <v>164.55</v>
      </c>
      <c r="B978" s="14" t="n">
        <v>2478.79</v>
      </c>
    </row>
    <row r="979" customFormat="false" ht="13.5" hidden="false" customHeight="false" outlineLevel="0" collapsed="false">
      <c r="A979" s="14" t="n">
        <v>164.717</v>
      </c>
      <c r="B979" s="14" t="n">
        <v>2478.79</v>
      </c>
    </row>
    <row r="980" customFormat="false" ht="13.5" hidden="false" customHeight="false" outlineLevel="0" collapsed="false">
      <c r="A980" s="14" t="n">
        <v>164.883</v>
      </c>
      <c r="B980" s="14" t="n">
        <v>2478.79</v>
      </c>
    </row>
    <row r="981" customFormat="false" ht="13.5" hidden="false" customHeight="false" outlineLevel="0" collapsed="false">
      <c r="A981" s="14" t="n">
        <v>165.067</v>
      </c>
      <c r="B981" s="14" t="n">
        <v>2478.789</v>
      </c>
    </row>
    <row r="982" customFormat="false" ht="13.5" hidden="false" customHeight="false" outlineLevel="0" collapsed="false">
      <c r="A982" s="14" t="n">
        <v>165.233</v>
      </c>
      <c r="B982" s="14" t="n">
        <v>2478.789</v>
      </c>
    </row>
    <row r="983" customFormat="false" ht="13.5" hidden="false" customHeight="false" outlineLevel="0" collapsed="false">
      <c r="A983" s="14" t="n">
        <v>165.4</v>
      </c>
      <c r="B983" s="14" t="n">
        <v>2478.788</v>
      </c>
    </row>
    <row r="984" customFormat="false" ht="13.5" hidden="false" customHeight="false" outlineLevel="0" collapsed="false">
      <c r="A984" s="14" t="n">
        <v>165.567</v>
      </c>
      <c r="B984" s="14" t="n">
        <v>2478.788</v>
      </c>
    </row>
    <row r="985" customFormat="false" ht="13.5" hidden="false" customHeight="false" outlineLevel="0" collapsed="false">
      <c r="A985" s="14" t="n">
        <v>165.733</v>
      </c>
      <c r="B985" s="14" t="n">
        <v>2478.788</v>
      </c>
    </row>
    <row r="986" customFormat="false" ht="13.5" hidden="false" customHeight="false" outlineLevel="0" collapsed="false">
      <c r="A986" s="14" t="n">
        <v>165.9</v>
      </c>
      <c r="B986" s="14" t="n">
        <v>2478.787</v>
      </c>
    </row>
    <row r="987" customFormat="false" ht="13.5" hidden="false" customHeight="false" outlineLevel="0" collapsed="false">
      <c r="A987" s="14" t="n">
        <v>166.067</v>
      </c>
      <c r="B987" s="14" t="n">
        <v>2478.787</v>
      </c>
    </row>
    <row r="988" customFormat="false" ht="13.5" hidden="false" customHeight="false" outlineLevel="0" collapsed="false">
      <c r="A988" s="14" t="n">
        <v>166.233</v>
      </c>
      <c r="B988" s="14" t="n">
        <v>2478.787</v>
      </c>
    </row>
    <row r="989" customFormat="false" ht="13.5" hidden="false" customHeight="false" outlineLevel="0" collapsed="false">
      <c r="A989" s="14" t="n">
        <v>166.4</v>
      </c>
      <c r="B989" s="14" t="n">
        <v>2478.786</v>
      </c>
    </row>
    <row r="990" customFormat="false" ht="13.5" hidden="false" customHeight="false" outlineLevel="0" collapsed="false">
      <c r="A990" s="14" t="n">
        <v>166.567</v>
      </c>
      <c r="B990" s="14" t="n">
        <v>2478.786</v>
      </c>
    </row>
    <row r="991" customFormat="false" ht="13.5" hidden="false" customHeight="false" outlineLevel="0" collapsed="false">
      <c r="A991" s="14" t="n">
        <v>166.733</v>
      </c>
      <c r="B991" s="14" t="n">
        <v>2478.786</v>
      </c>
    </row>
    <row r="992" customFormat="false" ht="13.5" hidden="false" customHeight="false" outlineLevel="0" collapsed="false">
      <c r="A992" s="14" t="n">
        <v>166.9</v>
      </c>
      <c r="B992" s="14" t="n">
        <v>2478.785</v>
      </c>
    </row>
    <row r="993" customFormat="false" ht="13.5" hidden="false" customHeight="false" outlineLevel="0" collapsed="false">
      <c r="A993" s="14" t="n">
        <v>167.067</v>
      </c>
      <c r="B993" s="14" t="n">
        <v>2478.785</v>
      </c>
    </row>
    <row r="994" customFormat="false" ht="13.5" hidden="false" customHeight="false" outlineLevel="0" collapsed="false">
      <c r="A994" s="14" t="n">
        <v>167.233</v>
      </c>
      <c r="B994" s="14" t="n">
        <v>2478.785</v>
      </c>
    </row>
    <row r="995" customFormat="false" ht="13.5" hidden="false" customHeight="false" outlineLevel="0" collapsed="false">
      <c r="A995" s="14" t="n">
        <v>167.4</v>
      </c>
      <c r="B995" s="14" t="n">
        <v>2478.784</v>
      </c>
    </row>
    <row r="996" customFormat="false" ht="13.5" hidden="false" customHeight="false" outlineLevel="0" collapsed="false">
      <c r="A996" s="14" t="n">
        <v>167.567</v>
      </c>
      <c r="B996" s="14" t="n">
        <v>2478.784</v>
      </c>
    </row>
    <row r="997" customFormat="false" ht="13.5" hidden="false" customHeight="false" outlineLevel="0" collapsed="false">
      <c r="A997" s="14" t="n">
        <v>167.733</v>
      </c>
      <c r="B997" s="14" t="n">
        <v>2478.783</v>
      </c>
    </row>
    <row r="998" customFormat="false" ht="13.5" hidden="false" customHeight="false" outlineLevel="0" collapsed="false">
      <c r="A998" s="14" t="n">
        <v>167.9</v>
      </c>
      <c r="B998" s="14" t="n">
        <v>2478.783</v>
      </c>
    </row>
    <row r="999" customFormat="false" ht="13.5" hidden="false" customHeight="false" outlineLevel="0" collapsed="false">
      <c r="A999" s="14" t="n">
        <v>168.083</v>
      </c>
      <c r="B999" s="14" t="n">
        <v>2478.783</v>
      </c>
    </row>
    <row r="1000" customFormat="false" ht="13.5" hidden="false" customHeight="false" outlineLevel="0" collapsed="false">
      <c r="A1000" s="14" t="n">
        <v>168.25</v>
      </c>
      <c r="B1000" s="14" t="n">
        <v>2478.782</v>
      </c>
    </row>
    <row r="1001" customFormat="false" ht="13.5" hidden="false" customHeight="false" outlineLevel="0" collapsed="false">
      <c r="A1001" s="14" t="n">
        <v>168.417</v>
      </c>
      <c r="B1001" s="14" t="n">
        <v>2478.782</v>
      </c>
    </row>
    <row r="1002" customFormat="false" ht="13.5" hidden="false" customHeight="false" outlineLevel="0" collapsed="false">
      <c r="A1002" s="14" t="n">
        <v>168.583</v>
      </c>
      <c r="B1002" s="14" t="n">
        <v>2478.782</v>
      </c>
    </row>
    <row r="1003" customFormat="false" ht="13.5" hidden="false" customHeight="false" outlineLevel="0" collapsed="false">
      <c r="A1003" s="14" t="n">
        <v>168.75</v>
      </c>
      <c r="B1003" s="14" t="n">
        <v>2478.781</v>
      </c>
    </row>
    <row r="1004" customFormat="false" ht="13.5" hidden="false" customHeight="false" outlineLevel="0" collapsed="false">
      <c r="A1004" s="14" t="n">
        <v>168.917</v>
      </c>
      <c r="B1004" s="14" t="n">
        <v>2478.781</v>
      </c>
    </row>
    <row r="1005" customFormat="false" ht="13.5" hidden="false" customHeight="false" outlineLevel="0" collapsed="false">
      <c r="A1005" s="14" t="n">
        <v>169.083</v>
      </c>
      <c r="B1005" s="14" t="n">
        <v>2478.781</v>
      </c>
    </row>
    <row r="1006" customFormat="false" ht="13.5" hidden="false" customHeight="false" outlineLevel="0" collapsed="false">
      <c r="A1006" s="14" t="n">
        <v>169.25</v>
      </c>
      <c r="B1006" s="14" t="n">
        <v>2478.78</v>
      </c>
    </row>
    <row r="1007" customFormat="false" ht="13.5" hidden="false" customHeight="false" outlineLevel="0" collapsed="false">
      <c r="A1007" s="14" t="n">
        <v>169.417</v>
      </c>
      <c r="B1007" s="14" t="n">
        <v>2478.78</v>
      </c>
    </row>
    <row r="1008" customFormat="false" ht="13.5" hidden="false" customHeight="false" outlineLevel="0" collapsed="false">
      <c r="A1008" s="14" t="n">
        <v>169.583</v>
      </c>
      <c r="B1008" s="14" t="n">
        <v>2478.78</v>
      </c>
    </row>
    <row r="1009" customFormat="false" ht="13.5" hidden="false" customHeight="false" outlineLevel="0" collapsed="false">
      <c r="A1009" s="14" t="n">
        <v>169.75</v>
      </c>
      <c r="B1009" s="14" t="n">
        <v>2478.779</v>
      </c>
    </row>
    <row r="1010" customFormat="false" ht="13.5" hidden="false" customHeight="false" outlineLevel="0" collapsed="false">
      <c r="A1010" s="14" t="n">
        <v>169.917</v>
      </c>
      <c r="B1010" s="14" t="n">
        <v>2478.779</v>
      </c>
    </row>
    <row r="1011" customFormat="false" ht="13.5" hidden="false" customHeight="false" outlineLevel="0" collapsed="false">
      <c r="A1011" s="14" t="n">
        <v>170.083</v>
      </c>
      <c r="B1011" s="14" t="n">
        <v>2478.778</v>
      </c>
    </row>
    <row r="1012" customFormat="false" ht="13.5" hidden="false" customHeight="false" outlineLevel="0" collapsed="false">
      <c r="A1012" s="14" t="n">
        <v>170.25</v>
      </c>
      <c r="B1012" s="14" t="n">
        <v>2478.778</v>
      </c>
    </row>
    <row r="1013" customFormat="false" ht="13.5" hidden="false" customHeight="false" outlineLevel="0" collapsed="false">
      <c r="A1013" s="14" t="n">
        <v>170.417</v>
      </c>
      <c r="B1013" s="14" t="n">
        <v>2478.778</v>
      </c>
    </row>
    <row r="1014" customFormat="false" ht="13.5" hidden="false" customHeight="false" outlineLevel="0" collapsed="false">
      <c r="A1014" s="14" t="n">
        <v>170.583</v>
      </c>
      <c r="B1014" s="14" t="n">
        <v>2478.777</v>
      </c>
    </row>
    <row r="1015" customFormat="false" ht="13.5" hidden="false" customHeight="false" outlineLevel="0" collapsed="false">
      <c r="A1015" s="14" t="n">
        <v>170.75</v>
      </c>
      <c r="B1015" s="14" t="n">
        <v>2478.777</v>
      </c>
    </row>
    <row r="1016" customFormat="false" ht="13.5" hidden="false" customHeight="false" outlineLevel="0" collapsed="false">
      <c r="A1016" s="14" t="n">
        <v>170.917</v>
      </c>
      <c r="B1016" s="14" t="n">
        <v>2478.777</v>
      </c>
    </row>
    <row r="1017" customFormat="false" ht="13.5" hidden="false" customHeight="false" outlineLevel="0" collapsed="false">
      <c r="A1017" s="14" t="n">
        <v>171.083</v>
      </c>
      <c r="B1017" s="14" t="n">
        <v>2478.776</v>
      </c>
    </row>
    <row r="1018" customFormat="false" ht="13.5" hidden="false" customHeight="false" outlineLevel="0" collapsed="false">
      <c r="A1018" s="14" t="n">
        <v>171.267</v>
      </c>
      <c r="B1018" s="14" t="n">
        <v>2478.776</v>
      </c>
    </row>
    <row r="1019" customFormat="false" ht="13.5" hidden="false" customHeight="false" outlineLevel="0" collapsed="false">
      <c r="A1019" s="14" t="n">
        <v>171.433</v>
      </c>
      <c r="B1019" s="14" t="n">
        <v>2478.776</v>
      </c>
    </row>
    <row r="1020" customFormat="false" ht="13.5" hidden="false" customHeight="false" outlineLevel="0" collapsed="false">
      <c r="A1020" s="14" t="n">
        <v>171.6</v>
      </c>
      <c r="B1020" s="14" t="n">
        <v>2478.775</v>
      </c>
    </row>
    <row r="1021" customFormat="false" ht="13.5" hidden="false" customHeight="false" outlineLevel="0" collapsed="false">
      <c r="A1021" s="14" t="n">
        <v>171.767</v>
      </c>
      <c r="B1021" s="14" t="n">
        <v>2478.775</v>
      </c>
    </row>
    <row r="1022" customFormat="false" ht="13.5" hidden="false" customHeight="false" outlineLevel="0" collapsed="false">
      <c r="A1022" s="14" t="n">
        <v>171.933</v>
      </c>
      <c r="B1022" s="14" t="n">
        <v>2478.774</v>
      </c>
    </row>
    <row r="1023" customFormat="false" ht="13.5" hidden="false" customHeight="false" outlineLevel="0" collapsed="false">
      <c r="A1023" s="14" t="n">
        <v>172.1</v>
      </c>
      <c r="B1023" s="14" t="n">
        <v>2478.774</v>
      </c>
    </row>
    <row r="1024" customFormat="false" ht="13.5" hidden="false" customHeight="false" outlineLevel="0" collapsed="false">
      <c r="A1024" s="14" t="n">
        <v>172.267</v>
      </c>
      <c r="B1024" s="14" t="n">
        <v>2478.774</v>
      </c>
    </row>
    <row r="1025" customFormat="false" ht="13.5" hidden="false" customHeight="false" outlineLevel="0" collapsed="false">
      <c r="A1025" s="14" t="n">
        <v>172.433</v>
      </c>
      <c r="B1025" s="14" t="n">
        <v>2478.773</v>
      </c>
    </row>
    <row r="1026" customFormat="false" ht="13.5" hidden="false" customHeight="false" outlineLevel="0" collapsed="false">
      <c r="A1026" s="14" t="n">
        <v>172.617</v>
      </c>
      <c r="B1026" s="14" t="n">
        <v>2478.773</v>
      </c>
    </row>
    <row r="1027" customFormat="false" ht="13.5" hidden="false" customHeight="false" outlineLevel="0" collapsed="false">
      <c r="A1027" s="14" t="n">
        <v>172.8</v>
      </c>
      <c r="B1027" s="14" t="n">
        <v>2478.773</v>
      </c>
    </row>
    <row r="1028" customFormat="false" ht="13.5" hidden="false" customHeight="false" outlineLevel="0" collapsed="false">
      <c r="A1028" s="14" t="n">
        <v>172.967</v>
      </c>
      <c r="B1028" s="14" t="n">
        <v>2478.772</v>
      </c>
    </row>
    <row r="1029" customFormat="false" ht="13.5" hidden="false" customHeight="false" outlineLevel="0" collapsed="false">
      <c r="A1029" s="14" t="n">
        <v>173.133</v>
      </c>
      <c r="B1029" s="14" t="n">
        <v>2478.772</v>
      </c>
    </row>
    <row r="1030" customFormat="false" ht="13.5" hidden="false" customHeight="false" outlineLevel="0" collapsed="false">
      <c r="A1030" s="14" t="n">
        <v>173.3</v>
      </c>
      <c r="B1030" s="14" t="n">
        <v>2478.771</v>
      </c>
    </row>
    <row r="1031" customFormat="false" ht="13.5" hidden="false" customHeight="false" outlineLevel="0" collapsed="false">
      <c r="A1031" s="14" t="n">
        <v>173.467</v>
      </c>
      <c r="B1031" s="14" t="n">
        <v>2478.771</v>
      </c>
    </row>
    <row r="1032" customFormat="false" ht="13.5" hidden="false" customHeight="false" outlineLevel="0" collapsed="false">
      <c r="A1032" s="14" t="n">
        <v>173.65</v>
      </c>
      <c r="B1032" s="14" t="n">
        <v>2478.771</v>
      </c>
    </row>
    <row r="1033" customFormat="false" ht="13.5" hidden="false" customHeight="false" outlineLevel="0" collapsed="false">
      <c r="A1033" s="14" t="n">
        <v>173.817</v>
      </c>
      <c r="B1033" s="14" t="n">
        <v>2478.77</v>
      </c>
    </row>
    <row r="1034" customFormat="false" ht="13.5" hidden="false" customHeight="false" outlineLevel="0" collapsed="false">
      <c r="A1034" s="14" t="n">
        <v>173.983</v>
      </c>
      <c r="B1034" s="14" t="n">
        <v>2478.77</v>
      </c>
    </row>
    <row r="1035" customFormat="false" ht="13.5" hidden="false" customHeight="false" outlineLevel="0" collapsed="false">
      <c r="A1035" s="14" t="n">
        <v>174.15</v>
      </c>
      <c r="B1035" s="14" t="n">
        <v>2478.77</v>
      </c>
    </row>
    <row r="1036" customFormat="false" ht="13.5" hidden="false" customHeight="false" outlineLevel="0" collapsed="false">
      <c r="A1036" s="14" t="n">
        <v>174.317</v>
      </c>
      <c r="B1036" s="14" t="n">
        <v>2478.769</v>
      </c>
    </row>
    <row r="1037" customFormat="false" ht="13.5" hidden="false" customHeight="false" outlineLevel="0" collapsed="false">
      <c r="A1037" s="14" t="n">
        <v>174.483</v>
      </c>
      <c r="B1037" s="14" t="n">
        <v>2478.769</v>
      </c>
    </row>
    <row r="1038" customFormat="false" ht="13.5" hidden="false" customHeight="false" outlineLevel="0" collapsed="false">
      <c r="A1038" s="14" t="n">
        <v>174.65</v>
      </c>
      <c r="B1038" s="14" t="n">
        <v>2478.769</v>
      </c>
    </row>
    <row r="1039" customFormat="false" ht="13.5" hidden="false" customHeight="false" outlineLevel="0" collapsed="false">
      <c r="A1039" s="14" t="n">
        <v>174.817</v>
      </c>
      <c r="B1039" s="14" t="n">
        <v>2478.768</v>
      </c>
    </row>
    <row r="1040" customFormat="false" ht="13.5" hidden="false" customHeight="false" outlineLevel="0" collapsed="false">
      <c r="A1040" s="14" t="n">
        <v>174.983</v>
      </c>
      <c r="B1040" s="14" t="n">
        <v>2478.768</v>
      </c>
    </row>
    <row r="1041" customFormat="false" ht="13.5" hidden="false" customHeight="false" outlineLevel="0" collapsed="false">
      <c r="A1041" s="14" t="n">
        <v>175.15</v>
      </c>
      <c r="B1041" s="14" t="n">
        <v>2478.767</v>
      </c>
    </row>
    <row r="1042" customFormat="false" ht="13.5" hidden="false" customHeight="false" outlineLevel="0" collapsed="false">
      <c r="A1042" s="14" t="n">
        <v>175.317</v>
      </c>
      <c r="B1042" s="14" t="n">
        <v>2478.767</v>
      </c>
    </row>
    <row r="1043" customFormat="false" ht="13.5" hidden="false" customHeight="false" outlineLevel="0" collapsed="false">
      <c r="A1043" s="14" t="n">
        <v>175.483</v>
      </c>
      <c r="B1043" s="14" t="n">
        <v>2478.757</v>
      </c>
    </row>
    <row r="1044" customFormat="false" ht="13.5" hidden="false" customHeight="false" outlineLevel="0" collapsed="false">
      <c r="A1044" s="14" t="n">
        <v>175.65</v>
      </c>
      <c r="B1044" s="14" t="n">
        <v>2478.766</v>
      </c>
    </row>
    <row r="1045" customFormat="false" ht="13.5" hidden="false" customHeight="false" outlineLevel="0" collapsed="false">
      <c r="A1045" s="14" t="n">
        <v>175.833</v>
      </c>
      <c r="B1045" s="14" t="n">
        <v>2478.756</v>
      </c>
    </row>
    <row r="1046" customFormat="false" ht="13.5" hidden="false" customHeight="false" outlineLevel="0" collapsed="false">
      <c r="A1046" s="14" t="n">
        <v>176</v>
      </c>
      <c r="B1046" s="14" t="n">
        <v>2478.756</v>
      </c>
    </row>
    <row r="1047" customFormat="false" ht="13.5" hidden="false" customHeight="false" outlineLevel="0" collapsed="false">
      <c r="A1047" s="14" t="n">
        <v>176.167</v>
      </c>
      <c r="B1047" s="14" t="n">
        <v>2478.755</v>
      </c>
    </row>
    <row r="1048" customFormat="false" ht="13.5" hidden="false" customHeight="false" outlineLevel="0" collapsed="false">
      <c r="A1048" s="14" t="n">
        <v>176.35</v>
      </c>
      <c r="B1048" s="14" t="n">
        <v>2478.755</v>
      </c>
    </row>
    <row r="1049" customFormat="false" ht="13.5" hidden="false" customHeight="false" outlineLevel="0" collapsed="false">
      <c r="A1049" s="14" t="n">
        <v>176.517</v>
      </c>
      <c r="B1049" s="14" t="n">
        <v>2478.755</v>
      </c>
    </row>
    <row r="1050" customFormat="false" ht="13.5" hidden="false" customHeight="false" outlineLevel="0" collapsed="false">
      <c r="A1050" s="14" t="n">
        <v>176.683</v>
      </c>
      <c r="B1050" s="14" t="n">
        <v>2478.754</v>
      </c>
    </row>
    <row r="1051" customFormat="false" ht="13.5" hidden="false" customHeight="false" outlineLevel="0" collapsed="false">
      <c r="A1051" s="14" t="n">
        <v>176.85</v>
      </c>
      <c r="B1051" s="14" t="n">
        <v>2478.754</v>
      </c>
    </row>
    <row r="1052" customFormat="false" ht="13.5" hidden="false" customHeight="false" outlineLevel="0" collapsed="false">
      <c r="A1052" s="14" t="n">
        <v>177.017</v>
      </c>
      <c r="B1052" s="14" t="n">
        <v>2478.754</v>
      </c>
    </row>
    <row r="1053" customFormat="false" ht="13.5" hidden="false" customHeight="false" outlineLevel="0" collapsed="false">
      <c r="A1053" s="14" t="n">
        <v>177.183</v>
      </c>
      <c r="B1053" s="14" t="n">
        <v>2478.753</v>
      </c>
    </row>
    <row r="1054" customFormat="false" ht="13.5" hidden="false" customHeight="false" outlineLevel="0" collapsed="false">
      <c r="A1054" s="14" t="n">
        <v>177.35</v>
      </c>
      <c r="B1054" s="14" t="n">
        <v>2478.753</v>
      </c>
    </row>
    <row r="1055" customFormat="false" ht="13.5" hidden="false" customHeight="false" outlineLevel="0" collapsed="false">
      <c r="A1055" s="14" t="n">
        <v>177.533</v>
      </c>
      <c r="B1055" s="14" t="n">
        <v>2478.752</v>
      </c>
    </row>
    <row r="1056" customFormat="false" ht="13.5" hidden="false" customHeight="false" outlineLevel="0" collapsed="false">
      <c r="A1056" s="14" t="n">
        <v>177.7</v>
      </c>
      <c r="B1056" s="14" t="n">
        <v>2478.752</v>
      </c>
    </row>
    <row r="1057" customFormat="false" ht="13.5" hidden="false" customHeight="false" outlineLevel="0" collapsed="false">
      <c r="A1057" s="14" t="n">
        <v>177.867</v>
      </c>
      <c r="B1057" s="14" t="n">
        <v>2478.752</v>
      </c>
    </row>
    <row r="1058" customFormat="false" ht="13.5" hidden="false" customHeight="false" outlineLevel="0" collapsed="false">
      <c r="A1058" s="14" t="n">
        <v>178.033</v>
      </c>
      <c r="B1058" s="14" t="n">
        <v>2478.751</v>
      </c>
    </row>
    <row r="1059" customFormat="false" ht="13.5" hidden="false" customHeight="false" outlineLevel="0" collapsed="false">
      <c r="A1059" s="14" t="n">
        <v>178.2</v>
      </c>
      <c r="B1059" s="14" t="n">
        <v>2478.751</v>
      </c>
    </row>
    <row r="1060" customFormat="false" ht="13.5" hidden="false" customHeight="false" outlineLevel="0" collapsed="false">
      <c r="A1060" s="14" t="n">
        <v>178.367</v>
      </c>
      <c r="B1060" s="14" t="n">
        <v>2478.751</v>
      </c>
    </row>
    <row r="1061" customFormat="false" ht="13.5" hidden="false" customHeight="false" outlineLevel="0" collapsed="false">
      <c r="A1061" s="14" t="n">
        <v>178.533</v>
      </c>
      <c r="B1061" s="14" t="n">
        <v>2478.75</v>
      </c>
    </row>
    <row r="1062" customFormat="false" ht="13.5" hidden="false" customHeight="false" outlineLevel="0" collapsed="false">
      <c r="A1062" s="14" t="n">
        <v>178.7</v>
      </c>
      <c r="B1062" s="14" t="n">
        <v>2478.75</v>
      </c>
    </row>
    <row r="1063" customFormat="false" ht="13.5" hidden="false" customHeight="false" outlineLevel="0" collapsed="false">
      <c r="A1063" s="14" t="n">
        <v>178.867</v>
      </c>
      <c r="B1063" s="14" t="n">
        <v>2478.749</v>
      </c>
    </row>
    <row r="1064" customFormat="false" ht="13.5" hidden="false" customHeight="false" outlineLevel="0" collapsed="false">
      <c r="A1064" s="14" t="n">
        <v>179.033</v>
      </c>
      <c r="B1064" s="14" t="n">
        <v>2478.739</v>
      </c>
    </row>
    <row r="1065" customFormat="false" ht="13.5" hidden="false" customHeight="false" outlineLevel="0" collapsed="false">
      <c r="A1065" s="14" t="n">
        <v>179.2</v>
      </c>
      <c r="B1065" s="14" t="n">
        <v>2478.739</v>
      </c>
    </row>
    <row r="1066" customFormat="false" ht="13.5" hidden="false" customHeight="false" outlineLevel="0" collapsed="false">
      <c r="A1066" s="14" t="n">
        <v>179.367</v>
      </c>
      <c r="B1066" s="14" t="n">
        <v>2478.738</v>
      </c>
    </row>
    <row r="1067" customFormat="false" ht="13.5" hidden="false" customHeight="false" outlineLevel="0" collapsed="false">
      <c r="A1067" s="14" t="n">
        <v>179.533</v>
      </c>
      <c r="B1067" s="14" t="n">
        <v>2478.748</v>
      </c>
    </row>
    <row r="1068" customFormat="false" ht="13.5" hidden="false" customHeight="false" outlineLevel="0" collapsed="false">
      <c r="A1068" s="14" t="n">
        <v>179.7</v>
      </c>
      <c r="B1068" s="14" t="n">
        <v>2478.738</v>
      </c>
    </row>
    <row r="1069" customFormat="false" ht="13.5" hidden="false" customHeight="false" outlineLevel="0" collapsed="false">
      <c r="A1069" s="14" t="n">
        <v>179.867</v>
      </c>
      <c r="B1069" s="14" t="n">
        <v>2478.747</v>
      </c>
    </row>
    <row r="1070" customFormat="false" ht="13.5" hidden="false" customHeight="false" outlineLevel="0" collapsed="false">
      <c r="A1070" s="14" t="n">
        <v>180.033</v>
      </c>
      <c r="B1070" s="14" t="n">
        <v>2478.747</v>
      </c>
    </row>
    <row r="1071" customFormat="false" ht="13.5" hidden="false" customHeight="false" outlineLevel="0" collapsed="false">
      <c r="A1071" s="14" t="n">
        <v>180.2</v>
      </c>
      <c r="B1071" s="14" t="n">
        <v>2478.737</v>
      </c>
    </row>
    <row r="1072" customFormat="false" ht="13.5" hidden="false" customHeight="false" outlineLevel="0" collapsed="false">
      <c r="A1072" s="14" t="n">
        <v>180.367</v>
      </c>
      <c r="B1072" s="14" t="n">
        <v>2478.736</v>
      </c>
    </row>
    <row r="1073" customFormat="false" ht="13.5" hidden="false" customHeight="false" outlineLevel="0" collapsed="false">
      <c r="A1073" s="14" t="n">
        <v>180.533</v>
      </c>
      <c r="B1073" s="14" t="n">
        <v>2478.836</v>
      </c>
    </row>
    <row r="1074" customFormat="false" ht="13.5" hidden="false" customHeight="false" outlineLevel="0" collapsed="false">
      <c r="A1074" s="14" t="n">
        <v>180.7</v>
      </c>
      <c r="B1074" s="14" t="n">
        <v>2478.735</v>
      </c>
    </row>
    <row r="1075" customFormat="false" ht="13.5" hidden="false" customHeight="false" outlineLevel="0" collapsed="false">
      <c r="A1075" s="14" t="n">
        <v>180.883</v>
      </c>
      <c r="B1075" s="14" t="n">
        <v>2478.735</v>
      </c>
    </row>
    <row r="1076" customFormat="false" ht="13.5" hidden="false" customHeight="false" outlineLevel="0" collapsed="false">
      <c r="A1076" s="14" t="n">
        <v>181.05</v>
      </c>
      <c r="B1076" s="14" t="n">
        <v>2478.835</v>
      </c>
    </row>
    <row r="1077" customFormat="false" ht="13.5" hidden="false" customHeight="false" outlineLevel="0" collapsed="false">
      <c r="A1077" s="14" t="n">
        <v>181.217</v>
      </c>
      <c r="B1077" s="14" t="n">
        <v>2478.734</v>
      </c>
    </row>
    <row r="1078" customFormat="false" ht="13.5" hidden="false" customHeight="false" outlineLevel="0" collapsed="false">
      <c r="A1078" s="14" t="n">
        <v>181.383</v>
      </c>
      <c r="B1078" s="14" t="n">
        <v>2478.734</v>
      </c>
    </row>
    <row r="1079" customFormat="false" ht="13.5" hidden="false" customHeight="false" outlineLevel="0" collapsed="false">
      <c r="A1079" s="14" t="n">
        <v>181.55</v>
      </c>
      <c r="B1079" s="14" t="n">
        <v>2478.734</v>
      </c>
    </row>
    <row r="1080" customFormat="false" ht="13.5" hidden="false" customHeight="false" outlineLevel="0" collapsed="false">
      <c r="A1080" s="14" t="n">
        <v>181.733</v>
      </c>
      <c r="B1080" s="14" t="n">
        <v>2478.833</v>
      </c>
    </row>
    <row r="1081" customFormat="false" ht="13.5" hidden="false" customHeight="false" outlineLevel="0" collapsed="false">
      <c r="A1081" s="14" t="n">
        <v>181.917</v>
      </c>
      <c r="B1081" s="14" t="n">
        <v>2478.733</v>
      </c>
    </row>
    <row r="1082" customFormat="false" ht="13.5" hidden="false" customHeight="false" outlineLevel="0" collapsed="false">
      <c r="A1082" s="14" t="n">
        <v>182.083</v>
      </c>
      <c r="B1082" s="14" t="n">
        <v>2478.732</v>
      </c>
    </row>
    <row r="1083" customFormat="false" ht="13.5" hidden="false" customHeight="false" outlineLevel="0" collapsed="false">
      <c r="A1083" s="14" t="n">
        <v>182.25</v>
      </c>
      <c r="B1083" s="14" t="n">
        <v>2478.732</v>
      </c>
    </row>
    <row r="1084" customFormat="false" ht="13.5" hidden="false" customHeight="false" outlineLevel="0" collapsed="false">
      <c r="A1084" s="14" t="n">
        <v>182.417</v>
      </c>
      <c r="B1084" s="14" t="n">
        <v>2478.732</v>
      </c>
    </row>
    <row r="1085" customFormat="false" ht="13.5" hidden="false" customHeight="false" outlineLevel="0" collapsed="false">
      <c r="A1085" s="14" t="n">
        <v>182.583</v>
      </c>
      <c r="B1085" s="14" t="n">
        <v>2478.731</v>
      </c>
    </row>
    <row r="1086" customFormat="false" ht="13.5" hidden="false" customHeight="false" outlineLevel="0" collapsed="false">
      <c r="A1086" s="14" t="n">
        <v>182.767</v>
      </c>
      <c r="B1086" s="14" t="n">
        <v>2478.731</v>
      </c>
    </row>
    <row r="1087" customFormat="false" ht="13.5" hidden="false" customHeight="false" outlineLevel="0" collapsed="false">
      <c r="A1087" s="14" t="n">
        <v>182.933</v>
      </c>
      <c r="B1087" s="14" t="n">
        <v>2478.831</v>
      </c>
    </row>
    <row r="1088" customFormat="false" ht="13.5" hidden="false" customHeight="false" outlineLevel="0" collapsed="false">
      <c r="A1088" s="14" t="n">
        <v>183.117</v>
      </c>
      <c r="B1088" s="14" t="n">
        <v>2478.83</v>
      </c>
    </row>
    <row r="1089" customFormat="false" ht="13.5" hidden="false" customHeight="false" outlineLevel="0" collapsed="false">
      <c r="A1089" s="14" t="n">
        <v>183.283</v>
      </c>
      <c r="B1089" s="14" t="n">
        <v>2478.83</v>
      </c>
    </row>
    <row r="1090" customFormat="false" ht="13.5" hidden="false" customHeight="false" outlineLevel="0" collapsed="false">
      <c r="A1090" s="14" t="n">
        <v>183.45</v>
      </c>
      <c r="B1090" s="14" t="n">
        <v>2478.729</v>
      </c>
    </row>
    <row r="1091" customFormat="false" ht="13.5" hidden="false" customHeight="false" outlineLevel="0" collapsed="false">
      <c r="A1091" s="14" t="n">
        <v>183.617</v>
      </c>
      <c r="B1091" s="14" t="n">
        <v>2478.729</v>
      </c>
    </row>
    <row r="1092" customFormat="false" ht="13.5" hidden="false" customHeight="false" outlineLevel="0" collapsed="false">
      <c r="A1092" s="14" t="n">
        <v>183.8</v>
      </c>
      <c r="B1092" s="14" t="n">
        <v>2478.829</v>
      </c>
    </row>
    <row r="1093" customFormat="false" ht="13.5" hidden="false" customHeight="false" outlineLevel="0" collapsed="false">
      <c r="A1093" s="14" t="n">
        <v>183.983</v>
      </c>
      <c r="B1093" s="14" t="n">
        <v>2478.728</v>
      </c>
    </row>
    <row r="1094" customFormat="false" ht="13.5" hidden="false" customHeight="false" outlineLevel="0" collapsed="false">
      <c r="A1094" s="14" t="n">
        <v>184.15</v>
      </c>
      <c r="B1094" s="14" t="n">
        <v>2478.728</v>
      </c>
    </row>
    <row r="1095" customFormat="false" ht="13.5" hidden="false" customHeight="false" outlineLevel="0" collapsed="false">
      <c r="A1095" s="14" t="n">
        <v>184.317</v>
      </c>
      <c r="B1095" s="14" t="n">
        <v>2478.727</v>
      </c>
    </row>
    <row r="1096" customFormat="false" ht="13.5" hidden="false" customHeight="false" outlineLevel="0" collapsed="false">
      <c r="A1096" s="14" t="n">
        <v>184.5</v>
      </c>
      <c r="B1096" s="14" t="n">
        <v>2478.727</v>
      </c>
    </row>
    <row r="1097" customFormat="false" ht="13.5" hidden="false" customHeight="false" outlineLevel="0" collapsed="false">
      <c r="A1097" s="14" t="n">
        <v>184.667</v>
      </c>
      <c r="B1097" s="14" t="n">
        <v>2478.727</v>
      </c>
    </row>
    <row r="1098" customFormat="false" ht="13.5" hidden="false" customHeight="false" outlineLevel="0" collapsed="false">
      <c r="A1098" s="14" t="n">
        <v>184.833</v>
      </c>
      <c r="B1098" s="14" t="n">
        <v>2478.726</v>
      </c>
    </row>
    <row r="1099" customFormat="false" ht="13.5" hidden="false" customHeight="false" outlineLevel="0" collapsed="false">
      <c r="A1099" s="14" t="n">
        <v>185</v>
      </c>
      <c r="B1099" s="14" t="n">
        <v>2478.726</v>
      </c>
    </row>
    <row r="1100" customFormat="false" ht="13.5" hidden="false" customHeight="false" outlineLevel="0" collapsed="false">
      <c r="A1100" s="14" t="n">
        <v>185.167</v>
      </c>
      <c r="B1100" s="14" t="n">
        <v>2478.725</v>
      </c>
    </row>
    <row r="1101" customFormat="false" ht="13.5" hidden="false" customHeight="false" outlineLevel="0" collapsed="false">
      <c r="A1101" s="14" t="n">
        <v>185.333</v>
      </c>
      <c r="B1101" s="14" t="n">
        <v>2478.725</v>
      </c>
    </row>
    <row r="1102" customFormat="false" ht="13.5" hidden="false" customHeight="false" outlineLevel="0" collapsed="false">
      <c r="A1102" s="14" t="n">
        <v>185.5</v>
      </c>
      <c r="B1102" s="14" t="n">
        <v>2478.725</v>
      </c>
    </row>
    <row r="1103" customFormat="false" ht="13.5" hidden="false" customHeight="false" outlineLevel="0" collapsed="false">
      <c r="A1103" s="14" t="n">
        <v>185.667</v>
      </c>
      <c r="B1103" s="14" t="n">
        <v>2478.724</v>
      </c>
    </row>
    <row r="1104" customFormat="false" ht="13.5" hidden="false" customHeight="false" outlineLevel="0" collapsed="false">
      <c r="A1104" s="14" t="n">
        <v>185.833</v>
      </c>
      <c r="B1104" s="14" t="n">
        <v>2478.724</v>
      </c>
    </row>
    <row r="1105" customFormat="false" ht="13.5" hidden="false" customHeight="false" outlineLevel="0" collapsed="false">
      <c r="A1105" s="14" t="n">
        <v>186</v>
      </c>
      <c r="B1105" s="14" t="n">
        <v>2478.724</v>
      </c>
    </row>
    <row r="1106" customFormat="false" ht="13.5" hidden="false" customHeight="false" outlineLevel="0" collapsed="false">
      <c r="A1106" s="14" t="n">
        <v>186.167</v>
      </c>
      <c r="B1106" s="14" t="n">
        <v>2478.723</v>
      </c>
    </row>
    <row r="1107" customFormat="false" ht="13.5" hidden="false" customHeight="false" outlineLevel="0" collapsed="false">
      <c r="A1107" s="14" t="n">
        <v>186.333</v>
      </c>
      <c r="B1107" s="14" t="n">
        <v>2478.723</v>
      </c>
    </row>
    <row r="1108" customFormat="false" ht="13.5" hidden="false" customHeight="false" outlineLevel="0" collapsed="false">
      <c r="A1108" s="14" t="n">
        <v>186.5</v>
      </c>
      <c r="B1108" s="14" t="n">
        <v>2478.723</v>
      </c>
    </row>
    <row r="1109" customFormat="false" ht="13.5" hidden="false" customHeight="false" outlineLevel="0" collapsed="false">
      <c r="A1109" s="14" t="n">
        <v>186.683</v>
      </c>
      <c r="B1109" s="14" t="n">
        <v>2478.722</v>
      </c>
    </row>
    <row r="1110" customFormat="false" ht="13.5" hidden="false" customHeight="false" outlineLevel="0" collapsed="false">
      <c r="A1110" s="14" t="n">
        <v>186.85</v>
      </c>
      <c r="B1110" s="14" t="n">
        <v>2478.722</v>
      </c>
    </row>
    <row r="1111" customFormat="false" ht="13.5" hidden="false" customHeight="false" outlineLevel="0" collapsed="false">
      <c r="A1111" s="14" t="n">
        <v>187.017</v>
      </c>
      <c r="B1111" s="14" t="n">
        <v>2478.721</v>
      </c>
    </row>
    <row r="1112" customFormat="false" ht="13.5" hidden="false" customHeight="false" outlineLevel="0" collapsed="false">
      <c r="A1112" s="14" t="n">
        <v>187.183</v>
      </c>
      <c r="B1112" s="14" t="n">
        <v>2478.721</v>
      </c>
    </row>
    <row r="1113" customFormat="false" ht="13.5" hidden="false" customHeight="false" outlineLevel="0" collapsed="false">
      <c r="A1113" s="14" t="n">
        <v>187.35</v>
      </c>
      <c r="B1113" s="14" t="n">
        <v>2478.721</v>
      </c>
    </row>
    <row r="1114" customFormat="false" ht="13.5" hidden="false" customHeight="false" outlineLevel="0" collapsed="false">
      <c r="A1114" s="14" t="n">
        <v>187.517</v>
      </c>
      <c r="B1114" s="14" t="n">
        <v>2478.72</v>
      </c>
    </row>
    <row r="1115" customFormat="false" ht="13.5" hidden="false" customHeight="false" outlineLevel="0" collapsed="false">
      <c r="A1115" s="14" t="n">
        <v>187.683</v>
      </c>
      <c r="B1115" s="14" t="n">
        <v>2478.72</v>
      </c>
    </row>
    <row r="1116" customFormat="false" ht="13.5" hidden="false" customHeight="false" outlineLevel="0" collapsed="false">
      <c r="A1116" s="14" t="n">
        <v>187.85</v>
      </c>
      <c r="B1116" s="14" t="n">
        <v>2478.719</v>
      </c>
    </row>
    <row r="1117" customFormat="false" ht="13.5" hidden="false" customHeight="false" outlineLevel="0" collapsed="false">
      <c r="A1117" s="14" t="n">
        <v>188.017</v>
      </c>
      <c r="B1117" s="14" t="n">
        <v>2478.719</v>
      </c>
    </row>
    <row r="1118" customFormat="false" ht="13.5" hidden="false" customHeight="false" outlineLevel="0" collapsed="false">
      <c r="A1118" s="14" t="n">
        <v>188.183</v>
      </c>
      <c r="B1118" s="14" t="n">
        <v>2478.719</v>
      </c>
    </row>
    <row r="1119" customFormat="false" ht="13.5" hidden="false" customHeight="false" outlineLevel="0" collapsed="false">
      <c r="A1119" s="14" t="n">
        <v>188.35</v>
      </c>
      <c r="B1119" s="14" t="n">
        <v>2478.718</v>
      </c>
    </row>
    <row r="1120" customFormat="false" ht="13.5" hidden="false" customHeight="false" outlineLevel="0" collapsed="false">
      <c r="A1120" s="14" t="n">
        <v>188.517</v>
      </c>
      <c r="B1120" s="14" t="n">
        <v>2478.718</v>
      </c>
    </row>
    <row r="1121" customFormat="false" ht="13.5" hidden="false" customHeight="false" outlineLevel="0" collapsed="false">
      <c r="A1121" s="14" t="n">
        <v>188.7</v>
      </c>
      <c r="B1121" s="14" t="n">
        <v>2478.718</v>
      </c>
    </row>
    <row r="1122" customFormat="false" ht="13.5" hidden="false" customHeight="false" outlineLevel="0" collapsed="false">
      <c r="A1122" s="14" t="n">
        <v>188.867</v>
      </c>
      <c r="B1122" s="14" t="n">
        <v>2478.717</v>
      </c>
    </row>
    <row r="1123" customFormat="false" ht="13.5" hidden="false" customHeight="false" outlineLevel="0" collapsed="false">
      <c r="A1123" s="14" t="n">
        <v>189.033</v>
      </c>
      <c r="B1123" s="14" t="n">
        <v>2478.717</v>
      </c>
    </row>
    <row r="1124" customFormat="false" ht="13.5" hidden="false" customHeight="false" outlineLevel="0" collapsed="false">
      <c r="A1124" s="14" t="n">
        <v>189.2</v>
      </c>
      <c r="B1124" s="14" t="n">
        <v>2478.716</v>
      </c>
    </row>
    <row r="1125" customFormat="false" ht="13.5" hidden="false" customHeight="false" outlineLevel="0" collapsed="false">
      <c r="A1125" s="14" t="n">
        <v>189.383</v>
      </c>
      <c r="B1125" s="14" t="n">
        <v>2478.716</v>
      </c>
    </row>
    <row r="1126" customFormat="false" ht="13.5" hidden="false" customHeight="false" outlineLevel="0" collapsed="false">
      <c r="A1126" s="14" t="n">
        <v>189.55</v>
      </c>
      <c r="B1126" s="14" t="n">
        <v>2478.716</v>
      </c>
    </row>
    <row r="1127" customFormat="false" ht="13.5" hidden="false" customHeight="false" outlineLevel="0" collapsed="false">
      <c r="A1127" s="14" t="n">
        <v>189.717</v>
      </c>
      <c r="B1127" s="14" t="n">
        <v>2478.715</v>
      </c>
    </row>
    <row r="1128" customFormat="false" ht="13.5" hidden="false" customHeight="false" outlineLevel="0" collapsed="false">
      <c r="A1128" s="14" t="n">
        <v>189.883</v>
      </c>
      <c r="B1128" s="14" t="n">
        <v>2478.715</v>
      </c>
    </row>
    <row r="1129" customFormat="false" ht="13.5" hidden="false" customHeight="false" outlineLevel="0" collapsed="false">
      <c r="A1129" s="14" t="n">
        <v>190.05</v>
      </c>
      <c r="B1129" s="14" t="n">
        <v>2478.715</v>
      </c>
    </row>
    <row r="1130" customFormat="false" ht="13.5" hidden="false" customHeight="false" outlineLevel="0" collapsed="false">
      <c r="A1130" s="14" t="n">
        <v>190.217</v>
      </c>
      <c r="B1130" s="14" t="n">
        <v>2478.714</v>
      </c>
    </row>
    <row r="1131" customFormat="false" ht="13.5" hidden="false" customHeight="false" outlineLevel="0" collapsed="false">
      <c r="A1131" s="14" t="n">
        <v>190.383</v>
      </c>
      <c r="B1131" s="14" t="n">
        <v>2478.714</v>
      </c>
    </row>
    <row r="1132" customFormat="false" ht="13.5" hidden="false" customHeight="false" outlineLevel="0" collapsed="false">
      <c r="A1132" s="14" t="n">
        <v>190.567</v>
      </c>
      <c r="B1132" s="14" t="n">
        <v>2478.713</v>
      </c>
    </row>
    <row r="1133" customFormat="false" ht="13.5" hidden="false" customHeight="false" outlineLevel="0" collapsed="false">
      <c r="A1133" s="14" t="n">
        <v>190.733</v>
      </c>
      <c r="B1133" s="14" t="n">
        <v>2478.713</v>
      </c>
    </row>
    <row r="1134" customFormat="false" ht="13.5" hidden="false" customHeight="false" outlineLevel="0" collapsed="false">
      <c r="A1134" s="14" t="n">
        <v>190.9</v>
      </c>
      <c r="B1134" s="14" t="n">
        <v>2478.713</v>
      </c>
    </row>
    <row r="1135" customFormat="false" ht="13.5" hidden="false" customHeight="false" outlineLevel="0" collapsed="false">
      <c r="A1135" s="14" t="n">
        <v>191.067</v>
      </c>
      <c r="B1135" s="14" t="n">
        <v>2478.712</v>
      </c>
    </row>
    <row r="1136" customFormat="false" ht="13.5" hidden="false" customHeight="false" outlineLevel="0" collapsed="false">
      <c r="A1136" s="14" t="n">
        <v>191.233</v>
      </c>
      <c r="B1136" s="14" t="n">
        <v>2478.712</v>
      </c>
    </row>
    <row r="1137" customFormat="false" ht="13.5" hidden="false" customHeight="false" outlineLevel="0" collapsed="false">
      <c r="A1137" s="14" t="n">
        <v>191.4</v>
      </c>
      <c r="B1137" s="14" t="n">
        <v>2478.712</v>
      </c>
    </row>
    <row r="1138" customFormat="false" ht="13.5" hidden="false" customHeight="false" outlineLevel="0" collapsed="false">
      <c r="A1138" s="14" t="n">
        <v>191.567</v>
      </c>
      <c r="B1138" s="14" t="n">
        <v>2478.711</v>
      </c>
    </row>
    <row r="1139" customFormat="false" ht="13.5" hidden="false" customHeight="false" outlineLevel="0" collapsed="false">
      <c r="A1139" s="14" t="n">
        <v>191.733</v>
      </c>
      <c r="B1139" s="14" t="n">
        <v>2478.711</v>
      </c>
    </row>
    <row r="1140" customFormat="false" ht="13.5" hidden="false" customHeight="false" outlineLevel="0" collapsed="false">
      <c r="A1140" s="14" t="n">
        <v>191.9</v>
      </c>
      <c r="B1140" s="14" t="n">
        <v>2478.71</v>
      </c>
    </row>
    <row r="1141" customFormat="false" ht="13.5" hidden="false" customHeight="false" outlineLevel="0" collapsed="false">
      <c r="A1141" s="14" t="n">
        <v>192.067</v>
      </c>
      <c r="B1141" s="14" t="n">
        <v>2478.71</v>
      </c>
    </row>
    <row r="1142" customFormat="false" ht="13.5" hidden="false" customHeight="false" outlineLevel="0" collapsed="false">
      <c r="A1142" s="14" t="n">
        <v>192.233</v>
      </c>
      <c r="B1142" s="14" t="n">
        <v>2478.71</v>
      </c>
    </row>
    <row r="1143" customFormat="false" ht="13.5" hidden="false" customHeight="false" outlineLevel="0" collapsed="false">
      <c r="A1143" s="14" t="n">
        <v>192.4</v>
      </c>
      <c r="B1143" s="14" t="n">
        <v>2478.709</v>
      </c>
    </row>
    <row r="1144" customFormat="false" ht="13.5" hidden="false" customHeight="false" outlineLevel="0" collapsed="false">
      <c r="A1144" s="14" t="n">
        <v>192.583</v>
      </c>
      <c r="B1144" s="14" t="n">
        <v>2478.709</v>
      </c>
    </row>
    <row r="1145" customFormat="false" ht="13.5" hidden="false" customHeight="false" outlineLevel="0" collapsed="false">
      <c r="A1145" s="14" t="n">
        <v>192.75</v>
      </c>
      <c r="B1145" s="14" t="n">
        <v>2478.708</v>
      </c>
    </row>
    <row r="1146" customFormat="false" ht="13.5" hidden="false" customHeight="false" outlineLevel="0" collapsed="false">
      <c r="A1146" s="14" t="n">
        <v>192.933</v>
      </c>
      <c r="B1146" s="14" t="n">
        <v>2478.708</v>
      </c>
    </row>
    <row r="1147" customFormat="false" ht="13.5" hidden="false" customHeight="false" outlineLevel="0" collapsed="false">
      <c r="A1147" s="14" t="n">
        <v>193.117</v>
      </c>
      <c r="B1147" s="14" t="n">
        <v>2478.708</v>
      </c>
    </row>
    <row r="1148" customFormat="false" ht="13.5" hidden="false" customHeight="false" outlineLevel="0" collapsed="false">
      <c r="A1148" s="14" t="n">
        <v>193.283</v>
      </c>
      <c r="B1148" s="14" t="n">
        <v>2478.707</v>
      </c>
    </row>
    <row r="1149" customFormat="false" ht="13.5" hidden="false" customHeight="false" outlineLevel="0" collapsed="false">
      <c r="A1149" s="14" t="n">
        <v>193.467</v>
      </c>
      <c r="B1149" s="14" t="n">
        <v>2478.707</v>
      </c>
    </row>
    <row r="1150" customFormat="false" ht="13.5" hidden="false" customHeight="false" outlineLevel="0" collapsed="false">
      <c r="A1150" s="14" t="n">
        <v>193.65</v>
      </c>
      <c r="B1150" s="14" t="n">
        <v>2478.706</v>
      </c>
    </row>
    <row r="1151" customFormat="false" ht="13.5" hidden="false" customHeight="false" outlineLevel="0" collapsed="false">
      <c r="A1151" s="14" t="n">
        <v>193.817</v>
      </c>
      <c r="B1151" s="14" t="n">
        <v>2478.706</v>
      </c>
    </row>
    <row r="1152" customFormat="false" ht="13.5" hidden="false" customHeight="false" outlineLevel="0" collapsed="false">
      <c r="A1152" s="14" t="n">
        <v>193.983</v>
      </c>
      <c r="B1152" s="14" t="n">
        <v>2478.706</v>
      </c>
    </row>
    <row r="1153" customFormat="false" ht="13.5" hidden="false" customHeight="false" outlineLevel="0" collapsed="false">
      <c r="A1153" s="14" t="n">
        <v>194.15</v>
      </c>
      <c r="B1153" s="14" t="n">
        <v>2478.695</v>
      </c>
    </row>
    <row r="1154" customFormat="false" ht="13.5" hidden="false" customHeight="false" outlineLevel="0" collapsed="false">
      <c r="A1154" s="14" t="n">
        <v>194.317</v>
      </c>
      <c r="B1154" s="14" t="n">
        <v>2478.805</v>
      </c>
    </row>
    <row r="1155" customFormat="false" ht="13.5" hidden="false" customHeight="false" outlineLevel="0" collapsed="false">
      <c r="A1155" s="14" t="n">
        <v>194.483</v>
      </c>
      <c r="B1155" s="14" t="n">
        <v>2478.705</v>
      </c>
    </row>
    <row r="1156" customFormat="false" ht="13.5" hidden="false" customHeight="false" outlineLevel="0" collapsed="false">
      <c r="A1156" s="14" t="n">
        <v>194.65</v>
      </c>
      <c r="B1156" s="14" t="n">
        <v>2478.704</v>
      </c>
    </row>
    <row r="1157" customFormat="false" ht="13.5" hidden="false" customHeight="false" outlineLevel="0" collapsed="false">
      <c r="A1157" s="14" t="n">
        <v>194.817</v>
      </c>
      <c r="B1157" s="14" t="n">
        <v>2478.704</v>
      </c>
    </row>
    <row r="1158" customFormat="false" ht="13.5" hidden="false" customHeight="false" outlineLevel="0" collapsed="false">
      <c r="A1158" s="14" t="n">
        <v>194.983</v>
      </c>
      <c r="B1158" s="14" t="n">
        <v>2478.703</v>
      </c>
    </row>
    <row r="1159" customFormat="false" ht="13.5" hidden="false" customHeight="false" outlineLevel="0" collapsed="false">
      <c r="A1159" s="14" t="n">
        <v>195.15</v>
      </c>
      <c r="B1159" s="14" t="n">
        <v>2478.703</v>
      </c>
    </row>
    <row r="1160" customFormat="false" ht="13.5" hidden="false" customHeight="false" outlineLevel="0" collapsed="false">
      <c r="A1160" s="14" t="n">
        <v>195.317</v>
      </c>
      <c r="B1160" s="14" t="n">
        <v>2478.803</v>
      </c>
    </row>
    <row r="1161" customFormat="false" ht="13.5" hidden="false" customHeight="false" outlineLevel="0" collapsed="false">
      <c r="A1161" s="14" t="n">
        <v>195.483</v>
      </c>
      <c r="B1161" s="14" t="n">
        <v>2478.702</v>
      </c>
    </row>
    <row r="1162" customFormat="false" ht="13.5" hidden="false" customHeight="false" outlineLevel="0" collapsed="false">
      <c r="A1162" s="14" t="n">
        <v>195.65</v>
      </c>
      <c r="B1162" s="14" t="n">
        <v>2478.702</v>
      </c>
    </row>
    <row r="1163" customFormat="false" ht="13.5" hidden="false" customHeight="false" outlineLevel="0" collapsed="false">
      <c r="A1163" s="14" t="n">
        <v>195.817</v>
      </c>
      <c r="B1163" s="14" t="n">
        <v>2478.702</v>
      </c>
    </row>
    <row r="1164" customFormat="false" ht="13.5" hidden="false" customHeight="false" outlineLevel="0" collapsed="false">
      <c r="A1164" s="14" t="n">
        <v>195.983</v>
      </c>
      <c r="B1164" s="14" t="n">
        <v>2478.701</v>
      </c>
    </row>
    <row r="1165" customFormat="false" ht="13.5" hidden="false" customHeight="false" outlineLevel="0" collapsed="false">
      <c r="A1165" s="14" t="n">
        <v>196.167</v>
      </c>
      <c r="B1165" s="14" t="n">
        <v>2478.691</v>
      </c>
    </row>
    <row r="1166" customFormat="false" ht="13.5" hidden="false" customHeight="false" outlineLevel="0" collapsed="false">
      <c r="A1166" s="14" t="n">
        <v>196.333</v>
      </c>
      <c r="B1166" s="14" t="n">
        <v>2478.69</v>
      </c>
    </row>
    <row r="1167" customFormat="false" ht="13.5" hidden="false" customHeight="false" outlineLevel="0" collapsed="false">
      <c r="A1167" s="14" t="n">
        <v>196.5</v>
      </c>
      <c r="B1167" s="14" t="n">
        <v>2478.79</v>
      </c>
    </row>
    <row r="1168" customFormat="false" ht="13.5" hidden="false" customHeight="false" outlineLevel="0" collapsed="false">
      <c r="A1168" s="14" t="n">
        <v>196.667</v>
      </c>
      <c r="B1168" s="14" t="n">
        <v>2478.69</v>
      </c>
    </row>
    <row r="1169" customFormat="false" ht="13.5" hidden="false" customHeight="false" outlineLevel="0" collapsed="false">
      <c r="A1169" s="14" t="n">
        <v>196.833</v>
      </c>
      <c r="B1169" s="14" t="n">
        <v>2478.689</v>
      </c>
    </row>
    <row r="1170" customFormat="false" ht="13.5" hidden="false" customHeight="false" outlineLevel="0" collapsed="false">
      <c r="A1170" s="14" t="n">
        <v>197</v>
      </c>
      <c r="B1170" s="14" t="n">
        <v>2478.699</v>
      </c>
    </row>
    <row r="1171" customFormat="false" ht="13.5" hidden="false" customHeight="false" outlineLevel="0" collapsed="false">
      <c r="A1171" s="14" t="n">
        <v>197.183</v>
      </c>
      <c r="B1171" s="14" t="n">
        <v>2478.698</v>
      </c>
    </row>
    <row r="1172" customFormat="false" ht="13.5" hidden="false" customHeight="false" outlineLevel="0" collapsed="false">
      <c r="A1172" s="14" t="n">
        <v>197.35</v>
      </c>
      <c r="B1172" s="14" t="n">
        <v>2478.698</v>
      </c>
    </row>
    <row r="1173" customFormat="false" ht="13.5" hidden="false" customHeight="false" outlineLevel="0" collapsed="false">
      <c r="A1173" s="14" t="n">
        <v>197.517</v>
      </c>
      <c r="B1173" s="14" t="n">
        <v>2478.698</v>
      </c>
    </row>
    <row r="1174" customFormat="false" ht="13.5" hidden="false" customHeight="false" outlineLevel="0" collapsed="false">
      <c r="A1174" s="14" t="n">
        <v>197.683</v>
      </c>
      <c r="B1174" s="14" t="n">
        <v>2478.697</v>
      </c>
    </row>
    <row r="1175" customFormat="false" ht="13.5" hidden="false" customHeight="false" outlineLevel="0" collapsed="false">
      <c r="A1175" s="14" t="n">
        <v>197.85</v>
      </c>
      <c r="B1175" s="14" t="n">
        <v>2478.687</v>
      </c>
    </row>
    <row r="1176" customFormat="false" ht="13.5" hidden="false" customHeight="false" outlineLevel="0" collapsed="false">
      <c r="A1176" s="14" t="n">
        <v>198.017</v>
      </c>
      <c r="B1176" s="14" t="n">
        <v>2478.687</v>
      </c>
    </row>
    <row r="1177" customFormat="false" ht="13.5" hidden="false" customHeight="false" outlineLevel="0" collapsed="false">
      <c r="A1177" s="14" t="n">
        <v>198.183</v>
      </c>
      <c r="B1177" s="14" t="n">
        <v>2478.696</v>
      </c>
    </row>
    <row r="1178" customFormat="false" ht="13.5" hidden="false" customHeight="false" outlineLevel="0" collapsed="false">
      <c r="A1178" s="14" t="n">
        <v>198.367</v>
      </c>
      <c r="B1178" s="14" t="n">
        <v>2478.686</v>
      </c>
    </row>
    <row r="1179" customFormat="false" ht="13.5" hidden="false" customHeight="false" outlineLevel="0" collapsed="false">
      <c r="A1179" s="14" t="n">
        <v>198.533</v>
      </c>
      <c r="B1179" s="14" t="n">
        <v>2478.685</v>
      </c>
    </row>
    <row r="1180" customFormat="false" ht="13.5" hidden="false" customHeight="false" outlineLevel="0" collapsed="false">
      <c r="A1180" s="14" t="n">
        <v>198.7</v>
      </c>
      <c r="B1180" s="14" t="n">
        <v>2478.685</v>
      </c>
    </row>
    <row r="1181" customFormat="false" ht="13.5" hidden="false" customHeight="false" outlineLevel="0" collapsed="false">
      <c r="A1181" s="14" t="n">
        <v>198.867</v>
      </c>
      <c r="B1181" s="14" t="n">
        <v>2478.685</v>
      </c>
    </row>
    <row r="1182" customFormat="false" ht="13.5" hidden="false" customHeight="false" outlineLevel="0" collapsed="false">
      <c r="A1182" s="14" t="n">
        <v>199.033</v>
      </c>
      <c r="B1182" s="14" t="n">
        <v>2478.684</v>
      </c>
    </row>
    <row r="1183" customFormat="false" ht="13.5" hidden="false" customHeight="false" outlineLevel="0" collapsed="false">
      <c r="A1183" s="14" t="n">
        <v>199.2</v>
      </c>
      <c r="B1183" s="14" t="n">
        <v>2478.684</v>
      </c>
    </row>
    <row r="1184" customFormat="false" ht="13.5" hidden="false" customHeight="false" outlineLevel="0" collapsed="false">
      <c r="A1184" s="14" t="n">
        <v>199.367</v>
      </c>
      <c r="B1184" s="14" t="n">
        <v>2478.684</v>
      </c>
    </row>
    <row r="1185" customFormat="false" ht="13.5" hidden="false" customHeight="false" outlineLevel="0" collapsed="false">
      <c r="A1185" s="14" t="n">
        <v>199.533</v>
      </c>
      <c r="B1185" s="14" t="n">
        <v>2478.783</v>
      </c>
    </row>
    <row r="1186" customFormat="false" ht="13.5" hidden="false" customHeight="false" outlineLevel="0" collapsed="false">
      <c r="A1186" s="14" t="n">
        <v>199.7</v>
      </c>
      <c r="B1186" s="14" t="n">
        <v>2478.683</v>
      </c>
    </row>
    <row r="1187" customFormat="false" ht="13.5" hidden="false" customHeight="false" outlineLevel="0" collapsed="false">
      <c r="A1187" s="14" t="n">
        <v>199.867</v>
      </c>
      <c r="B1187" s="14" t="n">
        <v>2478.682</v>
      </c>
    </row>
    <row r="1188" customFormat="false" ht="13.5" hidden="false" customHeight="false" outlineLevel="0" collapsed="false">
      <c r="A1188" s="14" t="n">
        <v>200.033</v>
      </c>
      <c r="B1188" s="14" t="n">
        <v>2478.682</v>
      </c>
    </row>
    <row r="1189" customFormat="false" ht="13.5" hidden="false" customHeight="false" outlineLevel="0" collapsed="false">
      <c r="A1189" s="14" t="n">
        <v>200.2</v>
      </c>
      <c r="B1189" s="14" t="n">
        <v>2478.682</v>
      </c>
    </row>
    <row r="1190" customFormat="false" ht="13.5" hidden="false" customHeight="false" outlineLevel="0" collapsed="false">
      <c r="A1190" s="14" t="n">
        <v>200.367</v>
      </c>
      <c r="B1190" s="14" t="n">
        <v>2478.681</v>
      </c>
    </row>
    <row r="1191" customFormat="false" ht="13.5" hidden="false" customHeight="false" outlineLevel="0" collapsed="false">
      <c r="A1191" s="14" t="n">
        <v>200.533</v>
      </c>
      <c r="B1191" s="14" t="n">
        <v>2478.681</v>
      </c>
    </row>
    <row r="1192" customFormat="false" ht="13.5" hidden="false" customHeight="false" outlineLevel="0" collapsed="false">
      <c r="A1192" s="14" t="n">
        <v>200.7</v>
      </c>
      <c r="B1192" s="14" t="n">
        <v>2478.781</v>
      </c>
    </row>
    <row r="1193" customFormat="false" ht="13.5" hidden="false" customHeight="false" outlineLevel="0" collapsed="false">
      <c r="A1193" s="14" t="n">
        <v>200.867</v>
      </c>
      <c r="B1193" s="14" t="n">
        <v>2478.68</v>
      </c>
    </row>
    <row r="1194" customFormat="false" ht="13.5" hidden="false" customHeight="false" outlineLevel="0" collapsed="false">
      <c r="A1194" s="14" t="n">
        <v>201.033</v>
      </c>
      <c r="B1194" s="14" t="n">
        <v>2478.68</v>
      </c>
    </row>
    <row r="1195" customFormat="false" ht="13.5" hidden="false" customHeight="false" outlineLevel="0" collapsed="false">
      <c r="A1195" s="14" t="n">
        <v>201.2</v>
      </c>
      <c r="B1195" s="14" t="n">
        <v>2478.78</v>
      </c>
    </row>
    <row r="1196" customFormat="false" ht="13.5" hidden="false" customHeight="false" outlineLevel="0" collapsed="false">
      <c r="A1196" s="14" t="n">
        <v>201.367</v>
      </c>
      <c r="B1196" s="14" t="n">
        <v>2478.779</v>
      </c>
    </row>
    <row r="1197" customFormat="false" ht="13.5" hidden="false" customHeight="false" outlineLevel="0" collapsed="false">
      <c r="A1197" s="14" t="n">
        <v>201.533</v>
      </c>
      <c r="B1197" s="14" t="n">
        <v>2478.779</v>
      </c>
    </row>
    <row r="1198" customFormat="false" ht="13.5" hidden="false" customHeight="false" outlineLevel="0" collapsed="false">
      <c r="A1198" s="14" t="n">
        <v>201.7</v>
      </c>
      <c r="B1198" s="14" t="n">
        <v>2478.678</v>
      </c>
    </row>
    <row r="1199" customFormat="false" ht="13.5" hidden="false" customHeight="false" outlineLevel="0" collapsed="false">
      <c r="A1199" s="14" t="n">
        <v>201.883</v>
      </c>
      <c r="B1199" s="14" t="n">
        <v>2478.678</v>
      </c>
    </row>
    <row r="1200" customFormat="false" ht="13.5" hidden="false" customHeight="false" outlineLevel="0" collapsed="false">
      <c r="A1200" s="14" t="n">
        <v>202.05</v>
      </c>
      <c r="B1200" s="14" t="n">
        <v>2478.677</v>
      </c>
    </row>
    <row r="1201" customFormat="false" ht="13.5" hidden="false" customHeight="false" outlineLevel="0" collapsed="false">
      <c r="A1201" s="14" t="n">
        <v>202.217</v>
      </c>
      <c r="B1201" s="14" t="n">
        <v>2478.677</v>
      </c>
    </row>
    <row r="1202" customFormat="false" ht="13.5" hidden="false" customHeight="false" outlineLevel="0" collapsed="false">
      <c r="A1202" s="14" t="n">
        <v>202.383</v>
      </c>
      <c r="B1202" s="14" t="n">
        <v>2478.677</v>
      </c>
    </row>
    <row r="1203" customFormat="false" ht="13.5" hidden="false" customHeight="false" outlineLevel="0" collapsed="false">
      <c r="A1203" s="14" t="n">
        <v>202.55</v>
      </c>
      <c r="B1203" s="14" t="n">
        <v>2478.676</v>
      </c>
    </row>
    <row r="1204" customFormat="false" ht="13.5" hidden="false" customHeight="false" outlineLevel="0" collapsed="false">
      <c r="A1204" s="14" t="n">
        <v>202.717</v>
      </c>
      <c r="B1204" s="14" t="n">
        <v>2478.676</v>
      </c>
    </row>
    <row r="1205" customFormat="false" ht="13.5" hidden="false" customHeight="false" outlineLevel="0" collapsed="false">
      <c r="A1205" s="14" t="n">
        <v>202.883</v>
      </c>
      <c r="B1205" s="14" t="n">
        <v>2478.676</v>
      </c>
    </row>
    <row r="1206" customFormat="false" ht="13.5" hidden="false" customHeight="false" outlineLevel="0" collapsed="false">
      <c r="A1206" s="14" t="n">
        <v>203.05</v>
      </c>
      <c r="B1206" s="14" t="n">
        <v>2478.775</v>
      </c>
    </row>
    <row r="1207" customFormat="false" ht="13.5" hidden="false" customHeight="false" outlineLevel="0" collapsed="false">
      <c r="A1207" s="14" t="n">
        <v>203.217</v>
      </c>
      <c r="B1207" s="14" t="n">
        <v>2478.675</v>
      </c>
    </row>
    <row r="1208" customFormat="false" ht="13.5" hidden="false" customHeight="false" outlineLevel="0" collapsed="false">
      <c r="A1208" s="14" t="n">
        <v>203.383</v>
      </c>
      <c r="B1208" s="14" t="n">
        <v>2478.775</v>
      </c>
    </row>
    <row r="1209" customFormat="false" ht="13.5" hidden="false" customHeight="false" outlineLevel="0" collapsed="false">
      <c r="A1209" s="14" t="n">
        <v>203.55</v>
      </c>
      <c r="B1209" s="14" t="n">
        <v>2478.774</v>
      </c>
    </row>
    <row r="1210" customFormat="false" ht="13.5" hidden="false" customHeight="false" outlineLevel="0" collapsed="false">
      <c r="A1210" s="14" t="n">
        <v>203.717</v>
      </c>
      <c r="B1210" s="14" t="n">
        <v>2478.674</v>
      </c>
    </row>
    <row r="1211" customFormat="false" ht="13.5" hidden="false" customHeight="false" outlineLevel="0" collapsed="false">
      <c r="A1211" s="14" t="n">
        <v>203.883</v>
      </c>
      <c r="B1211" s="14" t="n">
        <v>2478.673</v>
      </c>
    </row>
    <row r="1212" customFormat="false" ht="13.5" hidden="false" customHeight="false" outlineLevel="0" collapsed="false">
      <c r="A1212" s="14" t="n">
        <v>204.05</v>
      </c>
      <c r="B1212" s="14" t="n">
        <v>2478.773</v>
      </c>
    </row>
    <row r="1213" customFormat="false" ht="13.5" hidden="false" customHeight="false" outlineLevel="0" collapsed="false">
      <c r="A1213" s="14" t="n">
        <v>204.217</v>
      </c>
      <c r="B1213" s="14" t="n">
        <v>2478.673</v>
      </c>
    </row>
    <row r="1214" customFormat="false" ht="13.5" hidden="false" customHeight="false" outlineLevel="0" collapsed="false">
      <c r="A1214" s="14" t="n">
        <v>204.383</v>
      </c>
      <c r="B1214" s="14" t="n">
        <v>2478.672</v>
      </c>
    </row>
    <row r="1215" customFormat="false" ht="13.5" hidden="false" customHeight="false" outlineLevel="0" collapsed="false">
      <c r="A1215" s="14" t="n">
        <v>204.55</v>
      </c>
      <c r="B1215" s="14" t="n">
        <v>2478.772</v>
      </c>
    </row>
    <row r="1216" customFormat="false" ht="13.5" hidden="false" customHeight="false" outlineLevel="0" collapsed="false">
      <c r="A1216" s="14" t="n">
        <v>204.717</v>
      </c>
      <c r="B1216" s="14" t="n">
        <v>2478.772</v>
      </c>
    </row>
    <row r="1217" customFormat="false" ht="13.5" hidden="false" customHeight="false" outlineLevel="0" collapsed="false">
      <c r="A1217" s="14" t="n">
        <v>204.883</v>
      </c>
      <c r="B1217" s="14" t="n">
        <v>2478.771</v>
      </c>
    </row>
    <row r="1218" customFormat="false" ht="13.5" hidden="false" customHeight="false" outlineLevel="0" collapsed="false">
      <c r="A1218" s="14" t="n">
        <v>205.05</v>
      </c>
      <c r="B1218" s="14" t="n">
        <v>2478.771</v>
      </c>
    </row>
    <row r="1219" customFormat="false" ht="13.5" hidden="false" customHeight="false" outlineLevel="0" collapsed="false">
      <c r="A1219" s="14" t="n">
        <v>205.217</v>
      </c>
      <c r="B1219" s="14" t="n">
        <v>2478.66</v>
      </c>
    </row>
    <row r="1220" customFormat="false" ht="13.5" hidden="false" customHeight="false" outlineLevel="0" collapsed="false">
      <c r="A1220" s="14" t="n">
        <v>205.383</v>
      </c>
      <c r="B1220" s="14" t="n">
        <v>2478.67</v>
      </c>
    </row>
    <row r="1221" customFormat="false" ht="13.5" hidden="false" customHeight="false" outlineLevel="0" collapsed="false">
      <c r="A1221" s="14" t="n">
        <v>205.55</v>
      </c>
      <c r="B1221" s="14" t="n">
        <v>2478.669</v>
      </c>
    </row>
    <row r="1222" customFormat="false" ht="13.5" hidden="false" customHeight="false" outlineLevel="0" collapsed="false">
      <c r="A1222" s="14" t="n">
        <v>205.717</v>
      </c>
      <c r="B1222" s="14" t="n">
        <v>2478.669</v>
      </c>
    </row>
    <row r="1223" customFormat="false" ht="13.5" hidden="false" customHeight="false" outlineLevel="0" collapsed="false">
      <c r="A1223" s="14" t="n">
        <v>205.9</v>
      </c>
      <c r="B1223" s="14" t="n">
        <v>2478.769</v>
      </c>
    </row>
    <row r="1224" customFormat="false" ht="13.5" hidden="false" customHeight="false" outlineLevel="0" collapsed="false">
      <c r="A1224" s="14" t="n">
        <v>206.067</v>
      </c>
      <c r="B1224" s="14" t="n">
        <v>2478.769</v>
      </c>
    </row>
    <row r="1225" customFormat="false" ht="13.5" hidden="false" customHeight="false" outlineLevel="0" collapsed="false">
      <c r="A1225" s="14" t="n">
        <v>206.233</v>
      </c>
      <c r="B1225" s="14" t="n">
        <v>2478.668</v>
      </c>
    </row>
    <row r="1226" customFormat="false" ht="13.5" hidden="false" customHeight="false" outlineLevel="0" collapsed="false">
      <c r="A1226" s="14" t="n">
        <v>206.4</v>
      </c>
      <c r="B1226" s="14" t="n">
        <v>2478.758</v>
      </c>
    </row>
    <row r="1227" customFormat="false" ht="13.5" hidden="false" customHeight="false" outlineLevel="0" collapsed="false">
      <c r="A1227" s="14" t="n">
        <v>206.567</v>
      </c>
      <c r="B1227" s="14" t="n">
        <v>2478.657</v>
      </c>
    </row>
    <row r="1228" customFormat="false" ht="13.5" hidden="false" customHeight="false" outlineLevel="0" collapsed="false">
      <c r="A1228" s="14" t="n">
        <v>206.733</v>
      </c>
      <c r="B1228" s="14" t="n">
        <v>2478.657</v>
      </c>
    </row>
    <row r="1229" customFormat="false" ht="13.5" hidden="false" customHeight="false" outlineLevel="0" collapsed="false">
      <c r="A1229" s="14" t="n">
        <v>206.9</v>
      </c>
      <c r="B1229" s="14" t="n">
        <v>2478.757</v>
      </c>
    </row>
    <row r="1230" customFormat="false" ht="13.5" hidden="false" customHeight="false" outlineLevel="0" collapsed="false">
      <c r="A1230" s="14" t="n">
        <v>207.067</v>
      </c>
      <c r="B1230" s="14" t="n">
        <v>2478.666</v>
      </c>
    </row>
    <row r="1231" customFormat="false" ht="13.5" hidden="false" customHeight="false" outlineLevel="0" collapsed="false">
      <c r="A1231" s="14" t="n">
        <v>207.233</v>
      </c>
      <c r="B1231" s="14" t="n">
        <v>2478.766</v>
      </c>
    </row>
    <row r="1232" customFormat="false" ht="13.5" hidden="false" customHeight="false" outlineLevel="0" collapsed="false">
      <c r="A1232" s="14" t="n">
        <v>207.4</v>
      </c>
      <c r="B1232" s="14" t="n">
        <v>2478.655</v>
      </c>
    </row>
    <row r="1233" customFormat="false" ht="13.5" hidden="false" customHeight="false" outlineLevel="0" collapsed="false">
      <c r="A1233" s="14" t="n">
        <v>207.567</v>
      </c>
      <c r="B1233" s="14" t="n">
        <v>2478.655</v>
      </c>
    </row>
    <row r="1234" customFormat="false" ht="13.5" hidden="false" customHeight="false" outlineLevel="0" collapsed="false">
      <c r="A1234" s="14" t="n">
        <v>207.733</v>
      </c>
      <c r="B1234" s="14" t="n">
        <v>2478.655</v>
      </c>
    </row>
    <row r="1235" customFormat="false" ht="13.5" hidden="false" customHeight="false" outlineLevel="0" collapsed="false">
      <c r="A1235" s="14" t="n">
        <v>207.9</v>
      </c>
      <c r="B1235" s="14" t="n">
        <v>2478.754</v>
      </c>
    </row>
    <row r="1236" customFormat="false" ht="13.5" hidden="false" customHeight="false" outlineLevel="0" collapsed="false">
      <c r="A1236" s="14" t="n">
        <v>208.067</v>
      </c>
      <c r="B1236" s="14" t="n">
        <v>2478.654</v>
      </c>
    </row>
    <row r="1237" customFormat="false" ht="13.5" hidden="false" customHeight="false" outlineLevel="0" collapsed="false">
      <c r="A1237" s="14" t="n">
        <v>208.233</v>
      </c>
      <c r="B1237" s="14" t="n">
        <v>2478.653</v>
      </c>
    </row>
    <row r="1238" customFormat="false" ht="13.5" hidden="false" customHeight="false" outlineLevel="0" collapsed="false">
      <c r="A1238" s="14" t="n">
        <v>208.4</v>
      </c>
      <c r="B1238" s="14" t="n">
        <v>2478.753</v>
      </c>
    </row>
    <row r="1239" customFormat="false" ht="13.5" hidden="false" customHeight="false" outlineLevel="0" collapsed="false">
      <c r="A1239" s="14" t="n">
        <v>208.567</v>
      </c>
      <c r="B1239" s="14" t="n">
        <v>2478.653</v>
      </c>
    </row>
    <row r="1240" customFormat="false" ht="13.5" hidden="false" customHeight="false" outlineLevel="0" collapsed="false">
      <c r="A1240" s="14" t="n">
        <v>208.733</v>
      </c>
      <c r="B1240" s="14" t="n">
        <v>2478.752</v>
      </c>
    </row>
    <row r="1241" customFormat="false" ht="13.5" hidden="false" customHeight="false" outlineLevel="0" collapsed="false">
      <c r="A1241" s="14" t="n">
        <v>208.9</v>
      </c>
      <c r="B1241" s="14" t="n">
        <v>2478.752</v>
      </c>
    </row>
    <row r="1242" customFormat="false" ht="13.5" hidden="false" customHeight="false" outlineLevel="0" collapsed="false">
      <c r="A1242" s="14" t="n">
        <v>209.067</v>
      </c>
      <c r="B1242" s="14" t="n">
        <v>2478.752</v>
      </c>
    </row>
    <row r="1243" customFormat="false" ht="13.5" hidden="false" customHeight="false" outlineLevel="0" collapsed="false">
      <c r="A1243" s="14" t="n">
        <v>209.233</v>
      </c>
      <c r="B1243" s="14" t="n">
        <v>2478.751</v>
      </c>
    </row>
    <row r="1244" customFormat="false" ht="13.5" hidden="false" customHeight="false" outlineLevel="0" collapsed="false">
      <c r="A1244" s="14" t="n">
        <v>209.4</v>
      </c>
      <c r="B1244" s="14" t="n">
        <v>2478.651</v>
      </c>
    </row>
    <row r="1245" customFormat="false" ht="13.5" hidden="false" customHeight="false" outlineLevel="0" collapsed="false">
      <c r="A1245" s="14" t="n">
        <v>209.567</v>
      </c>
      <c r="B1245" s="14" t="n">
        <v>2478.75</v>
      </c>
    </row>
    <row r="1246" customFormat="false" ht="13.5" hidden="false" customHeight="false" outlineLevel="0" collapsed="false">
      <c r="A1246" s="14" t="n">
        <v>209.733</v>
      </c>
      <c r="B1246" s="14" t="n">
        <v>2478.65</v>
      </c>
    </row>
    <row r="1247" customFormat="false" ht="13.5" hidden="false" customHeight="false" outlineLevel="0" collapsed="false">
      <c r="A1247" s="14" t="n">
        <v>209.9</v>
      </c>
      <c r="B1247" s="14" t="n">
        <v>2478.75</v>
      </c>
    </row>
    <row r="1248" customFormat="false" ht="13.5" hidden="false" customHeight="false" outlineLevel="0" collapsed="false">
      <c r="A1248" s="14" t="n">
        <v>210.067</v>
      </c>
      <c r="B1248" s="14" t="n">
        <v>2478.649</v>
      </c>
    </row>
    <row r="1249" customFormat="false" ht="13.5" hidden="false" customHeight="false" outlineLevel="0" collapsed="false">
      <c r="A1249" s="14" t="n">
        <v>210.233</v>
      </c>
      <c r="B1249" s="14" t="n">
        <v>2478.749</v>
      </c>
    </row>
    <row r="1250" customFormat="false" ht="13.5" hidden="false" customHeight="false" outlineLevel="0" collapsed="false">
      <c r="A1250" s="14" t="n">
        <v>210.4</v>
      </c>
      <c r="B1250" s="14" t="n">
        <v>2478.648</v>
      </c>
    </row>
    <row r="1251" customFormat="false" ht="13.5" hidden="false" customHeight="false" outlineLevel="0" collapsed="false">
      <c r="A1251" s="14" t="n">
        <v>210.567</v>
      </c>
      <c r="B1251" s="14" t="n">
        <v>2478.748</v>
      </c>
    </row>
    <row r="1252" customFormat="false" ht="13.5" hidden="false" customHeight="false" outlineLevel="0" collapsed="false">
      <c r="A1252" s="14" t="n">
        <v>210.733</v>
      </c>
      <c r="B1252" s="14" t="n">
        <v>2478.748</v>
      </c>
    </row>
    <row r="1253" customFormat="false" ht="13.5" hidden="false" customHeight="false" outlineLevel="0" collapsed="false">
      <c r="A1253" s="14" t="n">
        <v>210.9</v>
      </c>
      <c r="B1253" s="14" t="n">
        <v>2478.747</v>
      </c>
    </row>
    <row r="1254" customFormat="false" ht="13.5" hidden="false" customHeight="false" outlineLevel="0" collapsed="false">
      <c r="A1254" s="14" t="n">
        <v>211.067</v>
      </c>
      <c r="B1254" s="14" t="n">
        <v>2478.747</v>
      </c>
    </row>
    <row r="1255" customFormat="false" ht="13.5" hidden="false" customHeight="false" outlineLevel="0" collapsed="false">
      <c r="A1255" s="14" t="n">
        <v>211.233</v>
      </c>
      <c r="B1255" s="14" t="n">
        <v>2478.647</v>
      </c>
    </row>
    <row r="1256" customFormat="false" ht="13.5" hidden="false" customHeight="false" outlineLevel="0" collapsed="false">
      <c r="A1256" s="14" t="n">
        <v>211.4</v>
      </c>
      <c r="B1256" s="14" t="n">
        <v>2478.746</v>
      </c>
    </row>
    <row r="1257" customFormat="false" ht="13.5" hidden="false" customHeight="false" outlineLevel="0" collapsed="false">
      <c r="A1257" s="14" t="n">
        <v>211.567</v>
      </c>
      <c r="B1257" s="14" t="n">
        <v>2478.646</v>
      </c>
    </row>
    <row r="1258" customFormat="false" ht="13.5" hidden="false" customHeight="false" outlineLevel="0" collapsed="false">
      <c r="A1258" s="14" t="n">
        <v>211.733</v>
      </c>
      <c r="B1258" s="14" t="n">
        <v>2478.746</v>
      </c>
    </row>
    <row r="1259" customFormat="false" ht="13.5" hidden="false" customHeight="false" outlineLevel="0" collapsed="false">
      <c r="A1259" s="14" t="n">
        <v>211.9</v>
      </c>
      <c r="B1259" s="14" t="n">
        <v>2478.645</v>
      </c>
    </row>
    <row r="1260" customFormat="false" ht="13.5" hidden="false" customHeight="false" outlineLevel="0" collapsed="false">
      <c r="A1260" s="14" t="n">
        <v>212.067</v>
      </c>
      <c r="B1260" s="14" t="n">
        <v>2478.745</v>
      </c>
    </row>
    <row r="1261" customFormat="false" ht="13.5" hidden="false" customHeight="false" outlineLevel="0" collapsed="false">
      <c r="A1261" s="14" t="n">
        <v>212.233</v>
      </c>
      <c r="B1261" s="14" t="n">
        <v>2478.644</v>
      </c>
    </row>
    <row r="1262" customFormat="false" ht="13.5" hidden="false" customHeight="false" outlineLevel="0" collapsed="false">
      <c r="A1262" s="14" t="n">
        <v>212.4</v>
      </c>
      <c r="B1262" s="14" t="n">
        <v>2478.744</v>
      </c>
    </row>
    <row r="1263" customFormat="false" ht="13.5" hidden="false" customHeight="false" outlineLevel="0" collapsed="false">
      <c r="A1263" s="14" t="n">
        <v>212.567</v>
      </c>
      <c r="B1263" s="14" t="n">
        <v>2478.744</v>
      </c>
    </row>
    <row r="1264" customFormat="false" ht="13.5" hidden="false" customHeight="false" outlineLevel="0" collapsed="false">
      <c r="A1264" s="14" t="n">
        <v>212.733</v>
      </c>
      <c r="B1264" s="14" t="n">
        <v>2478.643</v>
      </c>
    </row>
    <row r="1265" customFormat="false" ht="13.5" hidden="false" customHeight="false" outlineLevel="0" collapsed="false">
      <c r="A1265" s="14" t="n">
        <v>212.9</v>
      </c>
      <c r="B1265" s="14" t="n">
        <v>2478.743</v>
      </c>
    </row>
    <row r="1266" customFormat="false" ht="13.5" hidden="false" customHeight="false" outlineLevel="0" collapsed="false">
      <c r="A1266" s="14" t="n">
        <v>213.067</v>
      </c>
      <c r="B1266" s="14" t="n">
        <v>2478.742</v>
      </c>
    </row>
    <row r="1267" customFormat="false" ht="13.5" hidden="false" customHeight="false" outlineLevel="0" collapsed="false">
      <c r="A1267" s="14" t="n">
        <v>213.25</v>
      </c>
      <c r="B1267" s="14" t="n">
        <v>2478.742</v>
      </c>
    </row>
    <row r="1268" customFormat="false" ht="13.5" hidden="false" customHeight="false" outlineLevel="0" collapsed="false">
      <c r="A1268" s="14" t="n">
        <v>213.417</v>
      </c>
      <c r="B1268" s="14" t="n">
        <v>2478.742</v>
      </c>
    </row>
    <row r="1269" customFormat="false" ht="13.5" hidden="false" customHeight="false" outlineLevel="0" collapsed="false">
      <c r="A1269" s="14" t="n">
        <v>213.583</v>
      </c>
      <c r="B1269" s="14" t="n">
        <v>2478.741</v>
      </c>
    </row>
    <row r="1270" customFormat="false" ht="13.5" hidden="false" customHeight="false" outlineLevel="0" collapsed="false">
      <c r="A1270" s="14" t="n">
        <v>213.75</v>
      </c>
      <c r="B1270" s="14" t="n">
        <v>2478.741</v>
      </c>
    </row>
    <row r="1271" customFormat="false" ht="13.5" hidden="false" customHeight="false" outlineLevel="0" collapsed="false">
      <c r="A1271" s="14" t="n">
        <v>213.917</v>
      </c>
      <c r="B1271" s="14" t="n">
        <v>2478.64</v>
      </c>
    </row>
    <row r="1272" customFormat="false" ht="13.5" hidden="false" customHeight="false" outlineLevel="0" collapsed="false">
      <c r="A1272" s="14" t="n">
        <v>214.083</v>
      </c>
      <c r="B1272" s="14" t="n">
        <v>2478.74</v>
      </c>
    </row>
    <row r="1273" customFormat="false" ht="13.5" hidden="false" customHeight="false" outlineLevel="0" collapsed="false">
      <c r="A1273" s="14" t="n">
        <v>214.25</v>
      </c>
      <c r="B1273" s="14" t="n">
        <v>2478.74</v>
      </c>
    </row>
    <row r="1274" customFormat="false" ht="13.5" hidden="false" customHeight="false" outlineLevel="0" collapsed="false">
      <c r="A1274" s="14" t="n">
        <v>214.417</v>
      </c>
      <c r="B1274" s="14" t="n">
        <v>2478.739</v>
      </c>
    </row>
    <row r="1275" customFormat="false" ht="13.5" hidden="false" customHeight="false" outlineLevel="0" collapsed="false">
      <c r="A1275" s="14" t="n">
        <v>214.583</v>
      </c>
      <c r="B1275" s="14" t="n">
        <v>2478.739</v>
      </c>
    </row>
    <row r="1276" customFormat="false" ht="13.5" hidden="false" customHeight="false" outlineLevel="0" collapsed="false">
      <c r="A1276" s="14" t="n">
        <v>214.75</v>
      </c>
      <c r="B1276" s="14" t="n">
        <v>2478.739</v>
      </c>
    </row>
    <row r="1277" customFormat="false" ht="13.5" hidden="false" customHeight="false" outlineLevel="0" collapsed="false">
      <c r="A1277" s="14" t="n">
        <v>214.917</v>
      </c>
      <c r="B1277" s="14" t="n">
        <v>2478.738</v>
      </c>
    </row>
    <row r="1278" customFormat="false" ht="13.5" hidden="false" customHeight="false" outlineLevel="0" collapsed="false">
      <c r="A1278" s="14" t="n">
        <v>215.083</v>
      </c>
      <c r="B1278" s="14" t="n">
        <v>2478.738</v>
      </c>
    </row>
    <row r="1279" customFormat="false" ht="13.5" hidden="false" customHeight="false" outlineLevel="0" collapsed="false">
      <c r="A1279" s="14" t="n">
        <v>215.25</v>
      </c>
      <c r="B1279" s="14" t="n">
        <v>2478.738</v>
      </c>
    </row>
    <row r="1280" customFormat="false" ht="13.5" hidden="false" customHeight="false" outlineLevel="0" collapsed="false">
      <c r="A1280" s="14" t="n">
        <v>215.417</v>
      </c>
      <c r="B1280" s="14" t="n">
        <v>2478.737</v>
      </c>
    </row>
    <row r="1281" customFormat="false" ht="13.5" hidden="false" customHeight="false" outlineLevel="0" collapsed="false">
      <c r="A1281" s="14" t="n">
        <v>215.583</v>
      </c>
      <c r="B1281" s="14" t="n">
        <v>2478.737</v>
      </c>
    </row>
    <row r="1282" customFormat="false" ht="13.5" hidden="false" customHeight="false" outlineLevel="0" collapsed="false">
      <c r="A1282" s="14" t="n">
        <v>215.767</v>
      </c>
      <c r="B1282" s="14" t="n">
        <v>2478.736</v>
      </c>
    </row>
    <row r="1283" customFormat="false" ht="13.5" hidden="false" customHeight="false" outlineLevel="0" collapsed="false">
      <c r="A1283" s="14" t="n">
        <v>215.933</v>
      </c>
      <c r="B1283" s="14" t="n">
        <v>2478.736</v>
      </c>
    </row>
    <row r="1284" customFormat="false" ht="13.5" hidden="false" customHeight="false" outlineLevel="0" collapsed="false">
      <c r="A1284" s="14" t="n">
        <v>216.1</v>
      </c>
      <c r="B1284" s="14" t="n">
        <v>2478.736</v>
      </c>
    </row>
    <row r="1285" customFormat="false" ht="13.5" hidden="false" customHeight="false" outlineLevel="0" collapsed="false">
      <c r="A1285" s="14" t="n">
        <v>216.267</v>
      </c>
      <c r="B1285" s="14" t="n">
        <v>2478.735</v>
      </c>
    </row>
    <row r="1286" customFormat="false" ht="13.5" hidden="false" customHeight="false" outlineLevel="0" collapsed="false">
      <c r="A1286" s="14" t="n">
        <v>216.433</v>
      </c>
      <c r="B1286" s="14" t="n">
        <v>2478.735</v>
      </c>
    </row>
    <row r="1287" customFormat="false" ht="13.5" hidden="false" customHeight="false" outlineLevel="0" collapsed="false">
      <c r="A1287" s="14" t="n">
        <v>216.6</v>
      </c>
      <c r="B1287" s="14" t="n">
        <v>2478.734</v>
      </c>
    </row>
    <row r="1288" customFormat="false" ht="13.5" hidden="false" customHeight="false" outlineLevel="0" collapsed="false">
      <c r="A1288" s="14" t="n">
        <v>216.767</v>
      </c>
      <c r="B1288" s="14" t="n">
        <v>2478.734</v>
      </c>
    </row>
    <row r="1289" customFormat="false" ht="13.5" hidden="false" customHeight="false" outlineLevel="0" collapsed="false">
      <c r="A1289" s="14" t="n">
        <v>216.933</v>
      </c>
      <c r="B1289" s="14" t="n">
        <v>2478.734</v>
      </c>
    </row>
    <row r="1290" customFormat="false" ht="13.5" hidden="false" customHeight="false" outlineLevel="0" collapsed="false">
      <c r="A1290" s="14" t="n">
        <v>217.1</v>
      </c>
      <c r="B1290" s="14" t="n">
        <v>2478.733</v>
      </c>
    </row>
    <row r="1291" customFormat="false" ht="13.5" hidden="false" customHeight="false" outlineLevel="0" collapsed="false">
      <c r="A1291" s="14" t="n">
        <v>217.283</v>
      </c>
      <c r="B1291" s="14" t="n">
        <v>2478.733</v>
      </c>
    </row>
    <row r="1292" customFormat="false" ht="13.5" hidden="false" customHeight="false" outlineLevel="0" collapsed="false">
      <c r="A1292" s="14" t="n">
        <v>217.45</v>
      </c>
      <c r="B1292" s="14" t="n">
        <v>2478.733</v>
      </c>
    </row>
    <row r="1293" customFormat="false" ht="13.5" hidden="false" customHeight="false" outlineLevel="0" collapsed="false">
      <c r="A1293" s="14" t="n">
        <v>217.617</v>
      </c>
      <c r="B1293" s="14" t="n">
        <v>2478.732</v>
      </c>
    </row>
    <row r="1294" customFormat="false" ht="13.5" hidden="false" customHeight="false" outlineLevel="0" collapsed="false">
      <c r="A1294" s="14" t="n">
        <v>217.783</v>
      </c>
      <c r="B1294" s="14" t="n">
        <v>2478.732</v>
      </c>
    </row>
    <row r="1295" customFormat="false" ht="13.5" hidden="false" customHeight="false" outlineLevel="0" collapsed="false">
      <c r="A1295" s="14" t="n">
        <v>217.95</v>
      </c>
      <c r="B1295" s="14" t="n">
        <v>2478.731</v>
      </c>
    </row>
    <row r="1296" customFormat="false" ht="13.5" hidden="false" customHeight="false" outlineLevel="0" collapsed="false">
      <c r="A1296" s="14" t="n">
        <v>218.117</v>
      </c>
      <c r="B1296" s="14" t="n">
        <v>2478.731</v>
      </c>
    </row>
    <row r="1297" customFormat="false" ht="13.5" hidden="false" customHeight="false" outlineLevel="0" collapsed="false">
      <c r="A1297" s="14" t="n">
        <v>218.283</v>
      </c>
      <c r="B1297" s="14" t="n">
        <v>2478.731</v>
      </c>
    </row>
    <row r="1298" customFormat="false" ht="13.5" hidden="false" customHeight="false" outlineLevel="0" collapsed="false">
      <c r="A1298" s="14" t="n">
        <v>218.45</v>
      </c>
      <c r="B1298" s="14" t="n">
        <v>2478.73</v>
      </c>
    </row>
    <row r="1299" customFormat="false" ht="13.5" hidden="false" customHeight="false" outlineLevel="0" collapsed="false">
      <c r="A1299" s="14" t="n">
        <v>218.617</v>
      </c>
      <c r="B1299" s="14" t="n">
        <v>2478.73</v>
      </c>
    </row>
    <row r="1300" customFormat="false" ht="13.5" hidden="false" customHeight="false" outlineLevel="0" collapsed="false">
      <c r="A1300" s="14" t="n">
        <v>218.783</v>
      </c>
      <c r="B1300" s="14" t="n">
        <v>2478.729</v>
      </c>
    </row>
    <row r="1301" customFormat="false" ht="13.5" hidden="false" customHeight="false" outlineLevel="0" collapsed="false">
      <c r="A1301" s="14" t="n">
        <v>218.95</v>
      </c>
      <c r="B1301" s="14" t="n">
        <v>2478.729</v>
      </c>
    </row>
    <row r="1302" customFormat="false" ht="13.5" hidden="false" customHeight="false" outlineLevel="0" collapsed="false">
      <c r="A1302" s="14" t="n">
        <v>219.117</v>
      </c>
      <c r="B1302" s="14" t="n">
        <v>2478.729</v>
      </c>
    </row>
    <row r="1303" customFormat="false" ht="13.5" hidden="false" customHeight="false" outlineLevel="0" collapsed="false">
      <c r="A1303" s="14" t="n">
        <v>219.283</v>
      </c>
      <c r="B1303" s="14" t="n">
        <v>2478.728</v>
      </c>
    </row>
    <row r="1304" customFormat="false" ht="13.5" hidden="false" customHeight="false" outlineLevel="0" collapsed="false">
      <c r="A1304" s="14" t="n">
        <v>219.45</v>
      </c>
      <c r="B1304" s="14" t="n">
        <v>2478.728</v>
      </c>
    </row>
    <row r="1305" customFormat="false" ht="13.5" hidden="false" customHeight="false" outlineLevel="0" collapsed="false">
      <c r="A1305" s="14" t="n">
        <v>219.617</v>
      </c>
      <c r="B1305" s="14" t="n">
        <v>2478.728</v>
      </c>
    </row>
    <row r="1306" customFormat="false" ht="13.5" hidden="false" customHeight="false" outlineLevel="0" collapsed="false">
      <c r="A1306" s="14" t="n">
        <v>219.8</v>
      </c>
      <c r="B1306" s="14" t="n">
        <v>2478.727</v>
      </c>
    </row>
    <row r="1307" customFormat="false" ht="13.5" hidden="false" customHeight="false" outlineLevel="0" collapsed="false">
      <c r="A1307" s="14" t="n">
        <v>219.967</v>
      </c>
      <c r="B1307" s="14" t="n">
        <v>2478.727</v>
      </c>
    </row>
    <row r="1308" customFormat="false" ht="13.5" hidden="false" customHeight="false" outlineLevel="0" collapsed="false">
      <c r="A1308" s="14" t="n">
        <v>220.15</v>
      </c>
      <c r="B1308" s="14" t="n">
        <v>2478.726</v>
      </c>
    </row>
    <row r="1309" customFormat="false" ht="13.5" hidden="false" customHeight="false" outlineLevel="0" collapsed="false">
      <c r="A1309" s="14" t="n">
        <v>220.317</v>
      </c>
      <c r="B1309" s="14" t="n">
        <v>2478.726</v>
      </c>
    </row>
    <row r="1310" customFormat="false" ht="13.5" hidden="false" customHeight="false" outlineLevel="0" collapsed="false">
      <c r="A1310" s="14" t="n">
        <v>220.483</v>
      </c>
      <c r="B1310" s="14" t="n">
        <v>2478.726</v>
      </c>
    </row>
    <row r="1311" customFormat="false" ht="13.5" hidden="false" customHeight="false" outlineLevel="0" collapsed="false">
      <c r="A1311" s="14" t="n">
        <v>220.65</v>
      </c>
      <c r="B1311" s="14" t="n">
        <v>2478.725</v>
      </c>
    </row>
    <row r="1312" customFormat="false" ht="13.5" hidden="false" customHeight="false" outlineLevel="0" collapsed="false">
      <c r="A1312" s="14" t="n">
        <v>220.833</v>
      </c>
      <c r="B1312" s="14" t="n">
        <v>2478.725</v>
      </c>
    </row>
    <row r="1313" customFormat="false" ht="13.5" hidden="false" customHeight="false" outlineLevel="0" collapsed="false">
      <c r="A1313" s="14" t="n">
        <v>221</v>
      </c>
      <c r="B1313" s="14" t="n">
        <v>2478.724</v>
      </c>
    </row>
    <row r="1314" customFormat="false" ht="13.5" hidden="false" customHeight="false" outlineLevel="0" collapsed="false">
      <c r="A1314" s="14" t="n">
        <v>221.167</v>
      </c>
      <c r="B1314" s="14" t="n">
        <v>2478.724</v>
      </c>
    </row>
    <row r="1315" customFormat="false" ht="13.5" hidden="false" customHeight="false" outlineLevel="0" collapsed="false">
      <c r="A1315" s="14" t="n">
        <v>221.333</v>
      </c>
      <c r="B1315" s="14" t="n">
        <v>2478.724</v>
      </c>
    </row>
    <row r="1316" customFormat="false" ht="13.5" hidden="false" customHeight="false" outlineLevel="0" collapsed="false">
      <c r="A1316" s="14" t="n">
        <v>221.5</v>
      </c>
      <c r="B1316" s="14" t="n">
        <v>2478.723</v>
      </c>
    </row>
    <row r="1317" customFormat="false" ht="13.5" hidden="false" customHeight="false" outlineLevel="0" collapsed="false">
      <c r="A1317" s="14" t="n">
        <v>221.667</v>
      </c>
      <c r="B1317" s="14" t="n">
        <v>2478.723</v>
      </c>
    </row>
    <row r="1318" customFormat="false" ht="13.5" hidden="false" customHeight="false" outlineLevel="0" collapsed="false">
      <c r="A1318" s="14" t="n">
        <v>221.833</v>
      </c>
      <c r="B1318" s="14" t="n">
        <v>2478.723</v>
      </c>
    </row>
    <row r="1319" customFormat="false" ht="13.5" hidden="false" customHeight="false" outlineLevel="0" collapsed="false">
      <c r="A1319" s="14" t="n">
        <v>222</v>
      </c>
      <c r="B1319" s="14" t="n">
        <v>2478.722</v>
      </c>
    </row>
    <row r="1320" customFormat="false" ht="13.5" hidden="false" customHeight="false" outlineLevel="0" collapsed="false">
      <c r="A1320" s="14" t="n">
        <v>222.167</v>
      </c>
      <c r="B1320" s="14" t="n">
        <v>2478.722</v>
      </c>
    </row>
    <row r="1321" customFormat="false" ht="13.5" hidden="false" customHeight="false" outlineLevel="0" collapsed="false">
      <c r="A1321" s="14" t="n">
        <v>222.333</v>
      </c>
      <c r="B1321" s="14" t="n">
        <v>2478.721</v>
      </c>
    </row>
    <row r="1322" customFormat="false" ht="13.5" hidden="false" customHeight="false" outlineLevel="0" collapsed="false">
      <c r="A1322" s="14" t="n">
        <v>222.5</v>
      </c>
      <c r="B1322" s="14" t="n">
        <v>2478.721</v>
      </c>
    </row>
    <row r="1323" customFormat="false" ht="13.5" hidden="false" customHeight="false" outlineLevel="0" collapsed="false">
      <c r="A1323" s="14" t="n">
        <v>222.667</v>
      </c>
      <c r="B1323" s="14" t="n">
        <v>2478.721</v>
      </c>
    </row>
    <row r="1324" customFormat="false" ht="13.5" hidden="false" customHeight="false" outlineLevel="0" collapsed="false">
      <c r="A1324" s="14" t="n">
        <v>222.85</v>
      </c>
      <c r="B1324" s="14" t="n">
        <v>2478.72</v>
      </c>
    </row>
    <row r="1325" customFormat="false" ht="13.5" hidden="false" customHeight="false" outlineLevel="0" collapsed="false">
      <c r="A1325" s="14" t="n">
        <v>223.033</v>
      </c>
      <c r="B1325" s="14" t="n">
        <v>2478.72</v>
      </c>
    </row>
    <row r="1326" customFormat="false" ht="13.5" hidden="false" customHeight="false" outlineLevel="0" collapsed="false">
      <c r="A1326" s="14" t="n">
        <v>223.2</v>
      </c>
      <c r="B1326" s="14" t="n">
        <v>2478.719</v>
      </c>
    </row>
    <row r="1327" customFormat="false" ht="13.5" hidden="false" customHeight="false" outlineLevel="0" collapsed="false">
      <c r="A1327" s="14" t="n">
        <v>223.367</v>
      </c>
      <c r="B1327" s="14" t="n">
        <v>2478.719</v>
      </c>
    </row>
    <row r="1328" customFormat="false" ht="13.5" hidden="false" customHeight="false" outlineLevel="0" collapsed="false">
      <c r="A1328" s="14" t="n">
        <v>223.533</v>
      </c>
      <c r="B1328" s="14" t="n">
        <v>2478.719</v>
      </c>
    </row>
    <row r="1329" customFormat="false" ht="13.5" hidden="false" customHeight="false" outlineLevel="0" collapsed="false">
      <c r="A1329" s="14" t="n">
        <v>223.717</v>
      </c>
      <c r="B1329" s="14" t="n">
        <v>2478.708</v>
      </c>
    </row>
    <row r="1330" customFormat="false" ht="13.5" hidden="false" customHeight="false" outlineLevel="0" collapsed="false">
      <c r="A1330" s="14" t="n">
        <v>223.883</v>
      </c>
      <c r="B1330" s="14" t="n">
        <v>2478.718</v>
      </c>
    </row>
    <row r="1331" customFormat="false" ht="13.5" hidden="false" customHeight="false" outlineLevel="0" collapsed="false">
      <c r="A1331" s="14" t="n">
        <v>224.05</v>
      </c>
      <c r="B1331" s="14" t="n">
        <v>2478.708</v>
      </c>
    </row>
    <row r="1332" customFormat="false" ht="13.5" hidden="false" customHeight="false" outlineLevel="0" collapsed="false">
      <c r="A1332" s="14" t="n">
        <v>224.217</v>
      </c>
      <c r="B1332" s="14" t="n">
        <v>2478.707</v>
      </c>
    </row>
    <row r="1333" customFormat="false" ht="13.5" hidden="false" customHeight="false" outlineLevel="0" collapsed="false">
      <c r="A1333" s="14" t="n">
        <v>224.383</v>
      </c>
      <c r="B1333" s="14" t="n">
        <v>2478.707</v>
      </c>
    </row>
    <row r="1334" customFormat="false" ht="13.5" hidden="false" customHeight="false" outlineLevel="0" collapsed="false">
      <c r="A1334" s="14" t="n">
        <v>224.55</v>
      </c>
      <c r="B1334" s="14" t="n">
        <v>2478.706</v>
      </c>
    </row>
    <row r="1335" customFormat="false" ht="13.5" hidden="false" customHeight="false" outlineLevel="0" collapsed="false">
      <c r="A1335" s="14" t="n">
        <v>224.717</v>
      </c>
      <c r="B1335" s="14" t="n">
        <v>2478.706</v>
      </c>
    </row>
    <row r="1336" customFormat="false" ht="13.5" hidden="false" customHeight="false" outlineLevel="0" collapsed="false">
      <c r="A1336" s="14" t="n">
        <v>224.883</v>
      </c>
      <c r="B1336" s="14" t="n">
        <v>2478.706</v>
      </c>
    </row>
    <row r="1337" customFormat="false" ht="13.5" hidden="false" customHeight="false" outlineLevel="0" collapsed="false">
      <c r="A1337" s="14" t="n">
        <v>225.05</v>
      </c>
      <c r="B1337" s="14" t="n">
        <v>2478.705</v>
      </c>
    </row>
    <row r="1338" customFormat="false" ht="13.5" hidden="false" customHeight="false" outlineLevel="0" collapsed="false">
      <c r="A1338" s="14" t="n">
        <v>225.217</v>
      </c>
      <c r="B1338" s="14" t="n">
        <v>2478.705</v>
      </c>
    </row>
    <row r="1339" customFormat="false" ht="13.5" hidden="false" customHeight="false" outlineLevel="0" collapsed="false">
      <c r="A1339" s="14" t="n">
        <v>225.383</v>
      </c>
      <c r="B1339" s="14" t="n">
        <v>2478.705</v>
      </c>
    </row>
    <row r="1340" customFormat="false" ht="13.5" hidden="false" customHeight="false" outlineLevel="0" collapsed="false">
      <c r="A1340" s="14" t="n">
        <v>225.55</v>
      </c>
      <c r="B1340" s="14" t="n">
        <v>2478.704</v>
      </c>
    </row>
    <row r="1341" customFormat="false" ht="13.5" hidden="false" customHeight="false" outlineLevel="0" collapsed="false">
      <c r="A1341" s="14" t="n">
        <v>225.717</v>
      </c>
      <c r="B1341" s="14" t="n">
        <v>2478.704</v>
      </c>
    </row>
    <row r="1342" customFormat="false" ht="13.5" hidden="false" customHeight="false" outlineLevel="0" collapsed="false">
      <c r="A1342" s="14" t="n">
        <v>225.883</v>
      </c>
      <c r="B1342" s="14" t="n">
        <v>2478.703</v>
      </c>
    </row>
    <row r="1343" customFormat="false" ht="13.5" hidden="false" customHeight="false" outlineLevel="0" collapsed="false">
      <c r="A1343" s="14" t="n">
        <v>226.05</v>
      </c>
      <c r="B1343" s="14" t="n">
        <v>2478.703</v>
      </c>
    </row>
    <row r="1344" customFormat="false" ht="13.5" hidden="false" customHeight="false" outlineLevel="0" collapsed="false">
      <c r="A1344" s="14" t="n">
        <v>226.233</v>
      </c>
      <c r="B1344" s="14" t="n">
        <v>2478.703</v>
      </c>
    </row>
    <row r="1345" customFormat="false" ht="13.5" hidden="false" customHeight="false" outlineLevel="0" collapsed="false">
      <c r="A1345" s="14" t="n">
        <v>226.4</v>
      </c>
      <c r="B1345" s="14" t="n">
        <v>2478.702</v>
      </c>
    </row>
    <row r="1346" customFormat="false" ht="13.5" hidden="false" customHeight="false" outlineLevel="0" collapsed="false">
      <c r="A1346" s="14" t="n">
        <v>226.567</v>
      </c>
      <c r="B1346" s="14" t="n">
        <v>2478.702</v>
      </c>
    </row>
    <row r="1347" customFormat="false" ht="13.5" hidden="false" customHeight="false" outlineLevel="0" collapsed="false">
      <c r="A1347" s="14" t="n">
        <v>226.733</v>
      </c>
      <c r="B1347" s="14" t="n">
        <v>2478.701</v>
      </c>
    </row>
    <row r="1348" customFormat="false" ht="13.5" hidden="false" customHeight="false" outlineLevel="0" collapsed="false">
      <c r="A1348" s="14" t="n">
        <v>226.917</v>
      </c>
      <c r="B1348" s="14" t="n">
        <v>2478.701</v>
      </c>
    </row>
    <row r="1349" customFormat="false" ht="13.5" hidden="false" customHeight="false" outlineLevel="0" collapsed="false">
      <c r="A1349" s="14" t="n">
        <v>227.083</v>
      </c>
      <c r="B1349" s="14" t="n">
        <v>2478.701</v>
      </c>
    </row>
    <row r="1350" customFormat="false" ht="13.5" hidden="false" customHeight="false" outlineLevel="0" collapsed="false">
      <c r="A1350" s="14" t="n">
        <v>227.25</v>
      </c>
      <c r="B1350" s="14" t="n">
        <v>2478.7</v>
      </c>
    </row>
    <row r="1351" customFormat="false" ht="13.5" hidden="false" customHeight="false" outlineLevel="0" collapsed="false">
      <c r="A1351" s="14" t="n">
        <v>227.417</v>
      </c>
      <c r="B1351" s="14" t="n">
        <v>2478.7</v>
      </c>
    </row>
    <row r="1352" customFormat="false" ht="13.5" hidden="false" customHeight="false" outlineLevel="0" collapsed="false">
      <c r="A1352" s="14" t="n">
        <v>227.583</v>
      </c>
      <c r="B1352" s="14" t="n">
        <v>2478.7</v>
      </c>
    </row>
    <row r="1353" customFormat="false" ht="13.5" hidden="false" customHeight="false" outlineLevel="0" collapsed="false">
      <c r="A1353" s="14" t="n">
        <v>227.75</v>
      </c>
      <c r="B1353" s="14" t="n">
        <v>2478.699</v>
      </c>
    </row>
    <row r="1354" customFormat="false" ht="13.5" hidden="false" customHeight="false" outlineLevel="0" collapsed="false">
      <c r="A1354" s="14" t="n">
        <v>227.917</v>
      </c>
      <c r="B1354" s="14" t="n">
        <v>2478.709</v>
      </c>
    </row>
    <row r="1355" customFormat="false" ht="13.5" hidden="false" customHeight="false" outlineLevel="0" collapsed="false">
      <c r="A1355" s="14" t="n">
        <v>228.083</v>
      </c>
      <c r="B1355" s="14" t="n">
        <v>2478.708</v>
      </c>
    </row>
    <row r="1356" customFormat="false" ht="13.5" hidden="false" customHeight="false" outlineLevel="0" collapsed="false">
      <c r="A1356" s="14" t="n">
        <v>228.25</v>
      </c>
      <c r="B1356" s="14" t="n">
        <v>2478.708</v>
      </c>
    </row>
    <row r="1357" customFormat="false" ht="13.5" hidden="false" customHeight="false" outlineLevel="0" collapsed="false">
      <c r="A1357" s="14" t="n">
        <v>228.417</v>
      </c>
      <c r="B1357" s="14" t="n">
        <v>2478.708</v>
      </c>
    </row>
    <row r="1358" customFormat="false" ht="13.5" hidden="false" customHeight="false" outlineLevel="0" collapsed="false">
      <c r="A1358" s="14" t="n">
        <v>228.583</v>
      </c>
      <c r="B1358" s="14" t="n">
        <v>2478.707</v>
      </c>
    </row>
    <row r="1359" customFormat="false" ht="13.5" hidden="false" customHeight="false" outlineLevel="0" collapsed="false">
      <c r="A1359" s="14" t="n">
        <v>228.75</v>
      </c>
      <c r="B1359" s="14" t="n">
        <v>2478.707</v>
      </c>
    </row>
    <row r="1360" customFormat="false" ht="13.5" hidden="false" customHeight="false" outlineLevel="0" collapsed="false">
      <c r="A1360" s="14" t="n">
        <v>228.917</v>
      </c>
      <c r="B1360" s="14" t="n">
        <v>2478.707</v>
      </c>
    </row>
    <row r="1361" customFormat="false" ht="13.5" hidden="false" customHeight="false" outlineLevel="0" collapsed="false">
      <c r="A1361" s="14" t="n">
        <v>229.083</v>
      </c>
      <c r="B1361" s="14" t="n">
        <v>2478.706</v>
      </c>
    </row>
    <row r="1362" customFormat="false" ht="13.5" hidden="false" customHeight="false" outlineLevel="0" collapsed="false">
      <c r="A1362" s="14" t="n">
        <v>229.25</v>
      </c>
      <c r="B1362" s="14" t="n">
        <v>2478.706</v>
      </c>
    </row>
    <row r="1363" customFormat="false" ht="13.5" hidden="false" customHeight="false" outlineLevel="0" collapsed="false">
      <c r="A1363" s="14" t="n">
        <v>229.417</v>
      </c>
      <c r="B1363" s="14" t="n">
        <v>2478.705</v>
      </c>
    </row>
    <row r="1364" customFormat="false" ht="13.5" hidden="false" customHeight="false" outlineLevel="0" collapsed="false">
      <c r="A1364" s="14" t="n">
        <v>229.583</v>
      </c>
      <c r="B1364" s="14" t="n">
        <v>2478.705</v>
      </c>
    </row>
    <row r="1365" customFormat="false" ht="13.5" hidden="false" customHeight="false" outlineLevel="0" collapsed="false">
      <c r="A1365" s="14" t="n">
        <v>229.75</v>
      </c>
      <c r="B1365" s="14" t="n">
        <v>2478.705</v>
      </c>
    </row>
    <row r="1366" customFormat="false" ht="13.5" hidden="false" customHeight="false" outlineLevel="0" collapsed="false">
      <c r="A1366" s="14" t="n">
        <v>229.917</v>
      </c>
      <c r="B1366" s="14" t="n">
        <v>2478.704</v>
      </c>
    </row>
    <row r="1367" customFormat="false" ht="13.5" hidden="false" customHeight="false" outlineLevel="0" collapsed="false">
      <c r="A1367" s="14" t="n">
        <v>230.083</v>
      </c>
      <c r="B1367" s="14" t="n">
        <v>2478.704</v>
      </c>
    </row>
    <row r="1368" customFormat="false" ht="13.5" hidden="false" customHeight="false" outlineLevel="0" collapsed="false">
      <c r="A1368" s="14" t="n">
        <v>230.25</v>
      </c>
      <c r="B1368" s="14" t="n">
        <v>2478.704</v>
      </c>
    </row>
    <row r="1369" customFormat="false" ht="13.5" hidden="false" customHeight="false" outlineLevel="0" collapsed="false">
      <c r="A1369" s="14" t="n">
        <v>230.417</v>
      </c>
      <c r="B1369" s="14" t="n">
        <v>2478.703</v>
      </c>
    </row>
    <row r="1370" customFormat="false" ht="13.5" hidden="false" customHeight="false" outlineLevel="0" collapsed="false">
      <c r="A1370" s="14" t="n">
        <v>230.583</v>
      </c>
      <c r="B1370" s="14" t="n">
        <v>2478.703</v>
      </c>
    </row>
    <row r="1371" customFormat="false" ht="13.5" hidden="false" customHeight="false" outlineLevel="0" collapsed="false">
      <c r="A1371" s="14" t="n">
        <v>230.75</v>
      </c>
      <c r="B1371" s="14" t="n">
        <v>2478.702</v>
      </c>
    </row>
    <row r="1372" customFormat="false" ht="13.5" hidden="false" customHeight="false" outlineLevel="0" collapsed="false">
      <c r="A1372" s="14" t="n">
        <v>230.917</v>
      </c>
      <c r="B1372" s="14" t="n">
        <v>2478.702</v>
      </c>
    </row>
    <row r="1373" customFormat="false" ht="13.5" hidden="false" customHeight="false" outlineLevel="0" collapsed="false">
      <c r="A1373" s="14" t="n">
        <v>231.083</v>
      </c>
      <c r="B1373" s="14" t="n">
        <v>2478.702</v>
      </c>
    </row>
    <row r="1374" customFormat="false" ht="13.5" hidden="false" customHeight="false" outlineLevel="0" collapsed="false">
      <c r="A1374" s="14" t="n">
        <v>231.25</v>
      </c>
      <c r="B1374" s="14" t="n">
        <v>2478.701</v>
      </c>
    </row>
    <row r="1375" customFormat="false" ht="13.5" hidden="false" customHeight="false" outlineLevel="0" collapsed="false">
      <c r="A1375" s="14" t="n">
        <v>231.417</v>
      </c>
      <c r="B1375" s="14" t="n">
        <v>2478.701</v>
      </c>
    </row>
    <row r="1376" customFormat="false" ht="13.5" hidden="false" customHeight="false" outlineLevel="0" collapsed="false">
      <c r="A1376" s="14" t="n">
        <v>231.583</v>
      </c>
      <c r="B1376" s="14" t="n">
        <v>2478.701</v>
      </c>
    </row>
    <row r="1377" customFormat="false" ht="13.5" hidden="false" customHeight="false" outlineLevel="0" collapsed="false">
      <c r="A1377" s="14" t="n">
        <v>231.75</v>
      </c>
      <c r="B1377" s="14" t="n">
        <v>2478.7</v>
      </c>
    </row>
    <row r="1378" customFormat="false" ht="13.5" hidden="false" customHeight="false" outlineLevel="0" collapsed="false">
      <c r="A1378" s="14" t="n">
        <v>231.917</v>
      </c>
      <c r="B1378" s="14" t="n">
        <v>2478.7</v>
      </c>
    </row>
    <row r="1379" customFormat="false" ht="13.5" hidden="false" customHeight="false" outlineLevel="0" collapsed="false">
      <c r="A1379" s="14" t="n">
        <v>232.083</v>
      </c>
      <c r="B1379" s="14" t="n">
        <v>2478.699</v>
      </c>
    </row>
    <row r="1380" customFormat="false" ht="13.5" hidden="false" customHeight="false" outlineLevel="0" collapsed="false">
      <c r="A1380" s="14" t="n">
        <v>232.25</v>
      </c>
      <c r="B1380" s="14" t="n">
        <v>2478.699</v>
      </c>
    </row>
    <row r="1381" customFormat="false" ht="13.5" hidden="false" customHeight="false" outlineLevel="0" collapsed="false">
      <c r="A1381" s="14" t="n">
        <v>232.417</v>
      </c>
      <c r="B1381" s="14" t="n">
        <v>2478.699</v>
      </c>
    </row>
    <row r="1382" customFormat="false" ht="13.5" hidden="false" customHeight="false" outlineLevel="0" collapsed="false">
      <c r="A1382" s="14" t="n">
        <v>232.583</v>
      </c>
      <c r="B1382" s="14" t="n">
        <v>2478.698</v>
      </c>
    </row>
    <row r="1383" customFormat="false" ht="13.5" hidden="false" customHeight="false" outlineLevel="0" collapsed="false">
      <c r="A1383" s="14" t="n">
        <v>232.75</v>
      </c>
      <c r="B1383" s="14" t="n">
        <v>2478.698</v>
      </c>
    </row>
    <row r="1384" customFormat="false" ht="13.5" hidden="false" customHeight="false" outlineLevel="0" collapsed="false">
      <c r="A1384" s="14" t="n">
        <v>232.933</v>
      </c>
      <c r="B1384" s="14" t="n">
        <v>2478.698</v>
      </c>
    </row>
    <row r="1385" customFormat="false" ht="13.5" hidden="false" customHeight="false" outlineLevel="0" collapsed="false">
      <c r="A1385" s="14" t="n">
        <v>233.1</v>
      </c>
      <c r="B1385" s="14" t="n">
        <v>2478.697</v>
      </c>
    </row>
    <row r="1386" customFormat="false" ht="13.5" hidden="false" customHeight="false" outlineLevel="0" collapsed="false">
      <c r="A1386" s="14" t="n">
        <v>233.267</v>
      </c>
      <c r="B1386" s="14" t="n">
        <v>2478.697</v>
      </c>
    </row>
    <row r="1387" customFormat="false" ht="13.5" hidden="false" customHeight="false" outlineLevel="0" collapsed="false">
      <c r="A1387" s="14" t="n">
        <v>233.433</v>
      </c>
      <c r="B1387" s="14" t="n">
        <v>2478.696</v>
      </c>
    </row>
    <row r="1388" customFormat="false" ht="13.5" hidden="false" customHeight="false" outlineLevel="0" collapsed="false">
      <c r="A1388" s="14" t="n">
        <v>233.6</v>
      </c>
      <c r="B1388" s="14" t="n">
        <v>2478.696</v>
      </c>
    </row>
    <row r="1389" customFormat="false" ht="13.5" hidden="false" customHeight="false" outlineLevel="0" collapsed="false">
      <c r="A1389" s="14" t="n">
        <v>233.767</v>
      </c>
      <c r="B1389" s="14" t="n">
        <v>2478.696</v>
      </c>
    </row>
    <row r="1390" customFormat="false" ht="13.5" hidden="false" customHeight="false" outlineLevel="0" collapsed="false">
      <c r="A1390" s="14" t="n">
        <v>233.933</v>
      </c>
      <c r="B1390" s="14" t="n">
        <v>2478.695</v>
      </c>
    </row>
    <row r="1391" customFormat="false" ht="13.5" hidden="false" customHeight="false" outlineLevel="0" collapsed="false">
      <c r="A1391" s="14" t="n">
        <v>234.1</v>
      </c>
      <c r="B1391" s="14" t="n">
        <v>2478.695</v>
      </c>
    </row>
    <row r="1392" customFormat="false" ht="13.5" hidden="false" customHeight="false" outlineLevel="0" collapsed="false">
      <c r="A1392" s="14" t="n">
        <v>234.267</v>
      </c>
      <c r="B1392" s="14" t="n">
        <v>2478.695</v>
      </c>
    </row>
    <row r="1393" customFormat="false" ht="13.5" hidden="false" customHeight="false" outlineLevel="0" collapsed="false">
      <c r="A1393" s="14" t="n">
        <v>234.433</v>
      </c>
      <c r="B1393" s="14" t="n">
        <v>2478.694</v>
      </c>
    </row>
    <row r="1394" customFormat="false" ht="13.5" hidden="false" customHeight="false" outlineLevel="0" collapsed="false">
      <c r="A1394" s="14" t="n">
        <v>234.6</v>
      </c>
      <c r="B1394" s="14" t="n">
        <v>2478.694</v>
      </c>
    </row>
    <row r="1395" customFormat="false" ht="13.5" hidden="false" customHeight="false" outlineLevel="0" collapsed="false">
      <c r="A1395" s="14" t="n">
        <v>234.767</v>
      </c>
      <c r="B1395" s="14" t="n">
        <v>2478.693</v>
      </c>
    </row>
    <row r="1396" customFormat="false" ht="13.5" hidden="false" customHeight="false" outlineLevel="0" collapsed="false">
      <c r="A1396" s="14" t="n">
        <v>234.933</v>
      </c>
      <c r="B1396" s="14" t="n">
        <v>2478.693</v>
      </c>
    </row>
    <row r="1397" customFormat="false" ht="13.5" hidden="false" customHeight="false" outlineLevel="0" collapsed="false">
      <c r="A1397" s="14" t="n">
        <v>235.1</v>
      </c>
      <c r="B1397" s="14" t="n">
        <v>2478.693</v>
      </c>
    </row>
    <row r="1398" customFormat="false" ht="13.5" hidden="false" customHeight="false" outlineLevel="0" collapsed="false">
      <c r="A1398" s="14" t="n">
        <v>235.267</v>
      </c>
      <c r="B1398" s="14" t="n">
        <v>2478.692</v>
      </c>
    </row>
    <row r="1399" customFormat="false" ht="13.5" hidden="false" customHeight="false" outlineLevel="0" collapsed="false">
      <c r="A1399" s="14" t="n">
        <v>235.433</v>
      </c>
      <c r="B1399" s="14" t="n">
        <v>2478.692</v>
      </c>
    </row>
    <row r="1400" customFormat="false" ht="13.5" hidden="false" customHeight="false" outlineLevel="0" collapsed="false">
      <c r="A1400" s="14" t="n">
        <v>235.6</v>
      </c>
      <c r="B1400" s="14" t="n">
        <v>2478.692</v>
      </c>
    </row>
    <row r="1401" customFormat="false" ht="13.5" hidden="false" customHeight="false" outlineLevel="0" collapsed="false">
      <c r="A1401" s="14" t="n">
        <v>235.767</v>
      </c>
      <c r="B1401" s="14" t="n">
        <v>2478.691</v>
      </c>
    </row>
    <row r="1402" customFormat="false" ht="13.5" hidden="false" customHeight="false" outlineLevel="0" collapsed="false">
      <c r="A1402" s="14" t="n">
        <v>235.933</v>
      </c>
      <c r="B1402" s="14" t="n">
        <v>2478.691</v>
      </c>
    </row>
    <row r="1403" customFormat="false" ht="13.5" hidden="false" customHeight="false" outlineLevel="0" collapsed="false">
      <c r="A1403" s="14" t="n">
        <v>236.1</v>
      </c>
      <c r="B1403" s="14" t="n">
        <v>2478.69</v>
      </c>
    </row>
    <row r="1404" customFormat="false" ht="13.5" hidden="false" customHeight="false" outlineLevel="0" collapsed="false">
      <c r="A1404" s="14" t="n">
        <v>236.267</v>
      </c>
      <c r="B1404" s="14" t="n">
        <v>2478.69</v>
      </c>
    </row>
    <row r="1405" customFormat="false" ht="13.5" hidden="false" customHeight="false" outlineLevel="0" collapsed="false">
      <c r="A1405" s="14" t="n">
        <v>236.433</v>
      </c>
      <c r="B1405" s="14" t="n">
        <v>2478.69</v>
      </c>
    </row>
    <row r="1406" customFormat="false" ht="13.5" hidden="false" customHeight="false" outlineLevel="0" collapsed="false">
      <c r="A1406" s="14" t="n">
        <v>236.6</v>
      </c>
      <c r="B1406" s="14" t="n">
        <v>2478.689</v>
      </c>
    </row>
    <row r="1407" customFormat="false" ht="13.5" hidden="false" customHeight="false" outlineLevel="0" collapsed="false">
      <c r="A1407" s="14" t="n">
        <v>236.767</v>
      </c>
      <c r="B1407" s="14" t="n">
        <v>2478.689</v>
      </c>
    </row>
    <row r="1408" customFormat="false" ht="13.5" hidden="false" customHeight="false" outlineLevel="0" collapsed="false">
      <c r="A1408" s="14" t="n">
        <v>236.933</v>
      </c>
      <c r="B1408" s="14" t="n">
        <v>2478.689</v>
      </c>
    </row>
    <row r="1409" customFormat="false" ht="13.5" hidden="false" customHeight="false" outlineLevel="0" collapsed="false">
      <c r="A1409" s="14" t="n">
        <v>237.1</v>
      </c>
      <c r="B1409" s="14" t="n">
        <v>2478.688</v>
      </c>
    </row>
    <row r="1410" customFormat="false" ht="13.5" hidden="false" customHeight="false" outlineLevel="0" collapsed="false">
      <c r="A1410" s="14" t="n">
        <v>237.267</v>
      </c>
      <c r="B1410" s="14" t="n">
        <v>2478.688</v>
      </c>
    </row>
    <row r="1411" customFormat="false" ht="13.5" hidden="false" customHeight="false" outlineLevel="0" collapsed="false">
      <c r="A1411" s="14" t="n">
        <v>237.433</v>
      </c>
      <c r="B1411" s="14" t="n">
        <v>2478.688</v>
      </c>
    </row>
    <row r="1412" customFormat="false" ht="13.5" hidden="false" customHeight="false" outlineLevel="0" collapsed="false">
      <c r="A1412" s="14" t="n">
        <v>237.617</v>
      </c>
      <c r="B1412" s="14" t="n">
        <v>2478.687</v>
      </c>
    </row>
    <row r="1413" customFormat="false" ht="13.5" hidden="false" customHeight="false" outlineLevel="0" collapsed="false">
      <c r="A1413" s="14" t="n">
        <v>237.783</v>
      </c>
      <c r="B1413" s="14" t="n">
        <v>2478.687</v>
      </c>
    </row>
    <row r="1414" customFormat="false" ht="13.5" hidden="false" customHeight="false" outlineLevel="0" collapsed="false">
      <c r="A1414" s="14" t="n">
        <v>237.95</v>
      </c>
      <c r="B1414" s="14" t="n">
        <v>2478.686</v>
      </c>
    </row>
    <row r="1415" customFormat="false" ht="13.5" hidden="false" customHeight="false" outlineLevel="0" collapsed="false">
      <c r="A1415" s="14" t="n">
        <v>238.117</v>
      </c>
      <c r="B1415" s="14" t="n">
        <v>2478.686</v>
      </c>
    </row>
    <row r="1416" customFormat="false" ht="13.5" hidden="false" customHeight="false" outlineLevel="0" collapsed="false">
      <c r="A1416" s="14" t="n">
        <v>238.283</v>
      </c>
      <c r="B1416" s="14" t="n">
        <v>2478.686</v>
      </c>
    </row>
    <row r="1417" customFormat="false" ht="13.5" hidden="false" customHeight="false" outlineLevel="0" collapsed="false">
      <c r="A1417" s="14" t="n">
        <v>238.45</v>
      </c>
      <c r="B1417" s="14" t="n">
        <v>2478.685</v>
      </c>
    </row>
    <row r="1418" customFormat="false" ht="13.5" hidden="false" customHeight="false" outlineLevel="0" collapsed="false">
      <c r="A1418" s="14" t="n">
        <v>238.633</v>
      </c>
      <c r="B1418" s="14" t="n">
        <v>2478.685</v>
      </c>
    </row>
    <row r="1419" customFormat="false" ht="13.5" hidden="false" customHeight="false" outlineLevel="0" collapsed="false">
      <c r="A1419" s="14" t="n">
        <v>238.8</v>
      </c>
      <c r="B1419" s="14" t="n">
        <v>2478.685</v>
      </c>
    </row>
    <row r="1420" customFormat="false" ht="13.5" hidden="false" customHeight="false" outlineLevel="0" collapsed="false">
      <c r="A1420" s="14" t="n">
        <v>238.967</v>
      </c>
      <c r="B1420" s="14" t="n">
        <v>2478.684</v>
      </c>
    </row>
    <row r="1421" customFormat="false" ht="13.5" hidden="false" customHeight="false" outlineLevel="0" collapsed="false">
      <c r="A1421" s="14" t="n">
        <v>239.15</v>
      </c>
      <c r="B1421" s="14" t="n">
        <v>2478.684</v>
      </c>
    </row>
    <row r="1422" customFormat="false" ht="13.5" hidden="false" customHeight="false" outlineLevel="0" collapsed="false">
      <c r="A1422" s="14" t="n">
        <v>239.317</v>
      </c>
      <c r="B1422" s="14" t="n">
        <v>2478.683</v>
      </c>
    </row>
    <row r="1423" customFormat="false" ht="13.5" hidden="false" customHeight="false" outlineLevel="0" collapsed="false">
      <c r="A1423" s="14" t="n">
        <v>239.483</v>
      </c>
      <c r="B1423" s="14" t="n">
        <v>2478.683</v>
      </c>
    </row>
    <row r="1424" customFormat="false" ht="13.5" hidden="false" customHeight="false" outlineLevel="0" collapsed="false">
      <c r="A1424" s="14" t="n">
        <v>239.65</v>
      </c>
      <c r="B1424" s="14" t="n">
        <v>2478.683</v>
      </c>
    </row>
    <row r="1425" customFormat="false" ht="13.5" hidden="false" customHeight="false" outlineLevel="0" collapsed="false">
      <c r="A1425" s="14" t="n">
        <v>239.817</v>
      </c>
      <c r="B1425" s="14" t="n">
        <v>2478.682</v>
      </c>
    </row>
    <row r="1426" customFormat="false" ht="13.5" hidden="false" customHeight="false" outlineLevel="0" collapsed="false">
      <c r="A1426" s="14" t="n">
        <v>239.983</v>
      </c>
      <c r="B1426" s="14" t="n">
        <v>2478.682</v>
      </c>
    </row>
    <row r="1427" customFormat="false" ht="13.5" hidden="false" customHeight="false" outlineLevel="0" collapsed="false">
      <c r="A1427" s="14" t="n">
        <v>240.15</v>
      </c>
      <c r="B1427" s="14" t="n">
        <v>2478.682</v>
      </c>
    </row>
    <row r="1428" customFormat="false" ht="13.5" hidden="false" customHeight="false" outlineLevel="0" collapsed="false">
      <c r="A1428" s="14" t="n">
        <v>240.317</v>
      </c>
      <c r="B1428" s="14" t="n">
        <v>2478.681</v>
      </c>
    </row>
    <row r="1429" customFormat="false" ht="13.5" hidden="false" customHeight="false" outlineLevel="0" collapsed="false">
      <c r="A1429" s="14" t="n">
        <v>240.483</v>
      </c>
      <c r="B1429" s="14" t="n">
        <v>2478.681</v>
      </c>
    </row>
    <row r="1430" customFormat="false" ht="13.5" hidden="false" customHeight="false" outlineLevel="0" collapsed="false">
      <c r="A1430" s="14" t="n">
        <v>240.65</v>
      </c>
      <c r="B1430" s="14" t="n">
        <v>2478.68</v>
      </c>
    </row>
    <row r="1431" customFormat="false" ht="13.5" hidden="false" customHeight="false" outlineLevel="0" collapsed="false">
      <c r="A1431" s="14" t="n">
        <v>240.817</v>
      </c>
      <c r="B1431" s="14" t="n">
        <v>2478.68</v>
      </c>
    </row>
    <row r="1432" customFormat="false" ht="13.5" hidden="false" customHeight="false" outlineLevel="0" collapsed="false">
      <c r="A1432" s="14" t="n">
        <v>240.983</v>
      </c>
      <c r="B1432" s="14" t="n">
        <v>2478.68</v>
      </c>
    </row>
    <row r="1433" customFormat="false" ht="13.5" hidden="false" customHeight="false" outlineLevel="0" collapsed="false">
      <c r="A1433" s="14" t="n">
        <v>241.15</v>
      </c>
      <c r="B1433" s="14" t="n">
        <v>2478.679</v>
      </c>
    </row>
    <row r="1434" customFormat="false" ht="13.5" hidden="false" customHeight="false" outlineLevel="0" collapsed="false">
      <c r="A1434" s="14" t="n">
        <v>241.317</v>
      </c>
      <c r="B1434" s="14" t="n">
        <v>2478.679</v>
      </c>
    </row>
    <row r="1435" customFormat="false" ht="13.5" hidden="false" customHeight="false" outlineLevel="0" collapsed="false">
      <c r="A1435" s="14" t="n">
        <v>241.483</v>
      </c>
      <c r="B1435" s="14" t="n">
        <v>2478.679</v>
      </c>
    </row>
    <row r="1436" customFormat="false" ht="13.5" hidden="false" customHeight="false" outlineLevel="0" collapsed="false">
      <c r="A1436" s="14" t="n">
        <v>241.65</v>
      </c>
      <c r="B1436" s="14" t="n">
        <v>2478.678</v>
      </c>
    </row>
    <row r="1437" customFormat="false" ht="13.5" hidden="false" customHeight="false" outlineLevel="0" collapsed="false">
      <c r="A1437" s="14" t="n">
        <v>241.817</v>
      </c>
      <c r="B1437" s="14" t="n">
        <v>2478.678</v>
      </c>
    </row>
    <row r="1438" customFormat="false" ht="13.5" hidden="false" customHeight="false" outlineLevel="0" collapsed="false">
      <c r="A1438" s="14" t="n">
        <v>241.983</v>
      </c>
      <c r="B1438" s="14" t="n">
        <v>2478.677</v>
      </c>
    </row>
    <row r="1439" customFormat="false" ht="13.5" hidden="false" customHeight="false" outlineLevel="0" collapsed="false">
      <c r="A1439" s="14" t="n">
        <v>242.167</v>
      </c>
      <c r="B1439" s="14" t="n">
        <v>2478.677</v>
      </c>
    </row>
    <row r="1440" customFormat="false" ht="13.5" hidden="false" customHeight="false" outlineLevel="0" collapsed="false">
      <c r="A1440" s="14" t="n">
        <v>242.333</v>
      </c>
      <c r="B1440" s="14" t="n">
        <v>2478.677</v>
      </c>
    </row>
    <row r="1441" customFormat="false" ht="13.5" hidden="false" customHeight="false" outlineLevel="0" collapsed="false">
      <c r="A1441" s="14" t="n">
        <v>242.5</v>
      </c>
      <c r="B1441" s="14" t="n">
        <v>2478.676</v>
      </c>
    </row>
    <row r="1442" customFormat="false" ht="13.5" hidden="false" customHeight="false" outlineLevel="0" collapsed="false">
      <c r="A1442" s="14" t="n">
        <v>242.667</v>
      </c>
      <c r="B1442" s="14" t="n">
        <v>2478.676</v>
      </c>
    </row>
    <row r="1443" customFormat="false" ht="13.5" hidden="false" customHeight="false" outlineLevel="0" collapsed="false">
      <c r="A1443" s="14" t="n">
        <v>242.833</v>
      </c>
      <c r="B1443" s="14" t="n">
        <v>2478.676</v>
      </c>
    </row>
    <row r="1444" customFormat="false" ht="13.5" hidden="false" customHeight="false" outlineLevel="0" collapsed="false">
      <c r="A1444" s="14" t="n">
        <v>243.017</v>
      </c>
      <c r="B1444" s="14" t="n">
        <v>2478.675</v>
      </c>
    </row>
    <row r="1445" customFormat="false" ht="13.5" hidden="false" customHeight="false" outlineLevel="0" collapsed="false">
      <c r="A1445" s="14" t="n">
        <v>243.183</v>
      </c>
      <c r="B1445" s="14" t="n">
        <v>2478.675</v>
      </c>
    </row>
    <row r="1446" customFormat="false" ht="13.5" hidden="false" customHeight="false" outlineLevel="0" collapsed="false">
      <c r="A1446" s="14" t="n">
        <v>243.35</v>
      </c>
      <c r="B1446" s="14" t="n">
        <v>2478.674</v>
      </c>
    </row>
    <row r="1447" customFormat="false" ht="13.5" hidden="false" customHeight="false" outlineLevel="0" collapsed="false">
      <c r="A1447" s="14" t="n">
        <v>243.517</v>
      </c>
      <c r="B1447" s="14" t="n">
        <v>2478.664</v>
      </c>
    </row>
    <row r="1448" customFormat="false" ht="13.5" hidden="false" customHeight="false" outlineLevel="0" collapsed="false">
      <c r="A1448" s="14" t="n">
        <v>243.683</v>
      </c>
      <c r="B1448" s="14" t="n">
        <v>2478.664</v>
      </c>
    </row>
    <row r="1449" customFormat="false" ht="13.5" hidden="false" customHeight="false" outlineLevel="0" collapsed="false">
      <c r="A1449" s="14" t="n">
        <v>243.85</v>
      </c>
      <c r="B1449" s="14" t="n">
        <v>2478.673</v>
      </c>
    </row>
    <row r="1450" customFormat="false" ht="13.5" hidden="false" customHeight="false" outlineLevel="0" collapsed="false">
      <c r="A1450" s="14" t="n">
        <v>244.017</v>
      </c>
      <c r="B1450" s="14" t="n">
        <v>2478.673</v>
      </c>
    </row>
    <row r="1451" customFormat="false" ht="13.5" hidden="false" customHeight="false" outlineLevel="0" collapsed="false">
      <c r="A1451" s="14" t="n">
        <v>244.2</v>
      </c>
      <c r="B1451" s="14" t="n">
        <v>2478.673</v>
      </c>
    </row>
    <row r="1452" customFormat="false" ht="13.5" hidden="false" customHeight="false" outlineLevel="0" collapsed="false">
      <c r="A1452" s="14" t="n">
        <v>244.367</v>
      </c>
      <c r="B1452" s="14" t="n">
        <v>2478.662</v>
      </c>
    </row>
    <row r="1453" customFormat="false" ht="13.5" hidden="false" customHeight="false" outlineLevel="0" collapsed="false">
      <c r="A1453" s="14" t="n">
        <v>244.533</v>
      </c>
      <c r="B1453" s="14" t="n">
        <v>2478.662</v>
      </c>
    </row>
    <row r="1454" customFormat="false" ht="13.5" hidden="false" customHeight="false" outlineLevel="0" collapsed="false">
      <c r="A1454" s="14" t="n">
        <v>244.7</v>
      </c>
      <c r="B1454" s="14" t="n">
        <v>2478.662</v>
      </c>
    </row>
    <row r="1455" customFormat="false" ht="13.5" hidden="false" customHeight="false" outlineLevel="0" collapsed="false">
      <c r="A1455" s="14" t="n">
        <v>244.867</v>
      </c>
      <c r="B1455" s="14" t="n">
        <v>2478.661</v>
      </c>
    </row>
    <row r="1456" customFormat="false" ht="13.5" hidden="false" customHeight="false" outlineLevel="0" collapsed="false">
      <c r="A1456" s="14" t="n">
        <v>245.033</v>
      </c>
      <c r="B1456" s="14" t="n">
        <v>2478.661</v>
      </c>
    </row>
    <row r="1457" customFormat="false" ht="13.5" hidden="false" customHeight="false" outlineLevel="0" collapsed="false">
      <c r="A1457" s="14" t="n">
        <v>245.2</v>
      </c>
      <c r="B1457" s="14" t="n">
        <v>2478.66</v>
      </c>
    </row>
    <row r="1458" customFormat="false" ht="13.5" hidden="false" customHeight="false" outlineLevel="0" collapsed="false">
      <c r="A1458" s="14" t="n">
        <v>245.367</v>
      </c>
      <c r="B1458" s="14" t="n">
        <v>2478.66</v>
      </c>
    </row>
    <row r="1459" customFormat="false" ht="13.5" hidden="false" customHeight="false" outlineLevel="0" collapsed="false">
      <c r="A1459" s="14" t="n">
        <v>245.533</v>
      </c>
      <c r="B1459" s="14" t="n">
        <v>2478.66</v>
      </c>
    </row>
    <row r="1460" customFormat="false" ht="13.5" hidden="false" customHeight="false" outlineLevel="0" collapsed="false">
      <c r="A1460" s="14" t="n">
        <v>245.7</v>
      </c>
      <c r="B1460" s="14" t="n">
        <v>2478.659</v>
      </c>
    </row>
    <row r="1461" customFormat="false" ht="13.5" hidden="false" customHeight="false" outlineLevel="0" collapsed="false">
      <c r="A1461" s="14" t="n">
        <v>245.867</v>
      </c>
      <c r="B1461" s="14" t="n">
        <v>2478.659</v>
      </c>
    </row>
    <row r="1462" customFormat="false" ht="13.5" hidden="false" customHeight="false" outlineLevel="0" collapsed="false">
      <c r="A1462" s="14" t="n">
        <v>246.033</v>
      </c>
      <c r="B1462" s="14" t="n">
        <v>2478.659</v>
      </c>
    </row>
    <row r="1463" customFormat="false" ht="13.5" hidden="false" customHeight="false" outlineLevel="0" collapsed="false">
      <c r="A1463" s="14" t="n">
        <v>246.2</v>
      </c>
      <c r="B1463" s="14" t="n">
        <v>2478.658</v>
      </c>
    </row>
    <row r="1464" customFormat="false" ht="13.5" hidden="false" customHeight="false" outlineLevel="0" collapsed="false">
      <c r="A1464" s="14" t="n">
        <v>246.367</v>
      </c>
      <c r="B1464" s="14" t="n">
        <v>2478.658</v>
      </c>
    </row>
    <row r="1465" customFormat="false" ht="13.5" hidden="false" customHeight="false" outlineLevel="0" collapsed="false">
      <c r="A1465" s="14" t="n">
        <v>246.533</v>
      </c>
      <c r="B1465" s="14" t="n">
        <v>2478.658</v>
      </c>
    </row>
    <row r="1466" customFormat="false" ht="13.5" hidden="false" customHeight="false" outlineLevel="0" collapsed="false">
      <c r="A1466" s="14" t="n">
        <v>246.7</v>
      </c>
      <c r="B1466" s="14" t="n">
        <v>2478.657</v>
      </c>
    </row>
    <row r="1467" customFormat="false" ht="13.5" hidden="false" customHeight="false" outlineLevel="0" collapsed="false">
      <c r="A1467" s="14" t="n">
        <v>246.867</v>
      </c>
      <c r="B1467" s="14" t="n">
        <v>2478.657</v>
      </c>
    </row>
    <row r="1468" customFormat="false" ht="13.5" hidden="false" customHeight="false" outlineLevel="0" collapsed="false">
      <c r="A1468" s="14" t="n">
        <v>247.033</v>
      </c>
      <c r="B1468" s="14" t="n">
        <v>2478.656</v>
      </c>
    </row>
    <row r="1469" customFormat="false" ht="13.5" hidden="false" customHeight="false" outlineLevel="0" collapsed="false">
      <c r="A1469" s="14" t="n">
        <v>247.2</v>
      </c>
      <c r="B1469" s="14" t="n">
        <v>2478.656</v>
      </c>
    </row>
    <row r="1470" customFormat="false" ht="13.5" hidden="false" customHeight="false" outlineLevel="0" collapsed="false">
      <c r="A1470" s="14" t="n">
        <v>247.367</v>
      </c>
      <c r="B1470" s="14" t="n">
        <v>2478.656</v>
      </c>
    </row>
    <row r="1471" customFormat="false" ht="13.5" hidden="false" customHeight="false" outlineLevel="0" collapsed="false">
      <c r="A1471" s="14" t="n">
        <v>247.533</v>
      </c>
      <c r="B1471" s="14" t="n">
        <v>2478.655</v>
      </c>
    </row>
    <row r="1472" customFormat="false" ht="13.5" hidden="false" customHeight="false" outlineLevel="0" collapsed="false">
      <c r="A1472" s="14" t="n">
        <v>247.7</v>
      </c>
      <c r="B1472" s="14" t="n">
        <v>2478.655</v>
      </c>
    </row>
    <row r="1473" customFormat="false" ht="13.5" hidden="false" customHeight="false" outlineLevel="0" collapsed="false">
      <c r="A1473" s="14" t="n">
        <v>247.867</v>
      </c>
      <c r="B1473" s="14" t="n">
        <v>2478.655</v>
      </c>
    </row>
    <row r="1474" customFormat="false" ht="13.5" hidden="false" customHeight="false" outlineLevel="0" collapsed="false">
      <c r="A1474" s="14" t="n">
        <v>248.05</v>
      </c>
      <c r="B1474" s="14" t="n">
        <v>2478.654</v>
      </c>
    </row>
    <row r="1475" customFormat="false" ht="13.5" hidden="false" customHeight="false" outlineLevel="0" collapsed="false">
      <c r="A1475" s="14" t="n">
        <v>248.217</v>
      </c>
      <c r="B1475" s="14" t="n">
        <v>2478.654</v>
      </c>
    </row>
    <row r="1476" customFormat="false" ht="13.5" hidden="false" customHeight="false" outlineLevel="0" collapsed="false">
      <c r="A1476" s="14" t="n">
        <v>248.383</v>
      </c>
      <c r="B1476" s="14" t="n">
        <v>2478.654</v>
      </c>
    </row>
    <row r="1477" customFormat="false" ht="13.5" hidden="false" customHeight="false" outlineLevel="0" collapsed="false">
      <c r="A1477" s="14" t="n">
        <v>248.55</v>
      </c>
      <c r="B1477" s="14" t="n">
        <v>2478.653</v>
      </c>
    </row>
    <row r="1478" customFormat="false" ht="13.5" hidden="false" customHeight="false" outlineLevel="0" collapsed="false">
      <c r="A1478" s="14" t="n">
        <v>248.717</v>
      </c>
      <c r="B1478" s="14" t="n">
        <v>2478.653</v>
      </c>
    </row>
    <row r="1479" customFormat="false" ht="13.5" hidden="false" customHeight="false" outlineLevel="0" collapsed="false">
      <c r="A1479" s="14" t="n">
        <v>248.883</v>
      </c>
      <c r="B1479" s="14" t="n">
        <v>2478.652</v>
      </c>
    </row>
    <row r="1480" customFormat="false" ht="13.5" hidden="false" customHeight="false" outlineLevel="0" collapsed="false">
      <c r="A1480" s="14" t="n">
        <v>249.05</v>
      </c>
      <c r="B1480" s="14" t="n">
        <v>2478.652</v>
      </c>
    </row>
    <row r="1481" customFormat="false" ht="13.5" hidden="false" customHeight="false" outlineLevel="0" collapsed="false">
      <c r="A1481" s="14" t="n">
        <v>249.217</v>
      </c>
      <c r="B1481" s="14" t="n">
        <v>2478.652</v>
      </c>
    </row>
    <row r="1482" customFormat="false" ht="13.5" hidden="false" customHeight="false" outlineLevel="0" collapsed="false">
      <c r="A1482" s="14" t="n">
        <v>249.383</v>
      </c>
      <c r="B1482" s="14" t="n">
        <v>2478.651</v>
      </c>
    </row>
    <row r="1483" customFormat="false" ht="13.5" hidden="false" customHeight="false" outlineLevel="0" collapsed="false">
      <c r="A1483" s="14" t="n">
        <v>249.55</v>
      </c>
      <c r="B1483" s="14" t="n">
        <v>2478.651</v>
      </c>
    </row>
    <row r="1484" customFormat="false" ht="13.5" hidden="false" customHeight="false" outlineLevel="0" collapsed="false">
      <c r="A1484" s="14" t="n">
        <v>249.717</v>
      </c>
      <c r="B1484" s="14" t="n">
        <v>2478.651</v>
      </c>
    </row>
    <row r="1485" customFormat="false" ht="13.5" hidden="false" customHeight="false" outlineLevel="0" collapsed="false">
      <c r="A1485" s="14" t="n">
        <v>249.883</v>
      </c>
      <c r="B1485" s="14" t="n">
        <v>2478.65</v>
      </c>
    </row>
    <row r="1486" customFormat="false" ht="13.5" hidden="false" customHeight="false" outlineLevel="0" collapsed="false">
      <c r="A1486" s="14" t="n">
        <v>250.05</v>
      </c>
      <c r="B1486" s="14" t="n">
        <v>2478.65</v>
      </c>
    </row>
    <row r="1487" customFormat="false" ht="13.5" hidden="false" customHeight="false" outlineLevel="0" collapsed="false">
      <c r="A1487" s="14" t="n">
        <v>250.217</v>
      </c>
      <c r="B1487" s="14" t="n">
        <v>2478.65</v>
      </c>
    </row>
    <row r="1488" customFormat="false" ht="13.5" hidden="false" customHeight="false" outlineLevel="0" collapsed="false">
      <c r="A1488" s="14" t="n">
        <v>250.383</v>
      </c>
      <c r="B1488" s="14" t="n">
        <v>2478.649</v>
      </c>
    </row>
    <row r="1489" customFormat="false" ht="13.5" hidden="false" customHeight="false" outlineLevel="0" collapsed="false">
      <c r="A1489" s="14" t="n">
        <v>250.55</v>
      </c>
      <c r="B1489" s="14" t="n">
        <v>2478.649</v>
      </c>
    </row>
    <row r="1490" customFormat="false" ht="13.5" hidden="false" customHeight="false" outlineLevel="0" collapsed="false">
      <c r="A1490" s="14" t="n">
        <v>250.717</v>
      </c>
      <c r="B1490" s="14" t="n">
        <v>2478.648</v>
      </c>
    </row>
    <row r="1491" customFormat="false" ht="13.5" hidden="false" customHeight="false" outlineLevel="0" collapsed="false">
      <c r="A1491" s="14" t="n">
        <v>250.883</v>
      </c>
      <c r="B1491" s="14" t="n">
        <v>2478.648</v>
      </c>
    </row>
    <row r="1492" customFormat="false" ht="13.5" hidden="false" customHeight="false" outlineLevel="0" collapsed="false">
      <c r="A1492" s="14" t="n">
        <v>251.05</v>
      </c>
      <c r="B1492" s="14" t="n">
        <v>2478.648</v>
      </c>
    </row>
    <row r="1493" customFormat="false" ht="13.5" hidden="false" customHeight="false" outlineLevel="0" collapsed="false">
      <c r="A1493" s="14" t="n">
        <v>251.233</v>
      </c>
      <c r="B1493" s="14" t="n">
        <v>2478.647</v>
      </c>
    </row>
    <row r="1494" customFormat="false" ht="13.5" hidden="false" customHeight="false" outlineLevel="0" collapsed="false">
      <c r="A1494" s="14" t="n">
        <v>251.4</v>
      </c>
      <c r="B1494" s="14" t="n">
        <v>2478.647</v>
      </c>
    </row>
    <row r="1495" customFormat="false" ht="13.5" hidden="false" customHeight="false" outlineLevel="0" collapsed="false">
      <c r="A1495" s="14" t="n">
        <v>251.567</v>
      </c>
      <c r="B1495" s="14" t="n">
        <v>2478.647</v>
      </c>
    </row>
    <row r="1496" customFormat="false" ht="13.5" hidden="false" customHeight="false" outlineLevel="0" collapsed="false">
      <c r="A1496" s="14" t="n">
        <v>251.733</v>
      </c>
      <c r="B1496" s="14" t="n">
        <v>2478.646</v>
      </c>
    </row>
    <row r="1497" customFormat="false" ht="13.5" hidden="false" customHeight="false" outlineLevel="0" collapsed="false">
      <c r="A1497" s="14" t="n">
        <v>251.9</v>
      </c>
      <c r="B1497" s="14" t="n">
        <v>2478.646</v>
      </c>
    </row>
    <row r="1498" customFormat="false" ht="13.5" hidden="false" customHeight="false" outlineLevel="0" collapsed="false">
      <c r="A1498" s="14" t="n">
        <v>252.067</v>
      </c>
      <c r="B1498" s="14" t="n">
        <v>2478.646</v>
      </c>
    </row>
    <row r="1499" customFormat="false" ht="13.5" hidden="false" customHeight="false" outlineLevel="0" collapsed="false">
      <c r="A1499" s="14" t="n">
        <v>252.233</v>
      </c>
      <c r="B1499" s="14" t="n">
        <v>2478.645</v>
      </c>
    </row>
    <row r="1500" customFormat="false" ht="13.5" hidden="false" customHeight="false" outlineLevel="0" collapsed="false">
      <c r="A1500" s="14" t="n">
        <v>252.4</v>
      </c>
      <c r="B1500" s="14" t="n">
        <v>2478.645</v>
      </c>
    </row>
    <row r="1501" customFormat="false" ht="13.5" hidden="false" customHeight="false" outlineLevel="0" collapsed="false">
      <c r="A1501" s="14" t="n">
        <v>252.567</v>
      </c>
      <c r="B1501" s="14" t="n">
        <v>2478.645</v>
      </c>
    </row>
    <row r="1502" customFormat="false" ht="13.5" hidden="false" customHeight="false" outlineLevel="0" collapsed="false">
      <c r="A1502" s="14" t="n">
        <v>252.733</v>
      </c>
      <c r="B1502" s="14" t="n">
        <v>2478.644</v>
      </c>
    </row>
    <row r="1503" customFormat="false" ht="13.5" hidden="false" customHeight="false" outlineLevel="0" collapsed="false">
      <c r="A1503" s="14" t="n">
        <v>252.9</v>
      </c>
      <c r="B1503" s="14" t="n">
        <v>2478.644</v>
      </c>
    </row>
    <row r="1504" customFormat="false" ht="13.5" hidden="false" customHeight="false" outlineLevel="0" collapsed="false">
      <c r="A1504" s="14" t="n">
        <v>253.067</v>
      </c>
      <c r="B1504" s="14" t="n">
        <v>2478.643</v>
      </c>
    </row>
    <row r="1505" customFormat="false" ht="13.5" hidden="false" customHeight="false" outlineLevel="0" collapsed="false">
      <c r="A1505" s="14" t="n">
        <v>253.233</v>
      </c>
      <c r="B1505" s="14" t="n">
        <v>2478.643</v>
      </c>
    </row>
    <row r="1506" customFormat="false" ht="13.5" hidden="false" customHeight="false" outlineLevel="0" collapsed="false">
      <c r="A1506" s="14" t="n">
        <v>253.4</v>
      </c>
      <c r="B1506" s="14" t="n">
        <v>2478.643</v>
      </c>
    </row>
    <row r="1507" customFormat="false" ht="13.5" hidden="false" customHeight="false" outlineLevel="0" collapsed="false">
      <c r="A1507" s="14" t="n">
        <v>253.567</v>
      </c>
      <c r="B1507" s="14" t="n">
        <v>2478.642</v>
      </c>
    </row>
    <row r="1508" customFormat="false" ht="13.5" hidden="false" customHeight="false" outlineLevel="0" collapsed="false">
      <c r="A1508" s="14" t="n">
        <v>253.733</v>
      </c>
      <c r="B1508" s="14" t="n">
        <v>2478.642</v>
      </c>
    </row>
    <row r="1509" customFormat="false" ht="13.5" hidden="false" customHeight="false" outlineLevel="0" collapsed="false">
      <c r="A1509" s="14" t="n">
        <v>253.9</v>
      </c>
      <c r="B1509" s="14" t="n">
        <v>2478.642</v>
      </c>
    </row>
    <row r="1510" customFormat="false" ht="13.5" hidden="false" customHeight="false" outlineLevel="0" collapsed="false">
      <c r="A1510" s="14" t="n">
        <v>254.067</v>
      </c>
      <c r="B1510" s="14" t="n">
        <v>2478.641</v>
      </c>
    </row>
    <row r="1511" customFormat="false" ht="13.5" hidden="false" customHeight="false" outlineLevel="0" collapsed="false">
      <c r="A1511" s="14" t="n">
        <v>254.233</v>
      </c>
      <c r="B1511" s="14" t="n">
        <v>2478.641</v>
      </c>
    </row>
    <row r="1512" customFormat="false" ht="13.5" hidden="false" customHeight="false" outlineLevel="0" collapsed="false">
      <c r="A1512" s="14" t="n">
        <v>254.4</v>
      </c>
      <c r="B1512" s="14" t="n">
        <v>2478.641</v>
      </c>
    </row>
    <row r="1513" customFormat="false" ht="13.5" hidden="false" customHeight="false" outlineLevel="0" collapsed="false">
      <c r="A1513" s="14" t="n">
        <v>254.567</v>
      </c>
      <c r="B1513" s="14" t="n">
        <v>2478.65</v>
      </c>
    </row>
    <row r="1514" customFormat="false" ht="13.5" hidden="false" customHeight="false" outlineLevel="0" collapsed="false">
      <c r="A1514" s="14" t="n">
        <v>254.733</v>
      </c>
      <c r="B1514" s="14" t="n">
        <v>2478.65</v>
      </c>
    </row>
    <row r="1515" customFormat="false" ht="13.5" hidden="false" customHeight="false" outlineLevel="0" collapsed="false">
      <c r="A1515" s="14" t="n">
        <v>254.9</v>
      </c>
      <c r="B1515" s="14" t="n">
        <v>2478.65</v>
      </c>
    </row>
    <row r="1516" customFormat="false" ht="13.5" hidden="false" customHeight="false" outlineLevel="0" collapsed="false">
      <c r="A1516" s="14" t="n">
        <v>255.067</v>
      </c>
      <c r="B1516" s="14" t="n">
        <v>2478.649</v>
      </c>
    </row>
    <row r="1517" customFormat="false" ht="13.5" hidden="false" customHeight="false" outlineLevel="0" collapsed="false">
      <c r="A1517" s="14" t="n">
        <v>255.233</v>
      </c>
      <c r="B1517" s="14" t="n">
        <v>2478.649</v>
      </c>
    </row>
    <row r="1518" customFormat="false" ht="13.5" hidden="false" customHeight="false" outlineLevel="0" collapsed="false">
      <c r="A1518" s="14" t="n">
        <v>255.4</v>
      </c>
      <c r="B1518" s="14" t="n">
        <v>2478.648</v>
      </c>
    </row>
    <row r="1519" customFormat="false" ht="13.5" hidden="false" customHeight="false" outlineLevel="0" collapsed="false">
      <c r="A1519" s="14" t="n">
        <v>255.567</v>
      </c>
      <c r="B1519" s="14" t="n">
        <v>2478.648</v>
      </c>
    </row>
    <row r="1520" customFormat="false" ht="13.5" hidden="false" customHeight="false" outlineLevel="0" collapsed="false">
      <c r="A1520" s="14" t="n">
        <v>255.733</v>
      </c>
      <c r="B1520" s="14" t="n">
        <v>2478.648</v>
      </c>
    </row>
    <row r="1521" customFormat="false" ht="13.5" hidden="false" customHeight="false" outlineLevel="0" collapsed="false">
      <c r="A1521" s="14" t="n">
        <v>255.9</v>
      </c>
      <c r="B1521" s="14" t="n">
        <v>2478.647</v>
      </c>
    </row>
    <row r="1522" customFormat="false" ht="13.5" hidden="false" customHeight="false" outlineLevel="0" collapsed="false">
      <c r="A1522" s="14" t="n">
        <v>256.067</v>
      </c>
      <c r="B1522" s="14" t="n">
        <v>2478.647</v>
      </c>
    </row>
    <row r="1523" customFormat="false" ht="13.5" hidden="false" customHeight="false" outlineLevel="0" collapsed="false">
      <c r="A1523" s="14" t="n">
        <v>256.233</v>
      </c>
      <c r="B1523" s="14" t="n">
        <v>2478.647</v>
      </c>
    </row>
    <row r="1524" customFormat="false" ht="13.5" hidden="false" customHeight="false" outlineLevel="0" collapsed="false">
      <c r="A1524" s="14" t="n">
        <v>256.4</v>
      </c>
      <c r="B1524" s="14" t="n">
        <v>2478.646</v>
      </c>
    </row>
    <row r="1525" customFormat="false" ht="13.5" hidden="false" customHeight="false" outlineLevel="0" collapsed="false">
      <c r="A1525" s="14" t="n">
        <v>256.567</v>
      </c>
      <c r="B1525" s="14" t="n">
        <v>2478.646</v>
      </c>
    </row>
    <row r="1526" customFormat="false" ht="13.5" hidden="false" customHeight="false" outlineLevel="0" collapsed="false">
      <c r="A1526" s="14" t="n">
        <v>256.733</v>
      </c>
      <c r="B1526" s="14" t="n">
        <v>2478.646</v>
      </c>
    </row>
    <row r="1527" customFormat="false" ht="13.5" hidden="false" customHeight="false" outlineLevel="0" collapsed="false">
      <c r="A1527" s="14" t="n">
        <v>256.9</v>
      </c>
      <c r="B1527" s="14" t="n">
        <v>2478.645</v>
      </c>
    </row>
    <row r="1528" customFormat="false" ht="13.5" hidden="false" customHeight="false" outlineLevel="0" collapsed="false">
      <c r="A1528" s="14" t="n">
        <v>257.067</v>
      </c>
      <c r="B1528" s="14" t="n">
        <v>2478.645</v>
      </c>
    </row>
    <row r="1529" customFormat="false" ht="13.5" hidden="false" customHeight="false" outlineLevel="0" collapsed="false">
      <c r="A1529" s="14" t="n">
        <v>257.233</v>
      </c>
      <c r="B1529" s="14" t="n">
        <v>2478.645</v>
      </c>
    </row>
    <row r="1530" customFormat="false" ht="13.5" hidden="false" customHeight="false" outlineLevel="0" collapsed="false">
      <c r="A1530" s="14" t="n">
        <v>257.4</v>
      </c>
      <c r="B1530" s="14" t="n">
        <v>2478.644</v>
      </c>
    </row>
    <row r="1531" customFormat="false" ht="13.5" hidden="false" customHeight="false" outlineLevel="0" collapsed="false">
      <c r="A1531" s="14" t="n">
        <v>257.567</v>
      </c>
      <c r="B1531" s="14" t="n">
        <v>2478.644</v>
      </c>
    </row>
    <row r="1532" customFormat="false" ht="13.5" hidden="false" customHeight="false" outlineLevel="0" collapsed="false">
      <c r="A1532" s="14" t="n">
        <v>257.733</v>
      </c>
      <c r="B1532" s="14" t="n">
        <v>2478.644</v>
      </c>
    </row>
    <row r="1533" customFormat="false" ht="13.5" hidden="false" customHeight="false" outlineLevel="0" collapsed="false">
      <c r="A1533" s="14" t="n">
        <v>257.9</v>
      </c>
      <c r="B1533" s="14" t="n">
        <v>2478.643</v>
      </c>
    </row>
    <row r="1534" customFormat="false" ht="13.5" hidden="false" customHeight="false" outlineLevel="0" collapsed="false">
      <c r="A1534" s="14" t="n">
        <v>258.067</v>
      </c>
      <c r="B1534" s="14" t="n">
        <v>2478.643</v>
      </c>
    </row>
    <row r="1535" customFormat="false" ht="13.5" hidden="false" customHeight="false" outlineLevel="0" collapsed="false">
      <c r="A1535" s="14" t="n">
        <v>258.233</v>
      </c>
      <c r="B1535" s="14" t="n">
        <v>2478.642</v>
      </c>
    </row>
    <row r="1536" customFormat="false" ht="13.5" hidden="false" customHeight="false" outlineLevel="0" collapsed="false">
      <c r="A1536" s="14" t="n">
        <v>258.4</v>
      </c>
      <c r="B1536" s="14" t="n">
        <v>2478.642</v>
      </c>
    </row>
    <row r="1537" customFormat="false" ht="13.5" hidden="false" customHeight="false" outlineLevel="0" collapsed="false">
      <c r="A1537" s="14" t="n">
        <v>258.567</v>
      </c>
      <c r="B1537" s="14" t="n">
        <v>2478.642</v>
      </c>
    </row>
    <row r="1538" customFormat="false" ht="13.5" hidden="false" customHeight="false" outlineLevel="0" collapsed="false">
      <c r="A1538" s="14" t="n">
        <v>258.733</v>
      </c>
      <c r="B1538" s="14" t="n">
        <v>2478.641</v>
      </c>
    </row>
    <row r="1539" customFormat="false" ht="13.5" hidden="false" customHeight="false" outlineLevel="0" collapsed="false">
      <c r="A1539" s="14" t="n">
        <v>258.9</v>
      </c>
      <c r="B1539" s="14" t="n">
        <v>2478.641</v>
      </c>
    </row>
    <row r="1540" customFormat="false" ht="13.5" hidden="false" customHeight="false" outlineLevel="0" collapsed="false">
      <c r="A1540" s="14" t="n">
        <v>259.067</v>
      </c>
      <c r="B1540" s="14" t="n">
        <v>2478.641</v>
      </c>
    </row>
    <row r="1541" customFormat="false" ht="13.5" hidden="false" customHeight="false" outlineLevel="0" collapsed="false">
      <c r="A1541" s="14" t="n">
        <v>259.233</v>
      </c>
      <c r="B1541" s="14" t="n">
        <v>2478.64</v>
      </c>
    </row>
    <row r="1542" customFormat="false" ht="13.5" hidden="false" customHeight="false" outlineLevel="0" collapsed="false">
      <c r="A1542" s="14" t="n">
        <v>259.4</v>
      </c>
      <c r="B1542" s="14" t="n">
        <v>2478.64</v>
      </c>
    </row>
    <row r="1543" customFormat="false" ht="13.5" hidden="false" customHeight="false" outlineLevel="0" collapsed="false">
      <c r="A1543" s="14" t="n">
        <v>259.567</v>
      </c>
      <c r="B1543" s="14" t="n">
        <v>2478.64</v>
      </c>
    </row>
    <row r="1544" customFormat="false" ht="13.5" hidden="false" customHeight="false" outlineLevel="0" collapsed="false">
      <c r="A1544" s="14" t="n">
        <v>259.733</v>
      </c>
      <c r="B1544" s="14" t="n">
        <v>2478.639</v>
      </c>
    </row>
    <row r="1545" customFormat="false" ht="13.5" hidden="false" customHeight="false" outlineLevel="0" collapsed="false">
      <c r="A1545" s="14" t="n">
        <v>259.9</v>
      </c>
      <c r="B1545" s="14" t="n">
        <v>2478.639</v>
      </c>
    </row>
    <row r="1546" customFormat="false" ht="13.5" hidden="false" customHeight="false" outlineLevel="0" collapsed="false">
      <c r="A1546" s="14" t="n">
        <v>260.083</v>
      </c>
      <c r="B1546" s="14" t="n">
        <v>2478.639</v>
      </c>
    </row>
    <row r="1547" customFormat="false" ht="13.5" hidden="false" customHeight="false" outlineLevel="0" collapsed="false">
      <c r="A1547" s="14" t="n">
        <v>260.25</v>
      </c>
      <c r="B1547" s="14" t="n">
        <v>2478.638</v>
      </c>
    </row>
    <row r="1548" customFormat="false" ht="13.5" hidden="false" customHeight="false" outlineLevel="0" collapsed="false">
      <c r="A1548" s="14" t="n">
        <v>260.417</v>
      </c>
      <c r="B1548" s="14" t="n">
        <v>2478.638</v>
      </c>
    </row>
    <row r="1549" customFormat="false" ht="13.5" hidden="false" customHeight="false" outlineLevel="0" collapsed="false">
      <c r="A1549" s="14" t="n">
        <v>260.583</v>
      </c>
      <c r="B1549" s="14" t="n">
        <v>2478.648</v>
      </c>
    </row>
    <row r="1550" customFormat="false" ht="13.5" hidden="false" customHeight="false" outlineLevel="0" collapsed="false">
      <c r="A1550" s="14" t="n">
        <v>260.75</v>
      </c>
      <c r="B1550" s="14" t="n">
        <v>2478.647</v>
      </c>
    </row>
    <row r="1551" customFormat="false" ht="13.5" hidden="false" customHeight="false" outlineLevel="0" collapsed="false">
      <c r="A1551" s="14" t="n">
        <v>260.917</v>
      </c>
      <c r="B1551" s="14" t="n">
        <v>2478.647</v>
      </c>
    </row>
    <row r="1552" customFormat="false" ht="13.5" hidden="false" customHeight="false" outlineLevel="0" collapsed="false">
      <c r="A1552" s="14" t="n">
        <v>261.083</v>
      </c>
      <c r="B1552" s="14" t="n">
        <v>2478.647</v>
      </c>
    </row>
    <row r="1553" customFormat="false" ht="13.5" hidden="false" customHeight="false" outlineLevel="0" collapsed="false">
      <c r="A1553" s="14" t="n">
        <v>261.25</v>
      </c>
      <c r="B1553" s="14" t="n">
        <v>2478.646</v>
      </c>
    </row>
    <row r="1554" customFormat="false" ht="13.5" hidden="false" customHeight="false" outlineLevel="0" collapsed="false">
      <c r="A1554" s="14" t="n">
        <v>261.417</v>
      </c>
      <c r="B1554" s="14" t="n">
        <v>2478.646</v>
      </c>
    </row>
    <row r="1555" customFormat="false" ht="13.5" hidden="false" customHeight="false" outlineLevel="0" collapsed="false">
      <c r="A1555" s="14" t="n">
        <v>261.583</v>
      </c>
      <c r="B1555" s="14" t="n">
        <v>2478.646</v>
      </c>
    </row>
    <row r="1556" customFormat="false" ht="13.5" hidden="false" customHeight="false" outlineLevel="0" collapsed="false">
      <c r="A1556" s="14" t="n">
        <v>261.75</v>
      </c>
      <c r="B1556" s="14" t="n">
        <v>2478.645</v>
      </c>
    </row>
    <row r="1557" customFormat="false" ht="13.5" hidden="false" customHeight="false" outlineLevel="0" collapsed="false">
      <c r="A1557" s="14" t="n">
        <v>261.917</v>
      </c>
      <c r="B1557" s="14" t="n">
        <v>2478.645</v>
      </c>
    </row>
    <row r="1558" customFormat="false" ht="13.5" hidden="false" customHeight="false" outlineLevel="0" collapsed="false">
      <c r="A1558" s="14" t="n">
        <v>262.083</v>
      </c>
      <c r="B1558" s="14" t="n">
        <v>2478.645</v>
      </c>
    </row>
    <row r="1559" customFormat="false" ht="13.5" hidden="false" customHeight="false" outlineLevel="0" collapsed="false">
      <c r="A1559" s="14" t="n">
        <v>262.25</v>
      </c>
      <c r="B1559" s="14" t="n">
        <v>2478.644</v>
      </c>
    </row>
    <row r="1560" customFormat="false" ht="13.5" hidden="false" customHeight="false" outlineLevel="0" collapsed="false">
      <c r="A1560" s="14" t="n">
        <v>262.417</v>
      </c>
      <c r="B1560" s="14" t="n">
        <v>2478.644</v>
      </c>
    </row>
    <row r="1561" customFormat="false" ht="13.5" hidden="false" customHeight="false" outlineLevel="0" collapsed="false">
      <c r="A1561" s="14" t="n">
        <v>262.583</v>
      </c>
      <c r="B1561" s="14" t="n">
        <v>2478.644</v>
      </c>
    </row>
    <row r="1562" customFormat="false" ht="13.5" hidden="false" customHeight="false" outlineLevel="0" collapsed="false">
      <c r="A1562" s="14" t="n">
        <v>262.75</v>
      </c>
      <c r="B1562" s="14" t="n">
        <v>2478.643</v>
      </c>
    </row>
    <row r="1563" customFormat="false" ht="13.5" hidden="false" customHeight="false" outlineLevel="0" collapsed="false">
      <c r="A1563" s="14" t="n">
        <v>262.917</v>
      </c>
      <c r="B1563" s="14" t="n">
        <v>2478.643</v>
      </c>
    </row>
    <row r="1564" customFormat="false" ht="13.5" hidden="false" customHeight="false" outlineLevel="0" collapsed="false">
      <c r="A1564" s="14" t="n">
        <v>263.083</v>
      </c>
      <c r="B1564" s="14" t="n">
        <v>2478.642</v>
      </c>
    </row>
    <row r="1565" customFormat="false" ht="13.5" hidden="false" customHeight="false" outlineLevel="0" collapsed="false">
      <c r="A1565" s="14" t="n">
        <v>263.25</v>
      </c>
      <c r="B1565" s="14" t="n">
        <v>2478.642</v>
      </c>
    </row>
    <row r="1566" customFormat="false" ht="13.5" hidden="false" customHeight="false" outlineLevel="0" collapsed="false">
      <c r="A1566" s="14" t="n">
        <v>263.417</v>
      </c>
      <c r="B1566" s="14" t="n">
        <v>2478.642</v>
      </c>
    </row>
    <row r="1567" customFormat="false" ht="13.5" hidden="false" customHeight="false" outlineLevel="0" collapsed="false">
      <c r="A1567" s="14" t="n">
        <v>263.583</v>
      </c>
      <c r="B1567" s="14" t="n">
        <v>2478.641</v>
      </c>
    </row>
    <row r="1568" customFormat="false" ht="13.5" hidden="false" customHeight="false" outlineLevel="0" collapsed="false">
      <c r="A1568" s="14" t="n">
        <v>263.75</v>
      </c>
      <c r="B1568" s="14" t="n">
        <v>2478.641</v>
      </c>
    </row>
    <row r="1569" customFormat="false" ht="13.5" hidden="false" customHeight="false" outlineLevel="0" collapsed="false">
      <c r="A1569" s="14" t="n">
        <v>263.917</v>
      </c>
      <c r="B1569" s="14" t="n">
        <v>2478.641</v>
      </c>
    </row>
    <row r="1570" customFormat="false" ht="13.5" hidden="false" customHeight="false" outlineLevel="0" collapsed="false">
      <c r="A1570" s="14" t="n">
        <v>264.083</v>
      </c>
      <c r="B1570" s="14" t="n">
        <v>2478.64</v>
      </c>
    </row>
    <row r="1571" customFormat="false" ht="13.5" hidden="false" customHeight="false" outlineLevel="0" collapsed="false">
      <c r="A1571" s="14" t="n">
        <v>264.25</v>
      </c>
      <c r="B1571" s="14" t="n">
        <v>2478.63</v>
      </c>
    </row>
    <row r="1572" customFormat="false" ht="13.5" hidden="false" customHeight="false" outlineLevel="0" collapsed="false">
      <c r="A1572" s="14" t="n">
        <v>264.417</v>
      </c>
      <c r="B1572" s="14" t="n">
        <v>2478.63</v>
      </c>
    </row>
    <row r="1573" customFormat="false" ht="13.5" hidden="false" customHeight="false" outlineLevel="0" collapsed="false">
      <c r="A1573" s="14" t="n">
        <v>264.583</v>
      </c>
      <c r="B1573" s="14" t="n">
        <v>2478.629</v>
      </c>
    </row>
    <row r="1574" customFormat="false" ht="13.5" hidden="false" customHeight="false" outlineLevel="0" collapsed="false">
      <c r="A1574" s="14" t="n">
        <v>264.75</v>
      </c>
      <c r="B1574" s="14" t="n">
        <v>2478.629</v>
      </c>
    </row>
    <row r="1575" customFormat="false" ht="13.5" hidden="false" customHeight="false" outlineLevel="0" collapsed="false">
      <c r="A1575" s="14" t="n">
        <v>264.917</v>
      </c>
      <c r="B1575" s="14" t="n">
        <v>2478.639</v>
      </c>
    </row>
    <row r="1576" customFormat="false" ht="13.5" hidden="false" customHeight="false" outlineLevel="0" collapsed="false">
      <c r="A1576" s="14" t="n">
        <v>265.083</v>
      </c>
      <c r="B1576" s="14" t="n">
        <v>2478.628</v>
      </c>
    </row>
    <row r="1577" customFormat="false" ht="13.5" hidden="false" customHeight="false" outlineLevel="0" collapsed="false">
      <c r="A1577" s="14" t="n">
        <v>265.25</v>
      </c>
      <c r="B1577" s="14" t="n">
        <v>2478.628</v>
      </c>
    </row>
    <row r="1578" customFormat="false" ht="13.5" hidden="false" customHeight="false" outlineLevel="0" collapsed="false">
      <c r="A1578" s="14" t="n">
        <v>265.417</v>
      </c>
      <c r="B1578" s="14" t="n">
        <v>2478.628</v>
      </c>
    </row>
    <row r="1579" customFormat="false" ht="13.5" hidden="false" customHeight="false" outlineLevel="0" collapsed="false">
      <c r="A1579" s="14" t="n">
        <v>265.583</v>
      </c>
      <c r="B1579" s="14" t="n">
        <v>2478.627</v>
      </c>
    </row>
    <row r="1580" customFormat="false" ht="13.5" hidden="false" customHeight="false" outlineLevel="0" collapsed="false">
      <c r="A1580" s="14" t="n">
        <v>265.75</v>
      </c>
      <c r="B1580" s="14" t="n">
        <v>2478.627</v>
      </c>
    </row>
    <row r="1581" customFormat="false" ht="13.5" hidden="false" customHeight="false" outlineLevel="0" collapsed="false">
      <c r="A1581" s="14" t="n">
        <v>265.917</v>
      </c>
      <c r="B1581" s="14" t="n">
        <v>2478.637</v>
      </c>
    </row>
    <row r="1582" customFormat="false" ht="13.5" hidden="false" customHeight="false" outlineLevel="0" collapsed="false">
      <c r="A1582" s="14" t="n">
        <v>266.083</v>
      </c>
      <c r="B1582" s="14" t="n">
        <v>2478.626</v>
      </c>
    </row>
    <row r="1583" customFormat="false" ht="13.5" hidden="false" customHeight="false" outlineLevel="0" collapsed="false">
      <c r="A1583" s="14" t="n">
        <v>266.25</v>
      </c>
      <c r="B1583" s="14" t="n">
        <v>2478.636</v>
      </c>
    </row>
    <row r="1584" customFormat="false" ht="13.5" hidden="false" customHeight="false" outlineLevel="0" collapsed="false">
      <c r="A1584" s="14" t="n">
        <v>266.417</v>
      </c>
      <c r="B1584" s="14" t="n">
        <v>2478.636</v>
      </c>
    </row>
    <row r="1585" customFormat="false" ht="13.5" hidden="false" customHeight="false" outlineLevel="0" collapsed="false">
      <c r="A1585" s="14" t="n">
        <v>266.583</v>
      </c>
      <c r="B1585" s="14" t="n">
        <v>2478.625</v>
      </c>
    </row>
    <row r="1586" customFormat="false" ht="13.5" hidden="false" customHeight="false" outlineLevel="0" collapsed="false">
      <c r="A1586" s="14" t="n">
        <v>266.75</v>
      </c>
      <c r="B1586" s="14" t="n">
        <v>2478.625</v>
      </c>
    </row>
    <row r="1587" customFormat="false" ht="13.5" hidden="false" customHeight="false" outlineLevel="0" collapsed="false">
      <c r="A1587" s="14" t="n">
        <v>266.917</v>
      </c>
      <c r="B1587" s="14" t="n">
        <v>2478.635</v>
      </c>
    </row>
    <row r="1588" customFormat="false" ht="13.5" hidden="false" customHeight="false" outlineLevel="0" collapsed="false">
      <c r="A1588" s="14" t="n">
        <v>267.083</v>
      </c>
      <c r="B1588" s="14" t="n">
        <v>2478.634</v>
      </c>
    </row>
    <row r="1589" customFormat="false" ht="13.5" hidden="false" customHeight="false" outlineLevel="0" collapsed="false">
      <c r="A1589" s="14" t="n">
        <v>267.25</v>
      </c>
      <c r="B1589" s="14" t="n">
        <v>2478.634</v>
      </c>
    </row>
    <row r="1590" customFormat="false" ht="13.5" hidden="false" customHeight="false" outlineLevel="0" collapsed="false">
      <c r="A1590" s="14" t="n">
        <v>267.417</v>
      </c>
      <c r="B1590" s="14" t="n">
        <v>2478.634</v>
      </c>
    </row>
    <row r="1591" customFormat="false" ht="13.5" hidden="false" customHeight="false" outlineLevel="0" collapsed="false">
      <c r="A1591" s="14" t="n">
        <v>267.583</v>
      </c>
      <c r="B1591" s="14" t="n">
        <v>2478.633</v>
      </c>
    </row>
    <row r="1592" customFormat="false" ht="13.5" hidden="false" customHeight="false" outlineLevel="0" collapsed="false">
      <c r="A1592" s="14" t="n">
        <v>267.75</v>
      </c>
      <c r="B1592" s="14" t="n">
        <v>2478.633</v>
      </c>
    </row>
    <row r="1593" customFormat="false" ht="13.5" hidden="false" customHeight="false" outlineLevel="0" collapsed="false">
      <c r="A1593" s="14" t="n">
        <v>267.917</v>
      </c>
      <c r="B1593" s="14" t="n">
        <v>2478.633</v>
      </c>
    </row>
    <row r="1594" customFormat="false" ht="13.5" hidden="false" customHeight="false" outlineLevel="0" collapsed="false">
      <c r="A1594" s="14" t="n">
        <v>268.083</v>
      </c>
      <c r="B1594" s="14" t="n">
        <v>2478.632</v>
      </c>
    </row>
    <row r="1595" customFormat="false" ht="13.5" hidden="false" customHeight="false" outlineLevel="0" collapsed="false">
      <c r="A1595" s="14" t="n">
        <v>268.25</v>
      </c>
      <c r="B1595" s="14" t="n">
        <v>2478.632</v>
      </c>
    </row>
    <row r="1596" customFormat="false" ht="13.5" hidden="false" customHeight="false" outlineLevel="0" collapsed="false">
      <c r="A1596" s="14" t="n">
        <v>268.417</v>
      </c>
      <c r="B1596" s="14" t="n">
        <v>2478.632</v>
      </c>
    </row>
    <row r="1597" customFormat="false" ht="13.5" hidden="false" customHeight="false" outlineLevel="0" collapsed="false">
      <c r="A1597" s="14" t="n">
        <v>268.583</v>
      </c>
      <c r="B1597" s="14" t="n">
        <v>2478.631</v>
      </c>
    </row>
    <row r="1598" customFormat="false" ht="13.5" hidden="false" customHeight="false" outlineLevel="0" collapsed="false">
      <c r="A1598" s="14" t="n">
        <v>268.75</v>
      </c>
      <c r="B1598" s="14" t="n">
        <v>2478.631</v>
      </c>
    </row>
    <row r="1599" customFormat="false" ht="13.5" hidden="false" customHeight="false" outlineLevel="0" collapsed="false">
      <c r="A1599" s="14" t="n">
        <v>268.917</v>
      </c>
      <c r="B1599" s="14" t="n">
        <v>2478.631</v>
      </c>
    </row>
    <row r="1600" customFormat="false" ht="13.5" hidden="false" customHeight="false" outlineLevel="0" collapsed="false">
      <c r="A1600" s="14" t="n">
        <v>269.083</v>
      </c>
      <c r="B1600" s="14" t="n">
        <v>2478.63</v>
      </c>
    </row>
    <row r="1601" customFormat="false" ht="13.5" hidden="false" customHeight="false" outlineLevel="0" collapsed="false">
      <c r="A1601" s="14" t="n">
        <v>269.25</v>
      </c>
      <c r="B1601" s="14" t="n">
        <v>2478.63</v>
      </c>
    </row>
    <row r="1602" customFormat="false" ht="13.5" hidden="false" customHeight="false" outlineLevel="0" collapsed="false">
      <c r="A1602" s="14" t="n">
        <v>269.417</v>
      </c>
      <c r="B1602" s="14" t="n">
        <v>2478.63</v>
      </c>
    </row>
    <row r="1603" customFormat="false" ht="13.5" hidden="false" customHeight="false" outlineLevel="0" collapsed="false">
      <c r="A1603" s="14" t="n">
        <v>269.583</v>
      </c>
      <c r="B1603" s="14" t="n">
        <v>2478.629</v>
      </c>
    </row>
    <row r="1604" customFormat="false" ht="13.5" hidden="false" customHeight="false" outlineLevel="0" collapsed="false">
      <c r="A1604" s="14" t="n">
        <v>269.75</v>
      </c>
      <c r="B1604" s="14" t="n">
        <v>2478.629</v>
      </c>
    </row>
    <row r="1605" customFormat="false" ht="13.5" hidden="false" customHeight="false" outlineLevel="0" collapsed="false">
      <c r="A1605" s="14" t="n">
        <v>269.917</v>
      </c>
      <c r="B1605" s="14" t="n">
        <v>2478.629</v>
      </c>
    </row>
    <row r="1606" customFormat="false" ht="13.5" hidden="false" customHeight="false" outlineLevel="0" collapsed="false">
      <c r="A1606" s="14" t="n">
        <v>270.083</v>
      </c>
      <c r="B1606" s="14" t="n">
        <v>2478.628</v>
      </c>
    </row>
    <row r="1607" customFormat="false" ht="13.5" hidden="false" customHeight="false" outlineLevel="0" collapsed="false">
      <c r="A1607" s="14" t="n">
        <v>270.25</v>
      </c>
      <c r="B1607" s="14" t="n">
        <v>2478.628</v>
      </c>
    </row>
    <row r="1608" customFormat="false" ht="13.5" hidden="false" customHeight="false" outlineLevel="0" collapsed="false">
      <c r="A1608" s="14" t="n">
        <v>270.417</v>
      </c>
      <c r="B1608" s="14" t="n">
        <v>2478.628</v>
      </c>
    </row>
    <row r="1609" customFormat="false" ht="13.5" hidden="false" customHeight="false" outlineLevel="0" collapsed="false">
      <c r="A1609" s="14" t="n">
        <v>270.583</v>
      </c>
      <c r="B1609" s="14" t="n">
        <v>2478.627</v>
      </c>
    </row>
    <row r="1610" customFormat="false" ht="13.5" hidden="false" customHeight="false" outlineLevel="0" collapsed="false">
      <c r="A1610" s="14" t="n">
        <v>270.75</v>
      </c>
      <c r="B1610" s="14" t="n">
        <v>2478.627</v>
      </c>
    </row>
    <row r="1611" customFormat="false" ht="13.5" hidden="false" customHeight="false" outlineLevel="0" collapsed="false">
      <c r="A1611" s="14" t="n">
        <v>270.917</v>
      </c>
      <c r="B1611" s="14" t="n">
        <v>2478.627</v>
      </c>
    </row>
    <row r="1612" customFormat="false" ht="13.5" hidden="false" customHeight="false" outlineLevel="0" collapsed="false">
      <c r="A1612" s="14" t="n">
        <v>271.083</v>
      </c>
      <c r="B1612" s="14" t="n">
        <v>2478.626</v>
      </c>
    </row>
    <row r="1613" customFormat="false" ht="13.5" hidden="false" customHeight="false" outlineLevel="0" collapsed="false">
      <c r="A1613" s="14" t="n">
        <v>271.25</v>
      </c>
      <c r="B1613" s="14" t="n">
        <v>2478.626</v>
      </c>
    </row>
    <row r="1614" customFormat="false" ht="13.5" hidden="false" customHeight="false" outlineLevel="0" collapsed="false">
      <c r="A1614" s="14" t="n">
        <v>271.417</v>
      </c>
      <c r="B1614" s="14" t="n">
        <v>2478.626</v>
      </c>
    </row>
    <row r="1615" customFormat="false" ht="13.5" hidden="false" customHeight="false" outlineLevel="0" collapsed="false">
      <c r="A1615" s="14" t="n">
        <v>271.583</v>
      </c>
      <c r="B1615" s="14" t="n">
        <v>2478.625</v>
      </c>
    </row>
    <row r="1616" customFormat="false" ht="13.5" hidden="false" customHeight="false" outlineLevel="0" collapsed="false">
      <c r="A1616" s="14" t="n">
        <v>271.75</v>
      </c>
      <c r="B1616" s="14" t="n">
        <v>2478.625</v>
      </c>
    </row>
    <row r="1617" customFormat="false" ht="13.5" hidden="false" customHeight="false" outlineLevel="0" collapsed="false">
      <c r="A1617" s="14" t="n">
        <v>271.917</v>
      </c>
      <c r="B1617" s="14" t="n">
        <v>2478.625</v>
      </c>
    </row>
    <row r="1618" customFormat="false" ht="13.5" hidden="false" customHeight="false" outlineLevel="0" collapsed="false">
      <c r="A1618" s="14" t="n">
        <v>272.083</v>
      </c>
      <c r="B1618" s="14" t="n">
        <v>2478.624</v>
      </c>
    </row>
    <row r="1619" customFormat="false" ht="13.5" hidden="false" customHeight="false" outlineLevel="0" collapsed="false">
      <c r="A1619" s="14" t="n">
        <v>272.25</v>
      </c>
      <c r="B1619" s="14" t="n">
        <v>2478.624</v>
      </c>
    </row>
    <row r="1620" customFormat="false" ht="13.5" hidden="false" customHeight="false" outlineLevel="0" collapsed="false">
      <c r="A1620" s="14" t="n">
        <v>272.417</v>
      </c>
      <c r="B1620" s="14" t="n">
        <v>2478.624</v>
      </c>
    </row>
    <row r="1621" customFormat="false" ht="13.5" hidden="false" customHeight="false" outlineLevel="0" collapsed="false">
      <c r="A1621" s="14" t="n">
        <v>272.583</v>
      </c>
      <c r="B1621" s="14" t="n">
        <v>2478.623</v>
      </c>
    </row>
    <row r="1622" customFormat="false" ht="13.5" hidden="false" customHeight="false" outlineLevel="0" collapsed="false">
      <c r="A1622" s="14" t="n">
        <v>272.75</v>
      </c>
      <c r="B1622" s="14" t="n">
        <v>2478.623</v>
      </c>
    </row>
    <row r="1623" customFormat="false" ht="13.5" hidden="false" customHeight="false" outlineLevel="0" collapsed="false">
      <c r="A1623" s="14" t="n">
        <v>272.917</v>
      </c>
      <c r="B1623" s="14" t="n">
        <v>2478.623</v>
      </c>
    </row>
    <row r="1624" customFormat="false" ht="13.5" hidden="false" customHeight="false" outlineLevel="0" collapsed="false">
      <c r="A1624" s="14" t="n">
        <v>273.083</v>
      </c>
      <c r="B1624" s="14" t="n">
        <v>2478.622</v>
      </c>
    </row>
    <row r="1625" customFormat="false" ht="13.5" hidden="false" customHeight="false" outlineLevel="0" collapsed="false">
      <c r="A1625" s="14" t="n">
        <v>273.583</v>
      </c>
      <c r="B1625" s="14" t="n">
        <v>2478.621</v>
      </c>
    </row>
    <row r="1626" customFormat="false" ht="13.5" hidden="false" customHeight="false" outlineLevel="0" collapsed="false">
      <c r="A1626" s="14" t="n">
        <v>274.083</v>
      </c>
      <c r="B1626" s="14" t="n">
        <v>2478.62</v>
      </c>
    </row>
    <row r="1627" customFormat="false" ht="13.5" hidden="false" customHeight="false" outlineLevel="0" collapsed="false">
      <c r="A1627" s="14" t="n">
        <v>274.583</v>
      </c>
      <c r="B1627" s="14" t="n">
        <v>2478.619</v>
      </c>
    </row>
    <row r="1628" customFormat="false" ht="13.5" hidden="false" customHeight="false" outlineLevel="0" collapsed="false">
      <c r="A1628" s="14" t="n">
        <v>275.083</v>
      </c>
      <c r="B1628" s="14" t="n">
        <v>2478.618</v>
      </c>
    </row>
    <row r="1629" customFormat="false" ht="13.5" hidden="false" customHeight="false" outlineLevel="0" collapsed="false">
      <c r="A1629" s="14" t="n">
        <v>275.583</v>
      </c>
      <c r="B1629" s="14" t="n">
        <v>2478.617</v>
      </c>
    </row>
    <row r="1630" customFormat="false" ht="13.5" hidden="false" customHeight="false" outlineLevel="0" collapsed="false">
      <c r="A1630" s="14" t="n">
        <v>276.083</v>
      </c>
      <c r="B1630" s="14" t="n">
        <v>2478.616</v>
      </c>
    </row>
    <row r="1631" customFormat="false" ht="13.5" hidden="false" customHeight="false" outlineLevel="0" collapsed="false">
      <c r="A1631" s="14" t="n">
        <v>276.583</v>
      </c>
      <c r="B1631" s="14" t="n">
        <v>2478.625</v>
      </c>
    </row>
    <row r="1632" customFormat="false" ht="13.5" hidden="false" customHeight="false" outlineLevel="0" collapsed="false">
      <c r="A1632" s="14" t="n">
        <v>277.083</v>
      </c>
      <c r="B1632" s="14" t="n">
        <v>2478.624</v>
      </c>
    </row>
    <row r="1633" customFormat="false" ht="13.5" hidden="false" customHeight="false" outlineLevel="0" collapsed="false">
      <c r="A1633" s="14" t="n">
        <v>277.583</v>
      </c>
      <c r="B1633" s="14" t="n">
        <v>2478.613</v>
      </c>
    </row>
    <row r="1634" customFormat="false" ht="13.5" hidden="false" customHeight="false" outlineLevel="0" collapsed="false">
      <c r="A1634" s="14" t="n">
        <v>278.083</v>
      </c>
      <c r="B1634" s="14" t="n">
        <v>2478.622</v>
      </c>
    </row>
    <row r="1635" customFormat="false" ht="13.5" hidden="false" customHeight="false" outlineLevel="0" collapsed="false">
      <c r="A1635" s="14" t="n">
        <v>278.583</v>
      </c>
      <c r="B1635" s="14" t="n">
        <v>2478.622</v>
      </c>
    </row>
    <row r="1636" customFormat="false" ht="13.5" hidden="false" customHeight="false" outlineLevel="0" collapsed="false">
      <c r="A1636" s="14" t="n">
        <v>279.083</v>
      </c>
      <c r="B1636" s="14" t="n">
        <v>2478.621</v>
      </c>
    </row>
    <row r="1637" customFormat="false" ht="13.5" hidden="false" customHeight="false" outlineLevel="0" collapsed="false">
      <c r="A1637" s="14" t="n">
        <v>279.583</v>
      </c>
      <c r="B1637" s="14" t="n">
        <v>2478.62</v>
      </c>
    </row>
    <row r="1638" customFormat="false" ht="13.5" hidden="false" customHeight="false" outlineLevel="0" collapsed="false">
      <c r="A1638" s="14" t="n">
        <v>280.083</v>
      </c>
      <c r="B1638" s="14" t="n">
        <v>2478.619</v>
      </c>
    </row>
    <row r="1639" customFormat="false" ht="13.5" hidden="false" customHeight="false" outlineLevel="0" collapsed="false">
      <c r="A1639" s="14" t="n">
        <v>280.583</v>
      </c>
      <c r="B1639" s="14" t="n">
        <v>2478.618</v>
      </c>
    </row>
    <row r="1640" customFormat="false" ht="13.5" hidden="false" customHeight="false" outlineLevel="0" collapsed="false">
      <c r="A1640" s="14" t="n">
        <v>281.083</v>
      </c>
      <c r="B1640" s="14" t="n">
        <v>2478.607</v>
      </c>
    </row>
    <row r="1641" customFormat="false" ht="13.5" hidden="false" customHeight="false" outlineLevel="0" collapsed="false">
      <c r="A1641" s="14" t="n">
        <v>281.583</v>
      </c>
      <c r="B1641" s="14" t="n">
        <v>2478.606</v>
      </c>
    </row>
    <row r="1642" customFormat="false" ht="13.5" hidden="false" customHeight="false" outlineLevel="0" collapsed="false">
      <c r="A1642" s="14" t="n">
        <v>282.083</v>
      </c>
      <c r="B1642" s="14" t="n">
        <v>2478.615</v>
      </c>
    </row>
    <row r="1643" customFormat="false" ht="13.5" hidden="false" customHeight="false" outlineLevel="0" collapsed="false">
      <c r="A1643" s="14" t="n">
        <v>282.583</v>
      </c>
      <c r="B1643" s="14" t="n">
        <v>2478.604</v>
      </c>
    </row>
    <row r="1644" customFormat="false" ht="13.5" hidden="false" customHeight="false" outlineLevel="0" collapsed="false">
      <c r="A1644" s="14" t="n">
        <v>283.083</v>
      </c>
      <c r="B1644" s="14" t="n">
        <v>2478.603</v>
      </c>
    </row>
    <row r="1645" customFormat="false" ht="13.5" hidden="false" customHeight="false" outlineLevel="0" collapsed="false">
      <c r="A1645" s="14" t="n">
        <v>283.583</v>
      </c>
      <c r="B1645" s="14" t="n">
        <v>2478.602</v>
      </c>
    </row>
    <row r="1646" customFormat="false" ht="13.5" hidden="false" customHeight="false" outlineLevel="0" collapsed="false">
      <c r="A1646" s="14" t="n">
        <v>285</v>
      </c>
      <c r="B1646" s="14" t="n">
        <v>2478.599</v>
      </c>
    </row>
    <row r="1647" customFormat="false" ht="13.5" hidden="false" customHeight="false" outlineLevel="0" collapsed="false">
      <c r="A1647" s="14" t="n">
        <v>285.5</v>
      </c>
      <c r="B1647" s="14" t="n">
        <v>2478.598</v>
      </c>
    </row>
    <row r="1648" customFormat="false" ht="13.5" hidden="false" customHeight="false" outlineLevel="0" collapsed="false">
      <c r="A1648" s="14" t="n">
        <v>286</v>
      </c>
      <c r="B1648" s="14" t="n">
        <v>2478.598</v>
      </c>
    </row>
    <row r="1649" customFormat="false" ht="13.5" hidden="false" customHeight="false" outlineLevel="0" collapsed="false">
      <c r="A1649" s="14" t="n">
        <v>286.5</v>
      </c>
      <c r="B1649" s="14" t="n">
        <v>2478.607</v>
      </c>
    </row>
    <row r="1650" customFormat="false" ht="13.5" hidden="false" customHeight="false" outlineLevel="0" collapsed="false">
      <c r="A1650" s="14" t="n">
        <v>286.667</v>
      </c>
      <c r="B1650" s="14" t="n">
        <v>2478.596</v>
      </c>
    </row>
    <row r="1651" customFormat="false" ht="13.5" hidden="false" customHeight="false" outlineLevel="0" collapsed="false">
      <c r="A1651" s="14" t="n">
        <v>286.683</v>
      </c>
      <c r="B1651" s="14" t="n">
        <v>2478.596</v>
      </c>
    </row>
    <row r="1652" customFormat="false" ht="13.5" hidden="false" customHeight="false" outlineLevel="0" collapsed="false">
      <c r="A1652" s="14" t="n">
        <v>286.7</v>
      </c>
      <c r="B1652" s="14" t="n">
        <v>2478.596</v>
      </c>
    </row>
    <row r="1653" customFormat="false" ht="13.5" hidden="false" customHeight="false" outlineLevel="0" collapsed="false">
      <c r="A1653" s="14" t="n">
        <v>286.717</v>
      </c>
      <c r="B1653" s="14" t="n">
        <v>2478.596</v>
      </c>
    </row>
    <row r="1654" customFormat="false" ht="13.5" hidden="false" customHeight="false" outlineLevel="0" collapsed="false">
      <c r="A1654" s="14" t="n">
        <v>286.733</v>
      </c>
      <c r="B1654" s="14" t="n">
        <v>2478.596</v>
      </c>
    </row>
    <row r="1655" customFormat="false" ht="13.5" hidden="false" customHeight="false" outlineLevel="0" collapsed="false">
      <c r="A1655" s="14" t="n">
        <v>286.75</v>
      </c>
      <c r="B1655" s="14" t="n">
        <v>2478.596</v>
      </c>
    </row>
    <row r="1656" customFormat="false" ht="13.5" hidden="false" customHeight="false" outlineLevel="0" collapsed="false">
      <c r="A1656" s="14" t="n">
        <v>286.767</v>
      </c>
      <c r="B1656" s="14" t="n">
        <v>2478.596</v>
      </c>
    </row>
    <row r="1657" customFormat="false" ht="13.5" hidden="false" customHeight="false" outlineLevel="0" collapsed="false">
      <c r="A1657" s="14" t="n">
        <v>286.783</v>
      </c>
      <c r="B1657" s="14" t="n">
        <v>2478.596</v>
      </c>
    </row>
    <row r="1658" customFormat="false" ht="13.5" hidden="false" customHeight="false" outlineLevel="0" collapsed="false">
      <c r="A1658" s="14" t="n">
        <v>286.8</v>
      </c>
      <c r="B1658" s="14" t="n">
        <v>2478.596</v>
      </c>
    </row>
    <row r="1659" customFormat="false" ht="13.5" hidden="false" customHeight="false" outlineLevel="0" collapsed="false">
      <c r="A1659" s="14" t="n">
        <v>286.817</v>
      </c>
      <c r="B1659" s="14" t="n">
        <v>2478.596</v>
      </c>
    </row>
    <row r="1660" customFormat="false" ht="13.5" hidden="false" customHeight="false" outlineLevel="0" collapsed="false">
      <c r="A1660" s="14" t="n">
        <v>286.833</v>
      </c>
      <c r="B1660" s="14" t="n">
        <v>2478.596</v>
      </c>
    </row>
    <row r="1661" customFormat="false" ht="13.5" hidden="false" customHeight="false" outlineLevel="0" collapsed="false">
      <c r="A1661" s="14" t="n">
        <v>286.85</v>
      </c>
      <c r="B1661" s="14" t="n">
        <v>2478.596</v>
      </c>
    </row>
    <row r="1662" customFormat="false" ht="13.5" hidden="false" customHeight="false" outlineLevel="0" collapsed="false">
      <c r="A1662" s="14" t="n">
        <v>286.867</v>
      </c>
      <c r="B1662" s="14" t="n">
        <v>2478.596</v>
      </c>
    </row>
    <row r="1663" customFormat="false" ht="13.5" hidden="false" customHeight="false" outlineLevel="0" collapsed="false">
      <c r="A1663" s="14" t="n">
        <v>286.883</v>
      </c>
      <c r="B1663" s="14" t="n">
        <v>2478.596</v>
      </c>
    </row>
    <row r="1664" customFormat="false" ht="13.5" hidden="false" customHeight="false" outlineLevel="0" collapsed="false">
      <c r="A1664" s="14" t="n">
        <v>286.9</v>
      </c>
      <c r="B1664" s="14" t="n">
        <v>2478.596</v>
      </c>
    </row>
    <row r="1665" customFormat="false" ht="13.5" hidden="false" customHeight="false" outlineLevel="0" collapsed="false">
      <c r="A1665" s="14" t="n">
        <v>286.917</v>
      </c>
      <c r="B1665" s="14" t="n">
        <v>2478.596</v>
      </c>
    </row>
    <row r="1666" customFormat="false" ht="13.5" hidden="false" customHeight="false" outlineLevel="0" collapsed="false">
      <c r="A1666" s="14" t="n">
        <v>286.933</v>
      </c>
      <c r="B1666" s="14" t="n">
        <v>2478.596</v>
      </c>
    </row>
    <row r="1667" customFormat="false" ht="13.5" hidden="false" customHeight="false" outlineLevel="0" collapsed="false">
      <c r="A1667" s="14" t="n">
        <v>286.95</v>
      </c>
      <c r="B1667" s="14" t="n">
        <v>2478.596</v>
      </c>
    </row>
    <row r="1668" customFormat="false" ht="13.5" hidden="false" customHeight="false" outlineLevel="0" collapsed="false">
      <c r="A1668" s="14" t="n">
        <v>286.967</v>
      </c>
      <c r="B1668" s="14" t="n">
        <v>2478.596</v>
      </c>
    </row>
    <row r="1669" customFormat="false" ht="13.5" hidden="false" customHeight="false" outlineLevel="0" collapsed="false">
      <c r="A1669" s="14" t="n">
        <v>286.983</v>
      </c>
      <c r="B1669" s="14" t="n">
        <v>2478.596</v>
      </c>
    </row>
    <row r="1670" customFormat="false" ht="13.5" hidden="false" customHeight="false" outlineLevel="0" collapsed="false">
      <c r="A1670" s="14" t="n">
        <v>287</v>
      </c>
      <c r="B1670" s="14" t="n">
        <v>2476.596</v>
      </c>
    </row>
    <row r="1671" customFormat="false" ht="13.5" hidden="false" customHeight="false" outlineLevel="0" collapsed="false">
      <c r="A1671" s="14" t="n">
        <v>287.017</v>
      </c>
      <c r="B1671" s="14" t="n">
        <v>2395.396</v>
      </c>
    </row>
    <row r="1672" customFormat="false" ht="13.5" hidden="false" customHeight="false" outlineLevel="0" collapsed="false">
      <c r="A1672" s="14" t="n">
        <v>287.033</v>
      </c>
      <c r="B1672" s="14" t="n">
        <v>2374.306</v>
      </c>
    </row>
    <row r="1673" customFormat="false" ht="13.5" hidden="false" customHeight="false" outlineLevel="0" collapsed="false">
      <c r="A1673" s="14" t="n">
        <v>287.05</v>
      </c>
      <c r="B1673" s="14" t="n">
        <v>2374.395</v>
      </c>
    </row>
    <row r="1674" customFormat="false" ht="13.5" hidden="false" customHeight="false" outlineLevel="0" collapsed="false">
      <c r="A1674" s="14" t="n">
        <v>287.067</v>
      </c>
      <c r="B1674" s="14" t="n">
        <v>2374.295</v>
      </c>
    </row>
    <row r="1675" customFormat="false" ht="13.5" hidden="false" customHeight="false" outlineLevel="0" collapsed="false">
      <c r="A1675" s="14" t="n">
        <v>287.083</v>
      </c>
      <c r="B1675" s="14" t="n">
        <v>2375.406</v>
      </c>
    </row>
    <row r="1676" customFormat="false" ht="13.5" hidden="false" customHeight="false" outlineLevel="0" collapsed="false">
      <c r="A1676" s="14" t="n">
        <v>287.1</v>
      </c>
      <c r="B1676" s="14" t="n">
        <v>2375.795</v>
      </c>
    </row>
    <row r="1677" customFormat="false" ht="13.5" hidden="false" customHeight="false" outlineLevel="0" collapsed="false">
      <c r="A1677" s="14" t="n">
        <v>287.117</v>
      </c>
      <c r="B1677" s="14" t="n">
        <v>2376.095</v>
      </c>
    </row>
    <row r="1678" customFormat="false" ht="13.5" hidden="false" customHeight="false" outlineLevel="0" collapsed="false">
      <c r="A1678" s="14" t="n">
        <v>287.133</v>
      </c>
      <c r="B1678" s="14" t="n">
        <v>2376.595</v>
      </c>
    </row>
    <row r="1679" customFormat="false" ht="13.5" hidden="false" customHeight="false" outlineLevel="0" collapsed="false">
      <c r="A1679" s="14" t="n">
        <v>287.15</v>
      </c>
      <c r="B1679" s="14" t="n">
        <v>2376.995</v>
      </c>
    </row>
    <row r="1680" customFormat="false" ht="13.5" hidden="false" customHeight="false" outlineLevel="0" collapsed="false">
      <c r="A1680" s="14" t="n">
        <v>287.167</v>
      </c>
      <c r="B1680" s="14" t="n">
        <v>2377.695</v>
      </c>
    </row>
    <row r="1681" customFormat="false" ht="13.5" hidden="false" customHeight="false" outlineLevel="0" collapsed="false">
      <c r="A1681" s="14" t="n">
        <v>287.183</v>
      </c>
      <c r="B1681" s="14" t="n">
        <v>2378.095</v>
      </c>
    </row>
    <row r="1682" customFormat="false" ht="13.5" hidden="false" customHeight="false" outlineLevel="0" collapsed="false">
      <c r="A1682" s="14" t="n">
        <v>287.2</v>
      </c>
      <c r="B1682" s="14" t="n">
        <v>2378.495</v>
      </c>
    </row>
    <row r="1683" customFormat="false" ht="13.5" hidden="false" customHeight="false" outlineLevel="0" collapsed="false">
      <c r="A1683" s="14" t="n">
        <v>287.217</v>
      </c>
      <c r="B1683" s="14" t="n">
        <v>2379.105</v>
      </c>
    </row>
    <row r="1684" customFormat="false" ht="13.5" hidden="false" customHeight="false" outlineLevel="0" collapsed="false">
      <c r="A1684" s="14" t="n">
        <v>287.233</v>
      </c>
      <c r="B1684" s="14" t="n">
        <v>2379.205</v>
      </c>
    </row>
    <row r="1685" customFormat="false" ht="13.5" hidden="false" customHeight="false" outlineLevel="0" collapsed="false">
      <c r="A1685" s="14" t="n">
        <v>287.25</v>
      </c>
      <c r="B1685" s="14" t="n">
        <v>2380.205</v>
      </c>
    </row>
    <row r="1686" customFormat="false" ht="13.5" hidden="false" customHeight="false" outlineLevel="0" collapsed="false">
      <c r="A1686" s="14" t="n">
        <v>287.267</v>
      </c>
      <c r="B1686" s="14" t="n">
        <v>2380.705</v>
      </c>
    </row>
    <row r="1687" customFormat="false" ht="13.5" hidden="false" customHeight="false" outlineLevel="0" collapsed="false">
      <c r="A1687" s="14" t="n">
        <v>287.283</v>
      </c>
      <c r="B1687" s="14" t="n">
        <v>2381.505</v>
      </c>
    </row>
    <row r="1688" customFormat="false" ht="13.5" hidden="false" customHeight="false" outlineLevel="0" collapsed="false">
      <c r="A1688" s="14" t="n">
        <v>287.3</v>
      </c>
      <c r="B1688" s="14" t="n">
        <v>2382.105</v>
      </c>
    </row>
    <row r="1689" customFormat="false" ht="13.5" hidden="false" customHeight="false" outlineLevel="0" collapsed="false">
      <c r="A1689" s="14" t="n">
        <v>287.317</v>
      </c>
      <c r="B1689" s="14" t="n">
        <v>2382.205</v>
      </c>
    </row>
    <row r="1690" customFormat="false" ht="13.5" hidden="false" customHeight="false" outlineLevel="0" collapsed="false">
      <c r="A1690" s="14" t="n">
        <v>287.333</v>
      </c>
      <c r="B1690" s="14" t="n">
        <v>2382.905</v>
      </c>
    </row>
    <row r="1691" customFormat="false" ht="13.5" hidden="false" customHeight="false" outlineLevel="0" collapsed="false">
      <c r="A1691" s="14" t="n">
        <v>287.35</v>
      </c>
      <c r="B1691" s="14" t="n">
        <v>2383.405</v>
      </c>
    </row>
    <row r="1692" customFormat="false" ht="13.5" hidden="false" customHeight="false" outlineLevel="0" collapsed="false">
      <c r="A1692" s="14" t="n">
        <v>287.383</v>
      </c>
      <c r="B1692" s="14" t="n">
        <v>2384.005</v>
      </c>
    </row>
    <row r="1693" customFormat="false" ht="13.5" hidden="false" customHeight="false" outlineLevel="0" collapsed="false">
      <c r="A1693" s="14" t="n">
        <v>287.4</v>
      </c>
      <c r="B1693" s="14" t="n">
        <v>2385.305</v>
      </c>
    </row>
    <row r="1694" customFormat="false" ht="13.5" hidden="false" customHeight="false" outlineLevel="0" collapsed="false">
      <c r="A1694" s="14" t="n">
        <v>287.417</v>
      </c>
      <c r="B1694" s="14" t="n">
        <v>2386.005</v>
      </c>
    </row>
    <row r="1695" customFormat="false" ht="13.5" hidden="false" customHeight="false" outlineLevel="0" collapsed="false">
      <c r="A1695" s="14" t="n">
        <v>287.433</v>
      </c>
      <c r="B1695" s="14" t="n">
        <v>2386.305</v>
      </c>
    </row>
    <row r="1696" customFormat="false" ht="13.5" hidden="false" customHeight="false" outlineLevel="0" collapsed="false">
      <c r="A1696" s="14" t="n">
        <v>287.45</v>
      </c>
      <c r="B1696" s="14" t="n">
        <v>2386.705</v>
      </c>
    </row>
    <row r="1697" customFormat="false" ht="13.5" hidden="false" customHeight="false" outlineLevel="0" collapsed="false">
      <c r="A1697" s="14" t="n">
        <v>287.467</v>
      </c>
      <c r="B1697" s="14" t="n">
        <v>2387.805</v>
      </c>
    </row>
    <row r="1698" customFormat="false" ht="13.5" hidden="false" customHeight="false" outlineLevel="0" collapsed="false">
      <c r="A1698" s="14" t="n">
        <v>287.483</v>
      </c>
      <c r="B1698" s="14" t="n">
        <v>2388.205</v>
      </c>
    </row>
    <row r="1699" customFormat="false" ht="13.5" hidden="false" customHeight="false" outlineLevel="0" collapsed="false">
      <c r="A1699" s="14" t="n">
        <v>287.5</v>
      </c>
      <c r="B1699" s="14" t="n">
        <v>2388.705</v>
      </c>
    </row>
    <row r="1700" customFormat="false" ht="13.5" hidden="false" customHeight="false" outlineLevel="0" collapsed="false">
      <c r="A1700" s="14" t="n">
        <v>287.517</v>
      </c>
      <c r="B1700" s="14" t="n">
        <v>2389.405</v>
      </c>
    </row>
    <row r="1701" customFormat="false" ht="13.5" hidden="false" customHeight="false" outlineLevel="0" collapsed="false">
      <c r="A1701" s="14" t="n">
        <v>287.533</v>
      </c>
      <c r="B1701" s="14" t="n">
        <v>2389.505</v>
      </c>
    </row>
    <row r="1702" customFormat="false" ht="13.5" hidden="false" customHeight="false" outlineLevel="0" collapsed="false">
      <c r="A1702" s="14" t="n">
        <v>287.55</v>
      </c>
      <c r="B1702" s="14" t="n">
        <v>2390.004</v>
      </c>
    </row>
    <row r="1703" customFormat="false" ht="13.5" hidden="false" customHeight="false" outlineLevel="0" collapsed="false">
      <c r="A1703" s="14" t="n">
        <v>287.567</v>
      </c>
      <c r="B1703" s="14" t="n">
        <v>2390.704</v>
      </c>
    </row>
    <row r="1704" customFormat="false" ht="13.5" hidden="false" customHeight="false" outlineLevel="0" collapsed="false">
      <c r="A1704" s="14" t="n">
        <v>287.583</v>
      </c>
      <c r="B1704" s="14" t="n">
        <v>2391.305</v>
      </c>
    </row>
    <row r="1705" customFormat="false" ht="13.5" hidden="false" customHeight="false" outlineLevel="0" collapsed="false">
      <c r="A1705" s="14" t="n">
        <v>287.6</v>
      </c>
      <c r="B1705" s="14" t="n">
        <v>2392.005</v>
      </c>
    </row>
    <row r="1706" customFormat="false" ht="13.5" hidden="false" customHeight="false" outlineLevel="0" collapsed="false">
      <c r="A1706" s="14" t="n">
        <v>287.617</v>
      </c>
      <c r="B1706" s="14" t="n">
        <v>2392.704</v>
      </c>
    </row>
    <row r="1707" customFormat="false" ht="13.5" hidden="false" customHeight="false" outlineLevel="0" collapsed="false">
      <c r="A1707" s="14" t="n">
        <v>287.633</v>
      </c>
      <c r="B1707" s="14" t="n">
        <v>2392.904</v>
      </c>
    </row>
    <row r="1708" customFormat="false" ht="13.5" hidden="false" customHeight="false" outlineLevel="0" collapsed="false">
      <c r="A1708" s="14" t="n">
        <v>287.65</v>
      </c>
      <c r="B1708" s="14" t="n">
        <v>2393.504</v>
      </c>
    </row>
    <row r="1709" customFormat="false" ht="13.5" hidden="false" customHeight="false" outlineLevel="0" collapsed="false">
      <c r="A1709" s="14" t="n">
        <v>287.683</v>
      </c>
      <c r="B1709" s="14" t="n">
        <v>2394.504</v>
      </c>
    </row>
    <row r="1710" customFormat="false" ht="13.5" hidden="false" customHeight="false" outlineLevel="0" collapsed="false">
      <c r="A1710" s="14" t="n">
        <v>287.7</v>
      </c>
      <c r="B1710" s="14" t="n">
        <v>2394.904</v>
      </c>
    </row>
    <row r="1711" customFormat="false" ht="13.5" hidden="false" customHeight="false" outlineLevel="0" collapsed="false">
      <c r="A1711" s="14" t="n">
        <v>287.717</v>
      </c>
      <c r="B1711" s="14" t="n">
        <v>2395.204</v>
      </c>
    </row>
    <row r="1712" customFormat="false" ht="13.5" hidden="false" customHeight="false" outlineLevel="0" collapsed="false">
      <c r="A1712" s="14" t="n">
        <v>287.733</v>
      </c>
      <c r="B1712" s="14" t="n">
        <v>2395.704</v>
      </c>
    </row>
    <row r="1713" customFormat="false" ht="13.5" hidden="false" customHeight="false" outlineLevel="0" collapsed="false">
      <c r="A1713" s="14" t="n">
        <v>287.75</v>
      </c>
      <c r="B1713" s="14" t="n">
        <v>2396.804</v>
      </c>
    </row>
    <row r="1714" customFormat="false" ht="13.5" hidden="false" customHeight="false" outlineLevel="0" collapsed="false">
      <c r="A1714" s="14" t="n">
        <v>287.767</v>
      </c>
      <c r="B1714" s="14" t="n">
        <v>2397.104</v>
      </c>
    </row>
    <row r="1715" customFormat="false" ht="13.5" hidden="false" customHeight="false" outlineLevel="0" collapsed="false">
      <c r="A1715" s="14" t="n">
        <v>287.783</v>
      </c>
      <c r="B1715" s="14" t="n">
        <v>2397.504</v>
      </c>
    </row>
    <row r="1716" customFormat="false" ht="13.5" hidden="false" customHeight="false" outlineLevel="0" collapsed="false">
      <c r="A1716" s="14" t="n">
        <v>287.8</v>
      </c>
      <c r="B1716" s="14" t="n">
        <v>2398.004</v>
      </c>
    </row>
    <row r="1717" customFormat="false" ht="13.5" hidden="false" customHeight="false" outlineLevel="0" collapsed="false">
      <c r="A1717" s="14" t="n">
        <v>287.817</v>
      </c>
      <c r="B1717" s="14" t="n">
        <v>2398.404</v>
      </c>
    </row>
    <row r="1718" customFormat="false" ht="13.5" hidden="false" customHeight="false" outlineLevel="0" collapsed="false">
      <c r="A1718" s="14" t="n">
        <v>287.833</v>
      </c>
      <c r="B1718" s="14" t="n">
        <v>2398.504</v>
      </c>
    </row>
    <row r="1719" customFormat="false" ht="13.5" hidden="false" customHeight="false" outlineLevel="0" collapsed="false">
      <c r="A1719" s="14" t="n">
        <v>287.85</v>
      </c>
      <c r="B1719" s="14" t="n">
        <v>2399.804</v>
      </c>
    </row>
    <row r="1720" customFormat="false" ht="13.5" hidden="false" customHeight="false" outlineLevel="0" collapsed="false">
      <c r="A1720" s="14" t="n">
        <v>287.883</v>
      </c>
      <c r="B1720" s="14" t="n">
        <v>2400.604</v>
      </c>
    </row>
    <row r="1721" customFormat="false" ht="13.5" hidden="false" customHeight="false" outlineLevel="0" collapsed="false">
      <c r="A1721" s="14" t="n">
        <v>287.9</v>
      </c>
      <c r="B1721" s="14" t="n">
        <v>2401.104</v>
      </c>
    </row>
    <row r="1722" customFormat="false" ht="13.5" hidden="false" customHeight="false" outlineLevel="0" collapsed="false">
      <c r="A1722" s="14" t="n">
        <v>287.917</v>
      </c>
      <c r="B1722" s="14" t="n">
        <v>2401.704</v>
      </c>
    </row>
    <row r="1723" customFormat="false" ht="13.5" hidden="false" customHeight="false" outlineLevel="0" collapsed="false">
      <c r="A1723" s="14" t="n">
        <v>287.933</v>
      </c>
      <c r="B1723" s="14" t="n">
        <v>2402.294</v>
      </c>
    </row>
    <row r="1724" customFormat="false" ht="13.5" hidden="false" customHeight="false" outlineLevel="0" collapsed="false">
      <c r="A1724" s="14" t="n">
        <v>287.95</v>
      </c>
      <c r="B1724" s="14" t="n">
        <v>2403.004</v>
      </c>
    </row>
    <row r="1725" customFormat="false" ht="13.5" hidden="false" customHeight="false" outlineLevel="0" collapsed="false">
      <c r="A1725" s="14" t="n">
        <v>287.967</v>
      </c>
      <c r="B1725" s="14" t="n">
        <v>2403.404</v>
      </c>
    </row>
    <row r="1726" customFormat="false" ht="13.5" hidden="false" customHeight="false" outlineLevel="0" collapsed="false">
      <c r="A1726" s="14" t="n">
        <v>287.983</v>
      </c>
      <c r="B1726" s="14" t="n">
        <v>2404.204</v>
      </c>
    </row>
    <row r="1727" customFormat="false" ht="13.5" hidden="false" customHeight="false" outlineLevel="0" collapsed="false">
      <c r="A1727" s="14" t="n">
        <v>288</v>
      </c>
      <c r="B1727" s="14" t="n">
        <v>2404.404</v>
      </c>
    </row>
    <row r="1728" customFormat="false" ht="13.5" hidden="false" customHeight="false" outlineLevel="0" collapsed="false">
      <c r="A1728" s="14" t="n">
        <v>288.017</v>
      </c>
      <c r="B1728" s="14" t="n">
        <v>2404.404</v>
      </c>
    </row>
    <row r="1729" customFormat="false" ht="13.5" hidden="false" customHeight="false" outlineLevel="0" collapsed="false">
      <c r="A1729" s="14" t="n">
        <v>288.033</v>
      </c>
      <c r="B1729" s="14" t="n">
        <v>2405.304</v>
      </c>
    </row>
    <row r="1730" customFormat="false" ht="13.5" hidden="false" customHeight="false" outlineLevel="0" collapsed="false">
      <c r="A1730" s="14" t="n">
        <v>288.05</v>
      </c>
      <c r="B1730" s="14" t="n">
        <v>2405.604</v>
      </c>
    </row>
    <row r="1731" customFormat="false" ht="13.5" hidden="false" customHeight="false" outlineLevel="0" collapsed="false">
      <c r="A1731" s="14" t="n">
        <v>288.067</v>
      </c>
      <c r="B1731" s="14" t="n">
        <v>2406.004</v>
      </c>
    </row>
    <row r="1732" customFormat="false" ht="13.5" hidden="false" customHeight="false" outlineLevel="0" collapsed="false">
      <c r="A1732" s="14" t="n">
        <v>288.083</v>
      </c>
      <c r="B1732" s="14" t="n">
        <v>2406.904</v>
      </c>
    </row>
    <row r="1733" customFormat="false" ht="13.5" hidden="false" customHeight="false" outlineLevel="0" collapsed="false">
      <c r="A1733" s="14" t="n">
        <v>288.1</v>
      </c>
      <c r="B1733" s="14" t="n">
        <v>2407.304</v>
      </c>
    </row>
    <row r="1734" customFormat="false" ht="13.5" hidden="false" customHeight="false" outlineLevel="0" collapsed="false">
      <c r="A1734" s="14" t="n">
        <v>288.117</v>
      </c>
      <c r="B1734" s="14" t="n">
        <v>2407.804</v>
      </c>
    </row>
    <row r="1735" customFormat="false" ht="13.5" hidden="false" customHeight="false" outlineLevel="0" collapsed="false">
      <c r="A1735" s="14" t="n">
        <v>288.15</v>
      </c>
      <c r="B1735" s="14" t="n">
        <v>2408.503</v>
      </c>
    </row>
    <row r="1736" customFormat="false" ht="13.5" hidden="false" customHeight="false" outlineLevel="0" collapsed="false">
      <c r="A1736" s="14" t="n">
        <v>288.167</v>
      </c>
      <c r="B1736" s="14" t="n">
        <v>2408.904</v>
      </c>
    </row>
    <row r="1737" customFormat="false" ht="13.5" hidden="false" customHeight="false" outlineLevel="0" collapsed="false">
      <c r="A1737" s="14" t="n">
        <v>288.183</v>
      </c>
      <c r="B1737" s="14" t="n">
        <v>2409.203</v>
      </c>
    </row>
    <row r="1738" customFormat="false" ht="13.5" hidden="false" customHeight="false" outlineLevel="0" collapsed="false">
      <c r="A1738" s="14" t="n">
        <v>288.2</v>
      </c>
      <c r="B1738" s="14" t="n">
        <v>2410.003</v>
      </c>
    </row>
    <row r="1739" customFormat="false" ht="13.5" hidden="false" customHeight="false" outlineLevel="0" collapsed="false">
      <c r="A1739" s="14" t="n">
        <v>288.217</v>
      </c>
      <c r="B1739" s="14" t="n">
        <v>2410.203</v>
      </c>
    </row>
    <row r="1740" customFormat="false" ht="13.5" hidden="false" customHeight="false" outlineLevel="0" collapsed="false">
      <c r="A1740" s="14" t="n">
        <v>288.233</v>
      </c>
      <c r="B1740" s="14" t="n">
        <v>2411.103</v>
      </c>
    </row>
    <row r="1741" customFormat="false" ht="13.5" hidden="false" customHeight="false" outlineLevel="0" collapsed="false">
      <c r="A1741" s="14" t="n">
        <v>288.25</v>
      </c>
      <c r="B1741" s="14" t="n">
        <v>2411.503</v>
      </c>
    </row>
    <row r="1742" customFormat="false" ht="13.5" hidden="false" customHeight="false" outlineLevel="0" collapsed="false">
      <c r="A1742" s="14" t="n">
        <v>288.267</v>
      </c>
      <c r="B1742" s="14" t="n">
        <v>2412.103</v>
      </c>
    </row>
    <row r="1743" customFormat="false" ht="13.5" hidden="false" customHeight="false" outlineLevel="0" collapsed="false">
      <c r="A1743" s="14" t="n">
        <v>288.283</v>
      </c>
      <c r="B1743" s="14" t="n">
        <v>2412.403</v>
      </c>
    </row>
    <row r="1744" customFormat="false" ht="13.5" hidden="false" customHeight="false" outlineLevel="0" collapsed="false">
      <c r="A1744" s="14" t="n">
        <v>288.3</v>
      </c>
      <c r="B1744" s="14" t="n">
        <v>2412.803</v>
      </c>
    </row>
    <row r="1745" customFormat="false" ht="13.5" hidden="false" customHeight="false" outlineLevel="0" collapsed="false">
      <c r="A1745" s="14" t="n">
        <v>288.317</v>
      </c>
      <c r="B1745" s="14" t="n">
        <v>2413.303</v>
      </c>
    </row>
    <row r="1746" customFormat="false" ht="13.5" hidden="false" customHeight="false" outlineLevel="0" collapsed="false">
      <c r="A1746" s="14" t="n">
        <v>288.333</v>
      </c>
      <c r="B1746" s="14" t="n">
        <v>2414.203</v>
      </c>
    </row>
    <row r="1747" customFormat="false" ht="13.5" hidden="false" customHeight="false" outlineLevel="0" collapsed="false">
      <c r="A1747" s="14" t="n">
        <v>288.35</v>
      </c>
      <c r="B1747" s="14" t="n">
        <v>2414.403</v>
      </c>
    </row>
    <row r="1748" customFormat="false" ht="13.5" hidden="false" customHeight="false" outlineLevel="0" collapsed="false">
      <c r="A1748" s="14" t="n">
        <v>288.367</v>
      </c>
      <c r="B1748" s="14" t="n">
        <v>2414.903</v>
      </c>
    </row>
    <row r="1749" customFormat="false" ht="13.5" hidden="false" customHeight="false" outlineLevel="0" collapsed="false">
      <c r="A1749" s="14" t="n">
        <v>288.383</v>
      </c>
      <c r="B1749" s="14" t="n">
        <v>2415.203</v>
      </c>
    </row>
    <row r="1750" customFormat="false" ht="13.5" hidden="false" customHeight="false" outlineLevel="0" collapsed="false">
      <c r="A1750" s="14" t="n">
        <v>288.4</v>
      </c>
      <c r="B1750" s="14" t="n">
        <v>2415.903</v>
      </c>
    </row>
    <row r="1751" customFormat="false" ht="13.5" hidden="false" customHeight="false" outlineLevel="0" collapsed="false">
      <c r="A1751" s="14" t="n">
        <v>288.417</v>
      </c>
      <c r="B1751" s="14" t="n">
        <v>2416.203</v>
      </c>
    </row>
    <row r="1752" customFormat="false" ht="13.5" hidden="false" customHeight="false" outlineLevel="0" collapsed="false">
      <c r="A1752" s="14" t="n">
        <v>288.433</v>
      </c>
      <c r="B1752" s="14" t="n">
        <v>2417.003</v>
      </c>
    </row>
    <row r="1753" customFormat="false" ht="13.5" hidden="false" customHeight="false" outlineLevel="0" collapsed="false">
      <c r="A1753" s="14" t="n">
        <v>288.45</v>
      </c>
      <c r="B1753" s="14" t="n">
        <v>2417.303</v>
      </c>
    </row>
    <row r="1754" customFormat="false" ht="13.5" hidden="false" customHeight="false" outlineLevel="0" collapsed="false">
      <c r="A1754" s="14" t="n">
        <v>288.467</v>
      </c>
      <c r="B1754" s="14" t="n">
        <v>2417.703</v>
      </c>
    </row>
    <row r="1755" customFormat="false" ht="13.5" hidden="false" customHeight="false" outlineLevel="0" collapsed="false">
      <c r="A1755" s="14" t="n">
        <v>288.483</v>
      </c>
      <c r="B1755" s="14" t="n">
        <v>2418.103</v>
      </c>
    </row>
    <row r="1756" customFormat="false" ht="13.5" hidden="false" customHeight="false" outlineLevel="0" collapsed="false">
      <c r="A1756" s="14" t="n">
        <v>288.5</v>
      </c>
      <c r="B1756" s="14" t="n">
        <v>2418.703</v>
      </c>
    </row>
    <row r="1757" customFormat="false" ht="13.5" hidden="false" customHeight="false" outlineLevel="0" collapsed="false">
      <c r="A1757" s="14" t="n">
        <v>288.517</v>
      </c>
      <c r="B1757" s="14" t="n">
        <v>2418.703</v>
      </c>
    </row>
    <row r="1758" customFormat="false" ht="13.5" hidden="false" customHeight="false" outlineLevel="0" collapsed="false">
      <c r="A1758" s="14" t="n">
        <v>288.533</v>
      </c>
      <c r="B1758" s="14" t="n">
        <v>2419.203</v>
      </c>
    </row>
    <row r="1759" customFormat="false" ht="13.5" hidden="false" customHeight="false" outlineLevel="0" collapsed="false">
      <c r="A1759" s="14" t="n">
        <v>288.55</v>
      </c>
      <c r="B1759" s="14" t="n">
        <v>2419.903</v>
      </c>
    </row>
    <row r="1760" customFormat="false" ht="13.5" hidden="false" customHeight="false" outlineLevel="0" collapsed="false">
      <c r="A1760" s="14" t="n">
        <v>288.567</v>
      </c>
      <c r="B1760" s="14" t="n">
        <v>2420.103</v>
      </c>
    </row>
    <row r="1761" customFormat="false" ht="13.5" hidden="false" customHeight="false" outlineLevel="0" collapsed="false">
      <c r="A1761" s="14" t="n">
        <v>288.583</v>
      </c>
      <c r="B1761" s="14" t="n">
        <v>2420.703</v>
      </c>
    </row>
    <row r="1762" customFormat="false" ht="13.5" hidden="false" customHeight="false" outlineLevel="0" collapsed="false">
      <c r="A1762" s="14" t="n">
        <v>288.6</v>
      </c>
      <c r="B1762" s="14" t="n">
        <v>2421.203</v>
      </c>
    </row>
    <row r="1763" customFormat="false" ht="13.5" hidden="false" customHeight="false" outlineLevel="0" collapsed="false">
      <c r="A1763" s="14" t="n">
        <v>288.617</v>
      </c>
      <c r="B1763" s="14" t="n">
        <v>2421.503</v>
      </c>
    </row>
    <row r="1764" customFormat="false" ht="13.5" hidden="false" customHeight="false" outlineLevel="0" collapsed="false">
      <c r="A1764" s="14" t="n">
        <v>288.633</v>
      </c>
      <c r="B1764" s="14" t="n">
        <v>2422.003</v>
      </c>
    </row>
    <row r="1765" customFormat="false" ht="13.5" hidden="false" customHeight="false" outlineLevel="0" collapsed="false">
      <c r="A1765" s="14" t="n">
        <v>288.65</v>
      </c>
      <c r="B1765" s="14" t="n">
        <v>2422.403</v>
      </c>
    </row>
    <row r="1766" customFormat="false" ht="13.5" hidden="false" customHeight="false" outlineLevel="0" collapsed="false">
      <c r="A1766" s="14" t="n">
        <v>288.667</v>
      </c>
      <c r="B1766" s="14" t="n">
        <v>2422.803</v>
      </c>
    </row>
    <row r="1767" customFormat="false" ht="13.5" hidden="false" customHeight="false" outlineLevel="0" collapsed="false">
      <c r="A1767" s="14" t="n">
        <v>288.683</v>
      </c>
      <c r="B1767" s="14" t="n">
        <v>2423.103</v>
      </c>
    </row>
    <row r="1768" customFormat="false" ht="13.5" hidden="false" customHeight="false" outlineLevel="0" collapsed="false">
      <c r="A1768" s="14" t="n">
        <v>288.7</v>
      </c>
      <c r="B1768" s="14" t="n">
        <v>2423.503</v>
      </c>
    </row>
    <row r="1769" customFormat="false" ht="13.5" hidden="false" customHeight="false" outlineLevel="0" collapsed="false">
      <c r="A1769" s="14" t="n">
        <v>288.717</v>
      </c>
      <c r="B1769" s="14" t="n">
        <v>2424.402</v>
      </c>
    </row>
    <row r="1770" customFormat="false" ht="13.5" hidden="false" customHeight="false" outlineLevel="0" collapsed="false">
      <c r="A1770" s="14" t="n">
        <v>288.733</v>
      </c>
      <c r="B1770" s="14" t="n">
        <v>2424.602</v>
      </c>
    </row>
    <row r="1771" customFormat="false" ht="13.5" hidden="false" customHeight="false" outlineLevel="0" collapsed="false">
      <c r="A1771" s="14" t="n">
        <v>288.75</v>
      </c>
      <c r="B1771" s="14" t="n">
        <v>2425.102</v>
      </c>
    </row>
    <row r="1772" customFormat="false" ht="13.5" hidden="false" customHeight="false" outlineLevel="0" collapsed="false">
      <c r="A1772" s="14" t="n">
        <v>288.767</v>
      </c>
      <c r="B1772" s="14" t="n">
        <v>2425.502</v>
      </c>
    </row>
    <row r="1773" customFormat="false" ht="13.5" hidden="false" customHeight="false" outlineLevel="0" collapsed="false">
      <c r="A1773" s="14" t="n">
        <v>288.783</v>
      </c>
      <c r="B1773" s="14" t="n">
        <v>2425.702</v>
      </c>
    </row>
    <row r="1774" customFormat="false" ht="13.5" hidden="false" customHeight="false" outlineLevel="0" collapsed="false">
      <c r="A1774" s="14" t="n">
        <v>288.8</v>
      </c>
      <c r="B1774" s="14" t="n">
        <v>2426.102</v>
      </c>
    </row>
    <row r="1775" customFormat="false" ht="13.5" hidden="false" customHeight="false" outlineLevel="0" collapsed="false">
      <c r="A1775" s="14" t="n">
        <v>288.817</v>
      </c>
      <c r="B1775" s="14" t="n">
        <v>2426.902</v>
      </c>
    </row>
    <row r="1776" customFormat="false" ht="13.5" hidden="false" customHeight="false" outlineLevel="0" collapsed="false">
      <c r="A1776" s="14" t="n">
        <v>288.833</v>
      </c>
      <c r="B1776" s="14" t="n">
        <v>2427.302</v>
      </c>
    </row>
    <row r="1777" customFormat="false" ht="13.5" hidden="false" customHeight="false" outlineLevel="0" collapsed="false">
      <c r="A1777" s="14" t="n">
        <v>288.85</v>
      </c>
      <c r="B1777" s="14" t="n">
        <v>2427.602</v>
      </c>
    </row>
    <row r="1778" customFormat="false" ht="13.5" hidden="false" customHeight="false" outlineLevel="0" collapsed="false">
      <c r="A1778" s="14" t="n">
        <v>288.867</v>
      </c>
      <c r="B1778" s="14" t="n">
        <v>2427.902</v>
      </c>
    </row>
    <row r="1779" customFormat="false" ht="13.5" hidden="false" customHeight="false" outlineLevel="0" collapsed="false">
      <c r="A1779" s="14" t="n">
        <v>288.883</v>
      </c>
      <c r="B1779" s="14" t="n">
        <v>2428.302</v>
      </c>
    </row>
    <row r="1780" customFormat="false" ht="13.5" hidden="false" customHeight="false" outlineLevel="0" collapsed="false">
      <c r="A1780" s="14" t="n">
        <v>288.9</v>
      </c>
      <c r="B1780" s="14" t="n">
        <v>2428.802</v>
      </c>
    </row>
    <row r="1781" customFormat="false" ht="13.5" hidden="false" customHeight="false" outlineLevel="0" collapsed="false">
      <c r="A1781" s="14" t="n">
        <v>288.917</v>
      </c>
      <c r="B1781" s="14" t="n">
        <v>2429.402</v>
      </c>
    </row>
    <row r="1782" customFormat="false" ht="13.5" hidden="false" customHeight="false" outlineLevel="0" collapsed="false">
      <c r="A1782" s="14" t="n">
        <v>288.933</v>
      </c>
      <c r="B1782" s="14" t="n">
        <v>2429.902</v>
      </c>
    </row>
    <row r="1783" customFormat="false" ht="13.5" hidden="false" customHeight="false" outlineLevel="0" collapsed="false">
      <c r="A1783" s="14" t="n">
        <v>288.95</v>
      </c>
      <c r="B1783" s="14" t="n">
        <v>2430.302</v>
      </c>
    </row>
    <row r="1784" customFormat="false" ht="13.5" hidden="false" customHeight="false" outlineLevel="0" collapsed="false">
      <c r="A1784" s="14" t="n">
        <v>288.967</v>
      </c>
      <c r="B1784" s="14" t="n">
        <v>2430.502</v>
      </c>
    </row>
    <row r="1785" customFormat="false" ht="13.5" hidden="false" customHeight="false" outlineLevel="0" collapsed="false">
      <c r="A1785" s="14" t="n">
        <v>288.983</v>
      </c>
      <c r="B1785" s="14" t="n">
        <v>2430.802</v>
      </c>
    </row>
    <row r="1786" customFormat="false" ht="13.5" hidden="false" customHeight="false" outlineLevel="0" collapsed="false">
      <c r="A1786" s="14" t="n">
        <v>289</v>
      </c>
      <c r="B1786" s="14" t="n">
        <v>2431.202</v>
      </c>
    </row>
    <row r="1787" customFormat="false" ht="13.5" hidden="false" customHeight="false" outlineLevel="0" collapsed="false">
      <c r="A1787" s="14" t="n">
        <v>289.017</v>
      </c>
      <c r="B1787" s="14" t="n">
        <v>2431.502</v>
      </c>
    </row>
    <row r="1788" customFormat="false" ht="13.5" hidden="false" customHeight="false" outlineLevel="0" collapsed="false">
      <c r="A1788" s="14" t="n">
        <v>289.033</v>
      </c>
      <c r="B1788" s="14" t="n">
        <v>2432.202</v>
      </c>
    </row>
    <row r="1789" customFormat="false" ht="13.5" hidden="false" customHeight="false" outlineLevel="0" collapsed="false">
      <c r="A1789" s="14" t="n">
        <v>289.05</v>
      </c>
      <c r="B1789" s="14" t="n">
        <v>2432.502</v>
      </c>
    </row>
    <row r="1790" customFormat="false" ht="13.5" hidden="false" customHeight="false" outlineLevel="0" collapsed="false">
      <c r="A1790" s="14" t="n">
        <v>289.067</v>
      </c>
      <c r="B1790" s="14" t="n">
        <v>2432.902</v>
      </c>
    </row>
    <row r="1791" customFormat="false" ht="13.5" hidden="false" customHeight="false" outlineLevel="0" collapsed="false">
      <c r="A1791" s="14" t="n">
        <v>289.083</v>
      </c>
      <c r="B1791" s="14" t="n">
        <v>2433.402</v>
      </c>
    </row>
    <row r="1792" customFormat="false" ht="13.5" hidden="false" customHeight="false" outlineLevel="0" collapsed="false">
      <c r="A1792" s="14" t="n">
        <v>289.1</v>
      </c>
      <c r="B1792" s="14" t="n">
        <v>2433.702</v>
      </c>
    </row>
    <row r="1793" customFormat="false" ht="13.5" hidden="false" customHeight="false" outlineLevel="0" collapsed="false">
      <c r="A1793" s="14" t="n">
        <v>289.117</v>
      </c>
      <c r="B1793" s="14" t="n">
        <v>2434.002</v>
      </c>
    </row>
    <row r="1794" customFormat="false" ht="13.5" hidden="false" customHeight="false" outlineLevel="0" collapsed="false">
      <c r="A1794" s="14" t="n">
        <v>289.133</v>
      </c>
      <c r="B1794" s="14" t="n">
        <v>2434.202</v>
      </c>
    </row>
    <row r="1795" customFormat="false" ht="13.5" hidden="false" customHeight="false" outlineLevel="0" collapsed="false">
      <c r="A1795" s="14" t="n">
        <v>289.15</v>
      </c>
      <c r="B1795" s="14" t="n">
        <v>2434.802</v>
      </c>
    </row>
    <row r="1796" customFormat="false" ht="13.5" hidden="false" customHeight="false" outlineLevel="0" collapsed="false">
      <c r="A1796" s="14" t="n">
        <v>289.167</v>
      </c>
      <c r="B1796" s="14" t="n">
        <v>2435.002</v>
      </c>
    </row>
    <row r="1797" customFormat="false" ht="13.5" hidden="false" customHeight="false" outlineLevel="0" collapsed="false">
      <c r="A1797" s="14" t="n">
        <v>289.183</v>
      </c>
      <c r="B1797" s="14" t="n">
        <v>2435.302</v>
      </c>
    </row>
    <row r="1798" customFormat="false" ht="13.5" hidden="false" customHeight="false" outlineLevel="0" collapsed="false">
      <c r="A1798" s="14" t="n">
        <v>289.2</v>
      </c>
      <c r="B1798" s="14" t="n">
        <v>2435.702</v>
      </c>
    </row>
    <row r="1799" customFormat="false" ht="13.5" hidden="false" customHeight="false" outlineLevel="0" collapsed="false">
      <c r="A1799" s="14" t="n">
        <v>289.217</v>
      </c>
      <c r="B1799" s="14" t="n">
        <v>2436.302</v>
      </c>
    </row>
    <row r="1800" customFormat="false" ht="13.5" hidden="false" customHeight="false" outlineLevel="0" collapsed="false">
      <c r="A1800" s="14" t="n">
        <v>289.233</v>
      </c>
      <c r="B1800" s="14" t="n">
        <v>2436.502</v>
      </c>
    </row>
    <row r="1801" customFormat="false" ht="13.5" hidden="false" customHeight="false" outlineLevel="0" collapsed="false">
      <c r="A1801" s="14" t="n">
        <v>289.25</v>
      </c>
      <c r="B1801" s="14" t="n">
        <v>2437.002</v>
      </c>
    </row>
    <row r="1802" customFormat="false" ht="13.5" hidden="false" customHeight="false" outlineLevel="0" collapsed="false">
      <c r="A1802" s="14" t="n">
        <v>289.267</v>
      </c>
      <c r="B1802" s="14" t="n">
        <v>2437.301</v>
      </c>
    </row>
    <row r="1803" customFormat="false" ht="13.5" hidden="false" customHeight="false" outlineLevel="0" collapsed="false">
      <c r="A1803" s="14" t="n">
        <v>289.283</v>
      </c>
      <c r="B1803" s="14" t="n">
        <v>2437.601</v>
      </c>
    </row>
    <row r="1804" customFormat="false" ht="13.5" hidden="false" customHeight="false" outlineLevel="0" collapsed="false">
      <c r="A1804" s="14" t="n">
        <v>289.3</v>
      </c>
      <c r="B1804" s="14" t="n">
        <v>2438.301</v>
      </c>
    </row>
    <row r="1805" customFormat="false" ht="13.5" hidden="false" customHeight="false" outlineLevel="0" collapsed="false">
      <c r="A1805" s="14" t="n">
        <v>289.317</v>
      </c>
      <c r="B1805" s="14" t="n">
        <v>2438.701</v>
      </c>
    </row>
    <row r="1806" customFormat="false" ht="13.5" hidden="false" customHeight="false" outlineLevel="0" collapsed="false">
      <c r="A1806" s="14" t="n">
        <v>289.333</v>
      </c>
      <c r="B1806" s="14" t="n">
        <v>2438.901</v>
      </c>
    </row>
    <row r="1807" customFormat="false" ht="13.5" hidden="false" customHeight="false" outlineLevel="0" collapsed="false">
      <c r="A1807" s="14" t="n">
        <v>289.35</v>
      </c>
      <c r="B1807" s="14" t="n">
        <v>2439.101</v>
      </c>
    </row>
    <row r="1808" customFormat="false" ht="13.5" hidden="false" customHeight="false" outlineLevel="0" collapsed="false">
      <c r="A1808" s="14" t="n">
        <v>289.367</v>
      </c>
      <c r="B1808" s="14" t="n">
        <v>2439.501</v>
      </c>
    </row>
    <row r="1809" customFormat="false" ht="13.5" hidden="false" customHeight="false" outlineLevel="0" collapsed="false">
      <c r="A1809" s="14" t="n">
        <v>289.383</v>
      </c>
      <c r="B1809" s="14" t="n">
        <v>2439.701</v>
      </c>
    </row>
    <row r="1810" customFormat="false" ht="13.5" hidden="false" customHeight="false" outlineLevel="0" collapsed="false">
      <c r="A1810" s="14" t="n">
        <v>289.4</v>
      </c>
      <c r="B1810" s="14" t="n">
        <v>2440.601</v>
      </c>
    </row>
    <row r="1811" customFormat="false" ht="13.5" hidden="false" customHeight="false" outlineLevel="0" collapsed="false">
      <c r="A1811" s="14" t="n">
        <v>289.433</v>
      </c>
      <c r="B1811" s="14" t="n">
        <v>2441.101</v>
      </c>
    </row>
    <row r="1812" customFormat="false" ht="13.5" hidden="false" customHeight="false" outlineLevel="0" collapsed="false">
      <c r="A1812" s="14" t="n">
        <v>289.45</v>
      </c>
      <c r="B1812" s="14" t="n">
        <v>2441.401</v>
      </c>
    </row>
    <row r="1813" customFormat="false" ht="13.5" hidden="false" customHeight="false" outlineLevel="0" collapsed="false">
      <c r="A1813" s="14" t="n">
        <v>289.467</v>
      </c>
      <c r="B1813" s="14" t="n">
        <v>2441.801</v>
      </c>
    </row>
    <row r="1814" customFormat="false" ht="13.5" hidden="false" customHeight="false" outlineLevel="0" collapsed="false">
      <c r="A1814" s="14" t="n">
        <v>289.483</v>
      </c>
      <c r="B1814" s="14" t="n">
        <v>2441.901</v>
      </c>
    </row>
    <row r="1815" customFormat="false" ht="13.5" hidden="false" customHeight="false" outlineLevel="0" collapsed="false">
      <c r="A1815" s="14" t="n">
        <v>289.5</v>
      </c>
      <c r="B1815" s="14" t="n">
        <v>2442.401</v>
      </c>
    </row>
    <row r="1816" customFormat="false" ht="13.5" hidden="false" customHeight="false" outlineLevel="0" collapsed="false">
      <c r="A1816" s="14" t="n">
        <v>289.517</v>
      </c>
      <c r="B1816" s="14" t="n">
        <v>2442.701</v>
      </c>
    </row>
    <row r="1817" customFormat="false" ht="13.5" hidden="false" customHeight="false" outlineLevel="0" collapsed="false">
      <c r="A1817" s="14" t="n">
        <v>289.533</v>
      </c>
      <c r="B1817" s="14" t="n">
        <v>2442.901</v>
      </c>
    </row>
    <row r="1818" customFormat="false" ht="13.5" hidden="false" customHeight="false" outlineLevel="0" collapsed="false">
      <c r="A1818" s="14" t="n">
        <v>289.55</v>
      </c>
      <c r="B1818" s="14" t="n">
        <v>2443.301</v>
      </c>
    </row>
    <row r="1819" customFormat="false" ht="13.5" hidden="false" customHeight="false" outlineLevel="0" collapsed="false">
      <c r="A1819" s="14" t="n">
        <v>289.567</v>
      </c>
      <c r="B1819" s="14" t="n">
        <v>2443.801</v>
      </c>
    </row>
    <row r="1820" customFormat="false" ht="13.5" hidden="false" customHeight="false" outlineLevel="0" collapsed="false">
      <c r="A1820" s="14" t="n">
        <v>289.583</v>
      </c>
      <c r="B1820" s="14" t="n">
        <v>2444.101</v>
      </c>
    </row>
    <row r="1821" customFormat="false" ht="13.5" hidden="false" customHeight="false" outlineLevel="0" collapsed="false">
      <c r="A1821" s="14" t="n">
        <v>289.6</v>
      </c>
      <c r="B1821" s="14" t="n">
        <v>2444.301</v>
      </c>
    </row>
    <row r="1822" customFormat="false" ht="13.5" hidden="false" customHeight="false" outlineLevel="0" collapsed="false">
      <c r="A1822" s="14" t="n">
        <v>289.617</v>
      </c>
      <c r="B1822" s="14" t="n">
        <v>2444.801</v>
      </c>
    </row>
    <row r="1823" customFormat="false" ht="13.5" hidden="false" customHeight="false" outlineLevel="0" collapsed="false">
      <c r="A1823" s="14" t="n">
        <v>289.633</v>
      </c>
      <c r="B1823" s="14" t="n">
        <v>2445.001</v>
      </c>
    </row>
    <row r="1824" customFormat="false" ht="13.5" hidden="false" customHeight="false" outlineLevel="0" collapsed="false">
      <c r="A1824" s="14" t="n">
        <v>289.65</v>
      </c>
      <c r="B1824" s="14" t="n">
        <v>2445.301</v>
      </c>
    </row>
    <row r="1825" customFormat="false" ht="13.5" hidden="false" customHeight="false" outlineLevel="0" collapsed="false">
      <c r="A1825" s="14" t="n">
        <v>289.667</v>
      </c>
      <c r="B1825" s="14" t="n">
        <v>2445.601</v>
      </c>
    </row>
    <row r="1826" customFormat="false" ht="13.5" hidden="false" customHeight="false" outlineLevel="0" collapsed="false">
      <c r="A1826" s="14" t="n">
        <v>289.683</v>
      </c>
      <c r="B1826" s="14" t="n">
        <v>2446.001</v>
      </c>
    </row>
    <row r="1827" customFormat="false" ht="13.5" hidden="false" customHeight="false" outlineLevel="0" collapsed="false">
      <c r="A1827" s="14" t="n">
        <v>289.7</v>
      </c>
      <c r="B1827" s="14" t="n">
        <v>2446.601</v>
      </c>
    </row>
    <row r="1828" customFormat="false" ht="13.5" hidden="false" customHeight="false" outlineLevel="0" collapsed="false">
      <c r="A1828" s="14" t="n">
        <v>289.717</v>
      </c>
      <c r="B1828" s="14" t="n">
        <v>2446.701</v>
      </c>
    </row>
    <row r="1829" customFormat="false" ht="13.5" hidden="false" customHeight="false" outlineLevel="0" collapsed="false">
      <c r="A1829" s="14" t="n">
        <v>289.733</v>
      </c>
      <c r="B1829" s="14" t="n">
        <v>2447.101</v>
      </c>
    </row>
    <row r="1830" customFormat="false" ht="13.5" hidden="false" customHeight="false" outlineLevel="0" collapsed="false">
      <c r="A1830" s="14" t="n">
        <v>289.75</v>
      </c>
      <c r="B1830" s="14" t="n">
        <v>2447.301</v>
      </c>
    </row>
    <row r="1831" customFormat="false" ht="13.5" hidden="false" customHeight="false" outlineLevel="0" collapsed="false">
      <c r="A1831" s="14" t="n">
        <v>289.767</v>
      </c>
      <c r="B1831" s="14" t="n">
        <v>2447.6</v>
      </c>
    </row>
    <row r="1832" customFormat="false" ht="13.5" hidden="false" customHeight="false" outlineLevel="0" collapsed="false">
      <c r="A1832" s="14" t="n">
        <v>289.783</v>
      </c>
      <c r="B1832" s="14" t="n">
        <v>2447.901</v>
      </c>
    </row>
    <row r="1833" customFormat="false" ht="13.5" hidden="false" customHeight="false" outlineLevel="0" collapsed="false">
      <c r="A1833" s="14" t="n">
        <v>289.8</v>
      </c>
      <c r="B1833" s="14" t="n">
        <v>2448.401</v>
      </c>
    </row>
    <row r="1834" customFormat="false" ht="13.5" hidden="false" customHeight="false" outlineLevel="0" collapsed="false">
      <c r="A1834" s="14" t="n">
        <v>289.817</v>
      </c>
      <c r="B1834" s="14" t="n">
        <v>2448.7</v>
      </c>
    </row>
    <row r="1835" customFormat="false" ht="13.5" hidden="false" customHeight="false" outlineLevel="0" collapsed="false">
      <c r="A1835" s="14" t="n">
        <v>289.833</v>
      </c>
      <c r="B1835" s="14" t="n">
        <v>2449</v>
      </c>
    </row>
    <row r="1836" customFormat="false" ht="13.5" hidden="false" customHeight="false" outlineLevel="0" collapsed="false">
      <c r="A1836" s="14" t="n">
        <v>289.85</v>
      </c>
      <c r="B1836" s="14" t="n">
        <v>2449.2</v>
      </c>
    </row>
    <row r="1837" customFormat="false" ht="13.5" hidden="false" customHeight="false" outlineLevel="0" collapsed="false">
      <c r="A1837" s="14" t="n">
        <v>289.867</v>
      </c>
      <c r="B1837" s="14" t="n">
        <v>2449.5</v>
      </c>
    </row>
    <row r="1838" customFormat="false" ht="13.5" hidden="false" customHeight="false" outlineLevel="0" collapsed="false">
      <c r="A1838" s="14" t="n">
        <v>289.9</v>
      </c>
      <c r="B1838" s="14" t="n">
        <v>2450.3</v>
      </c>
    </row>
    <row r="1839" customFormat="false" ht="13.5" hidden="false" customHeight="false" outlineLevel="0" collapsed="false">
      <c r="A1839" s="14" t="n">
        <v>289.917</v>
      </c>
      <c r="B1839" s="14" t="n">
        <v>2450.6</v>
      </c>
    </row>
    <row r="1840" customFormat="false" ht="13.5" hidden="false" customHeight="false" outlineLevel="0" collapsed="false">
      <c r="A1840" s="14" t="n">
        <v>289.933</v>
      </c>
      <c r="B1840" s="14" t="n">
        <v>2450.9</v>
      </c>
    </row>
    <row r="1841" customFormat="false" ht="13.5" hidden="false" customHeight="false" outlineLevel="0" collapsed="false">
      <c r="A1841" s="14" t="n">
        <v>289.95</v>
      </c>
      <c r="B1841" s="14" t="n">
        <v>2451.2</v>
      </c>
    </row>
    <row r="1842" customFormat="false" ht="13.5" hidden="false" customHeight="false" outlineLevel="0" collapsed="false">
      <c r="A1842" s="14" t="n">
        <v>289.967</v>
      </c>
      <c r="B1842" s="14" t="n">
        <v>2451.4</v>
      </c>
    </row>
    <row r="1843" customFormat="false" ht="13.5" hidden="false" customHeight="false" outlineLevel="0" collapsed="false">
      <c r="A1843" s="14" t="n">
        <v>289.983</v>
      </c>
      <c r="B1843" s="14" t="n">
        <v>2451.6</v>
      </c>
    </row>
    <row r="1844" customFormat="false" ht="13.5" hidden="false" customHeight="false" outlineLevel="0" collapsed="false">
      <c r="A1844" s="14" t="n">
        <v>290</v>
      </c>
      <c r="B1844" s="14" t="n">
        <v>2451.9</v>
      </c>
    </row>
    <row r="1845" customFormat="false" ht="13.5" hidden="false" customHeight="false" outlineLevel="0" collapsed="false">
      <c r="A1845" s="14" t="n">
        <v>290.017</v>
      </c>
      <c r="B1845" s="14" t="n">
        <v>2452.1</v>
      </c>
    </row>
    <row r="1846" customFormat="false" ht="13.5" hidden="false" customHeight="false" outlineLevel="0" collapsed="false">
      <c r="A1846" s="14" t="n">
        <v>290.033</v>
      </c>
      <c r="B1846" s="14" t="n">
        <v>2452.7</v>
      </c>
    </row>
    <row r="1847" customFormat="false" ht="13.5" hidden="false" customHeight="false" outlineLevel="0" collapsed="false">
      <c r="A1847" s="14" t="n">
        <v>290.05</v>
      </c>
      <c r="B1847" s="14" t="n">
        <v>2453.1</v>
      </c>
    </row>
    <row r="1848" customFormat="false" ht="13.5" hidden="false" customHeight="false" outlineLevel="0" collapsed="false">
      <c r="A1848" s="14" t="n">
        <v>290.067</v>
      </c>
      <c r="B1848" s="14" t="n">
        <v>2453.2</v>
      </c>
    </row>
    <row r="1849" customFormat="false" ht="13.5" hidden="false" customHeight="false" outlineLevel="0" collapsed="false">
      <c r="A1849" s="14" t="n">
        <v>290.083</v>
      </c>
      <c r="B1849" s="14" t="n">
        <v>2453.3</v>
      </c>
    </row>
    <row r="1850" customFormat="false" ht="13.5" hidden="false" customHeight="false" outlineLevel="0" collapsed="false">
      <c r="A1850" s="14" t="n">
        <v>290.117</v>
      </c>
      <c r="B1850" s="14" t="n">
        <v>2453.9</v>
      </c>
    </row>
    <row r="1851" customFormat="false" ht="13.5" hidden="false" customHeight="false" outlineLevel="0" collapsed="false">
      <c r="A1851" s="14" t="n">
        <v>290.133</v>
      </c>
      <c r="B1851" s="14" t="n">
        <v>2454.2</v>
      </c>
    </row>
    <row r="1852" customFormat="false" ht="13.5" hidden="false" customHeight="false" outlineLevel="0" collapsed="false">
      <c r="A1852" s="14" t="n">
        <v>290.15</v>
      </c>
      <c r="B1852" s="14" t="n">
        <v>2454.4</v>
      </c>
    </row>
    <row r="1853" customFormat="false" ht="13.5" hidden="false" customHeight="false" outlineLevel="0" collapsed="false">
      <c r="A1853" s="14" t="n">
        <v>290.167</v>
      </c>
      <c r="B1853" s="14" t="n">
        <v>2454.6</v>
      </c>
    </row>
    <row r="1854" customFormat="false" ht="13.5" hidden="false" customHeight="false" outlineLevel="0" collapsed="false">
      <c r="A1854" s="14" t="n">
        <v>290.183</v>
      </c>
      <c r="B1854" s="14" t="n">
        <v>2455.1</v>
      </c>
    </row>
    <row r="1855" customFormat="false" ht="13.5" hidden="false" customHeight="false" outlineLevel="0" collapsed="false">
      <c r="A1855" s="14" t="n">
        <v>290.2</v>
      </c>
      <c r="B1855" s="14" t="n">
        <v>2455.3</v>
      </c>
    </row>
    <row r="1856" customFormat="false" ht="13.5" hidden="false" customHeight="false" outlineLevel="0" collapsed="false">
      <c r="A1856" s="14" t="n">
        <v>290.217</v>
      </c>
      <c r="B1856" s="14" t="n">
        <v>2455.6</v>
      </c>
    </row>
    <row r="1857" customFormat="false" ht="13.5" hidden="false" customHeight="false" outlineLevel="0" collapsed="false">
      <c r="A1857" s="14" t="n">
        <v>290.233</v>
      </c>
      <c r="B1857" s="14" t="n">
        <v>2455.8</v>
      </c>
    </row>
    <row r="1858" customFormat="false" ht="13.5" hidden="false" customHeight="false" outlineLevel="0" collapsed="false">
      <c r="A1858" s="14" t="n">
        <v>290.25</v>
      </c>
      <c r="B1858" s="14" t="n">
        <v>2456</v>
      </c>
    </row>
    <row r="1859" customFormat="false" ht="13.5" hidden="false" customHeight="false" outlineLevel="0" collapsed="false">
      <c r="A1859" s="14" t="n">
        <v>290.267</v>
      </c>
      <c r="B1859" s="14" t="n">
        <v>2456.3</v>
      </c>
    </row>
    <row r="1860" customFormat="false" ht="13.5" hidden="false" customHeight="false" outlineLevel="0" collapsed="false">
      <c r="A1860" s="14" t="n">
        <v>290.283</v>
      </c>
      <c r="B1860" s="14" t="n">
        <v>2456.7</v>
      </c>
    </row>
    <row r="1861" customFormat="false" ht="13.5" hidden="false" customHeight="false" outlineLevel="0" collapsed="false">
      <c r="A1861" s="14" t="n">
        <v>290.3</v>
      </c>
      <c r="B1861" s="14" t="n">
        <v>2457</v>
      </c>
    </row>
    <row r="1862" customFormat="false" ht="13.5" hidden="false" customHeight="false" outlineLevel="0" collapsed="false">
      <c r="A1862" s="14" t="n">
        <v>290.317</v>
      </c>
      <c r="B1862" s="14" t="n">
        <v>2457.1</v>
      </c>
    </row>
    <row r="1863" customFormat="false" ht="13.5" hidden="false" customHeight="false" outlineLevel="0" collapsed="false">
      <c r="A1863" s="14" t="n">
        <v>290.333</v>
      </c>
      <c r="B1863" s="14" t="n">
        <v>2457.3</v>
      </c>
    </row>
    <row r="1864" customFormat="false" ht="13.5" hidden="false" customHeight="false" outlineLevel="0" collapsed="false">
      <c r="A1864" s="14" t="n">
        <v>290.35</v>
      </c>
      <c r="B1864" s="14" t="n">
        <v>2457.599</v>
      </c>
    </row>
    <row r="1865" customFormat="false" ht="13.5" hidden="false" customHeight="false" outlineLevel="0" collapsed="false">
      <c r="A1865" s="14" t="n">
        <v>290.367</v>
      </c>
      <c r="B1865" s="14" t="n">
        <v>2457.9</v>
      </c>
    </row>
    <row r="1866" customFormat="false" ht="13.5" hidden="false" customHeight="false" outlineLevel="0" collapsed="false">
      <c r="A1866" s="14" t="n">
        <v>290.383</v>
      </c>
      <c r="B1866" s="14" t="n">
        <v>2458.199</v>
      </c>
    </row>
    <row r="1867" customFormat="false" ht="13.5" hidden="false" customHeight="false" outlineLevel="0" collapsed="false">
      <c r="A1867" s="14" t="n">
        <v>290.4</v>
      </c>
      <c r="B1867" s="14" t="n">
        <v>2458.6</v>
      </c>
    </row>
    <row r="1868" customFormat="false" ht="13.5" hidden="false" customHeight="false" outlineLevel="0" collapsed="false">
      <c r="A1868" s="14" t="n">
        <v>290.417</v>
      </c>
      <c r="B1868" s="14" t="n">
        <v>2458.799</v>
      </c>
    </row>
    <row r="1869" customFormat="false" ht="13.5" hidden="false" customHeight="false" outlineLevel="0" collapsed="false">
      <c r="A1869" s="14" t="n">
        <v>290.433</v>
      </c>
      <c r="B1869" s="14" t="n">
        <v>2458.799</v>
      </c>
    </row>
    <row r="1870" customFormat="false" ht="13.5" hidden="false" customHeight="false" outlineLevel="0" collapsed="false">
      <c r="A1870" s="14" t="n">
        <v>290.45</v>
      </c>
      <c r="B1870" s="14" t="n">
        <v>2459.099</v>
      </c>
    </row>
    <row r="1871" customFormat="false" ht="13.5" hidden="false" customHeight="false" outlineLevel="0" collapsed="false">
      <c r="A1871" s="14" t="n">
        <v>290.467</v>
      </c>
      <c r="B1871" s="14" t="n">
        <v>2459.399</v>
      </c>
    </row>
    <row r="1872" customFormat="false" ht="13.5" hidden="false" customHeight="false" outlineLevel="0" collapsed="false">
      <c r="A1872" s="14" t="n">
        <v>290.483</v>
      </c>
      <c r="B1872" s="14" t="n">
        <v>2459.599</v>
      </c>
    </row>
    <row r="1873" customFormat="false" ht="13.5" hidden="false" customHeight="false" outlineLevel="0" collapsed="false">
      <c r="A1873" s="14" t="n">
        <v>290.5</v>
      </c>
      <c r="B1873" s="14" t="n">
        <v>2459.799</v>
      </c>
    </row>
    <row r="1874" customFormat="false" ht="13.5" hidden="false" customHeight="false" outlineLevel="0" collapsed="false">
      <c r="A1874" s="14" t="n">
        <v>290.517</v>
      </c>
      <c r="B1874" s="14" t="n">
        <v>2460.199</v>
      </c>
    </row>
    <row r="1875" customFormat="false" ht="13.5" hidden="false" customHeight="false" outlineLevel="0" collapsed="false">
      <c r="A1875" s="14" t="n">
        <v>290.533</v>
      </c>
      <c r="B1875" s="14" t="n">
        <v>2460.399</v>
      </c>
    </row>
    <row r="1876" customFormat="false" ht="13.5" hidden="false" customHeight="false" outlineLevel="0" collapsed="false">
      <c r="A1876" s="14" t="n">
        <v>290.55</v>
      </c>
      <c r="B1876" s="14" t="n">
        <v>2460.599</v>
      </c>
    </row>
    <row r="1877" customFormat="false" ht="13.5" hidden="false" customHeight="false" outlineLevel="0" collapsed="false">
      <c r="A1877" s="14" t="n">
        <v>290.567</v>
      </c>
      <c r="B1877" s="14" t="n">
        <v>2460.799</v>
      </c>
    </row>
    <row r="1878" customFormat="false" ht="13.5" hidden="false" customHeight="false" outlineLevel="0" collapsed="false">
      <c r="A1878" s="14" t="n">
        <v>290.583</v>
      </c>
      <c r="B1878" s="14" t="n">
        <v>2460.999</v>
      </c>
    </row>
    <row r="1879" customFormat="false" ht="13.5" hidden="false" customHeight="false" outlineLevel="0" collapsed="false">
      <c r="A1879" s="14" t="n">
        <v>290.6</v>
      </c>
      <c r="B1879" s="14" t="n">
        <v>2461.299</v>
      </c>
    </row>
    <row r="1880" customFormat="false" ht="13.5" hidden="false" customHeight="false" outlineLevel="0" collapsed="false">
      <c r="A1880" s="14" t="n">
        <v>290.617</v>
      </c>
      <c r="B1880" s="14" t="n">
        <v>2461.399</v>
      </c>
    </row>
    <row r="1881" customFormat="false" ht="13.5" hidden="false" customHeight="false" outlineLevel="0" collapsed="false">
      <c r="A1881" s="14" t="n">
        <v>290.633</v>
      </c>
      <c r="B1881" s="14" t="n">
        <v>2461.599</v>
      </c>
    </row>
    <row r="1882" customFormat="false" ht="13.5" hidden="false" customHeight="false" outlineLevel="0" collapsed="false">
      <c r="A1882" s="14" t="n">
        <v>290.65</v>
      </c>
      <c r="B1882" s="14" t="n">
        <v>2461.799</v>
      </c>
    </row>
    <row r="1883" customFormat="false" ht="13.5" hidden="false" customHeight="false" outlineLevel="0" collapsed="false">
      <c r="A1883" s="14" t="n">
        <v>290.667</v>
      </c>
      <c r="B1883" s="14" t="n">
        <v>2462.199</v>
      </c>
    </row>
    <row r="1884" customFormat="false" ht="13.5" hidden="false" customHeight="false" outlineLevel="0" collapsed="false">
      <c r="A1884" s="14" t="n">
        <v>290.683</v>
      </c>
      <c r="B1884" s="14" t="n">
        <v>2462.399</v>
      </c>
    </row>
    <row r="1885" customFormat="false" ht="13.5" hidden="false" customHeight="false" outlineLevel="0" collapsed="false">
      <c r="A1885" s="14" t="n">
        <v>290.7</v>
      </c>
      <c r="B1885" s="14" t="n">
        <v>2462.599</v>
      </c>
    </row>
    <row r="1886" customFormat="false" ht="13.5" hidden="false" customHeight="false" outlineLevel="0" collapsed="false">
      <c r="A1886" s="14" t="n">
        <v>290.717</v>
      </c>
      <c r="B1886" s="14" t="n">
        <v>2462.799</v>
      </c>
    </row>
    <row r="1887" customFormat="false" ht="13.5" hidden="false" customHeight="false" outlineLevel="0" collapsed="false">
      <c r="A1887" s="14" t="n">
        <v>290.733</v>
      </c>
      <c r="B1887" s="14" t="n">
        <v>2462.999</v>
      </c>
    </row>
    <row r="1888" customFormat="false" ht="13.5" hidden="false" customHeight="false" outlineLevel="0" collapsed="false">
      <c r="A1888" s="14" t="n">
        <v>290.75</v>
      </c>
      <c r="B1888" s="14" t="n">
        <v>2463.199</v>
      </c>
    </row>
    <row r="1889" customFormat="false" ht="13.5" hidden="false" customHeight="false" outlineLevel="0" collapsed="false">
      <c r="A1889" s="14" t="n">
        <v>290.767</v>
      </c>
      <c r="B1889" s="14" t="n">
        <v>2463.499</v>
      </c>
    </row>
    <row r="1890" customFormat="false" ht="13.5" hidden="false" customHeight="false" outlineLevel="0" collapsed="false">
      <c r="A1890" s="14" t="n">
        <v>290.8</v>
      </c>
      <c r="B1890" s="14" t="n">
        <v>2463.899</v>
      </c>
    </row>
    <row r="1891" customFormat="false" ht="13.5" hidden="false" customHeight="false" outlineLevel="0" collapsed="false">
      <c r="A1891" s="14" t="n">
        <v>290.817</v>
      </c>
      <c r="B1891" s="14" t="n">
        <v>2464.099</v>
      </c>
    </row>
    <row r="1892" customFormat="false" ht="13.5" hidden="false" customHeight="false" outlineLevel="0" collapsed="false">
      <c r="A1892" s="14" t="n">
        <v>290.833</v>
      </c>
      <c r="B1892" s="14" t="n">
        <v>2464.299</v>
      </c>
    </row>
    <row r="1893" customFormat="false" ht="13.5" hidden="false" customHeight="false" outlineLevel="0" collapsed="false">
      <c r="A1893" s="14" t="n">
        <v>290.85</v>
      </c>
      <c r="B1893" s="14" t="n">
        <v>2464.499</v>
      </c>
    </row>
    <row r="1894" customFormat="false" ht="13.5" hidden="false" customHeight="false" outlineLevel="0" collapsed="false">
      <c r="A1894" s="14" t="n">
        <v>290.867</v>
      </c>
      <c r="B1894" s="14" t="n">
        <v>2464.899</v>
      </c>
    </row>
    <row r="1895" customFormat="false" ht="13.5" hidden="false" customHeight="false" outlineLevel="0" collapsed="false">
      <c r="A1895" s="14" t="n">
        <v>290.883</v>
      </c>
      <c r="B1895" s="14" t="n">
        <v>2464.999</v>
      </c>
    </row>
    <row r="1896" customFormat="false" ht="13.5" hidden="false" customHeight="false" outlineLevel="0" collapsed="false">
      <c r="A1896" s="14" t="n">
        <v>290.9</v>
      </c>
      <c r="B1896" s="14" t="n">
        <v>2465.099</v>
      </c>
    </row>
    <row r="1897" customFormat="false" ht="13.5" hidden="false" customHeight="false" outlineLevel="0" collapsed="false">
      <c r="A1897" s="14" t="n">
        <v>290.917</v>
      </c>
      <c r="B1897" s="14" t="n">
        <v>2465.298</v>
      </c>
    </row>
    <row r="1898" customFormat="false" ht="13.5" hidden="false" customHeight="false" outlineLevel="0" collapsed="false">
      <c r="A1898" s="14" t="n">
        <v>290.933</v>
      </c>
      <c r="B1898" s="14" t="n">
        <v>2465.498</v>
      </c>
    </row>
    <row r="1899" customFormat="false" ht="13.5" hidden="false" customHeight="false" outlineLevel="0" collapsed="false">
      <c r="A1899" s="14" t="n">
        <v>290.95</v>
      </c>
      <c r="B1899" s="14" t="n">
        <v>2465.698</v>
      </c>
    </row>
    <row r="1900" customFormat="false" ht="13.5" hidden="false" customHeight="false" outlineLevel="0" collapsed="false">
      <c r="A1900" s="14" t="n">
        <v>290.967</v>
      </c>
      <c r="B1900" s="14" t="n">
        <v>2465.799</v>
      </c>
    </row>
    <row r="1901" customFormat="false" ht="13.5" hidden="false" customHeight="false" outlineLevel="0" collapsed="false">
      <c r="A1901" s="14" t="n">
        <v>290.983</v>
      </c>
      <c r="B1901" s="14" t="n">
        <v>2466.098</v>
      </c>
    </row>
    <row r="1902" customFormat="false" ht="13.5" hidden="false" customHeight="false" outlineLevel="0" collapsed="false">
      <c r="A1902" s="14" t="n">
        <v>291</v>
      </c>
      <c r="B1902" s="14" t="n">
        <v>2466.198</v>
      </c>
    </row>
    <row r="1903" customFormat="false" ht="13.5" hidden="false" customHeight="false" outlineLevel="0" collapsed="false">
      <c r="A1903" s="14" t="n">
        <v>291.017</v>
      </c>
      <c r="B1903" s="14" t="n">
        <v>2466.498</v>
      </c>
    </row>
    <row r="1904" customFormat="false" ht="13.5" hidden="false" customHeight="false" outlineLevel="0" collapsed="false">
      <c r="A1904" s="14" t="n">
        <v>291.033</v>
      </c>
      <c r="B1904" s="14" t="n">
        <v>2466.698</v>
      </c>
    </row>
    <row r="1905" customFormat="false" ht="13.5" hidden="false" customHeight="false" outlineLevel="0" collapsed="false">
      <c r="A1905" s="14" t="n">
        <v>291.067</v>
      </c>
      <c r="B1905" s="14" t="n">
        <v>2466.998</v>
      </c>
    </row>
    <row r="1906" customFormat="false" ht="13.5" hidden="false" customHeight="false" outlineLevel="0" collapsed="false">
      <c r="A1906" s="14" t="n">
        <v>291.083</v>
      </c>
      <c r="B1906" s="14" t="n">
        <v>2467.098</v>
      </c>
    </row>
    <row r="1907" customFormat="false" ht="13.5" hidden="false" customHeight="false" outlineLevel="0" collapsed="false">
      <c r="A1907" s="14" t="n">
        <v>291.1</v>
      </c>
      <c r="B1907" s="14" t="n">
        <v>2467.298</v>
      </c>
    </row>
    <row r="1908" customFormat="false" ht="13.5" hidden="false" customHeight="false" outlineLevel="0" collapsed="false">
      <c r="A1908" s="14" t="n">
        <v>291.117</v>
      </c>
      <c r="B1908" s="14" t="n">
        <v>2467.498</v>
      </c>
    </row>
    <row r="1909" customFormat="false" ht="13.5" hidden="false" customHeight="false" outlineLevel="0" collapsed="false">
      <c r="A1909" s="14" t="n">
        <v>291.133</v>
      </c>
      <c r="B1909" s="14" t="n">
        <v>2467.598</v>
      </c>
    </row>
    <row r="1910" customFormat="false" ht="13.5" hidden="false" customHeight="false" outlineLevel="0" collapsed="false">
      <c r="A1910" s="14" t="n">
        <v>291.15</v>
      </c>
      <c r="B1910" s="14" t="n">
        <v>2467.998</v>
      </c>
    </row>
    <row r="1911" customFormat="false" ht="13.5" hidden="false" customHeight="false" outlineLevel="0" collapsed="false">
      <c r="A1911" s="14" t="n">
        <v>291.167</v>
      </c>
      <c r="B1911" s="14" t="n">
        <v>2468.098</v>
      </c>
    </row>
    <row r="1912" customFormat="false" ht="13.5" hidden="false" customHeight="false" outlineLevel="0" collapsed="false">
      <c r="A1912" s="14" t="n">
        <v>291.183</v>
      </c>
      <c r="B1912" s="14" t="n">
        <v>2468.198</v>
      </c>
    </row>
    <row r="1913" customFormat="false" ht="13.5" hidden="false" customHeight="false" outlineLevel="0" collapsed="false">
      <c r="A1913" s="14" t="n">
        <v>291.2</v>
      </c>
      <c r="B1913" s="14" t="n">
        <v>2468.398</v>
      </c>
    </row>
    <row r="1914" customFormat="false" ht="13.5" hidden="false" customHeight="false" outlineLevel="0" collapsed="false">
      <c r="A1914" s="14" t="n">
        <v>291.217</v>
      </c>
      <c r="B1914" s="14" t="n">
        <v>2468.498</v>
      </c>
    </row>
    <row r="1915" customFormat="false" ht="13.5" hidden="false" customHeight="false" outlineLevel="0" collapsed="false">
      <c r="A1915" s="14" t="n">
        <v>291.233</v>
      </c>
      <c r="B1915" s="14" t="n">
        <v>2468.698</v>
      </c>
    </row>
    <row r="1916" customFormat="false" ht="13.5" hidden="false" customHeight="false" outlineLevel="0" collapsed="false">
      <c r="A1916" s="14" t="n">
        <v>291.25</v>
      </c>
      <c r="B1916" s="14" t="n">
        <v>2468.898</v>
      </c>
    </row>
    <row r="1917" customFormat="false" ht="13.5" hidden="false" customHeight="false" outlineLevel="0" collapsed="false">
      <c r="A1917" s="14" t="n">
        <v>291.267</v>
      </c>
      <c r="B1917" s="14" t="n">
        <v>2469.098</v>
      </c>
    </row>
    <row r="1918" customFormat="false" ht="13.5" hidden="false" customHeight="false" outlineLevel="0" collapsed="false">
      <c r="A1918" s="14" t="n">
        <v>291.283</v>
      </c>
      <c r="B1918" s="14" t="n">
        <v>2469.298</v>
      </c>
    </row>
    <row r="1919" customFormat="false" ht="13.5" hidden="false" customHeight="false" outlineLevel="0" collapsed="false">
      <c r="A1919" s="14" t="n">
        <v>291.3</v>
      </c>
      <c r="B1919" s="14" t="n">
        <v>2469.398</v>
      </c>
    </row>
    <row r="1920" customFormat="false" ht="13.5" hidden="false" customHeight="false" outlineLevel="0" collapsed="false">
      <c r="A1920" s="14" t="n">
        <v>291.317</v>
      </c>
      <c r="B1920" s="14" t="n">
        <v>2469.598</v>
      </c>
    </row>
    <row r="1921" customFormat="false" ht="13.5" hidden="false" customHeight="false" outlineLevel="0" collapsed="false">
      <c r="A1921" s="14" t="n">
        <v>291.333</v>
      </c>
      <c r="B1921" s="14" t="n">
        <v>2469.698</v>
      </c>
    </row>
    <row r="1922" customFormat="false" ht="13.5" hidden="false" customHeight="false" outlineLevel="0" collapsed="false">
      <c r="A1922" s="14" t="n">
        <v>291.35</v>
      </c>
      <c r="B1922" s="14" t="n">
        <v>2469.998</v>
      </c>
    </row>
    <row r="1923" customFormat="false" ht="13.5" hidden="false" customHeight="false" outlineLevel="0" collapsed="false">
      <c r="A1923" s="14" t="n">
        <v>291.367</v>
      </c>
      <c r="B1923" s="14" t="n">
        <v>2470.098</v>
      </c>
    </row>
    <row r="1924" customFormat="false" ht="13.5" hidden="false" customHeight="false" outlineLevel="0" collapsed="false">
      <c r="A1924" s="14" t="n">
        <v>291.383</v>
      </c>
      <c r="B1924" s="14" t="n">
        <v>2470.298</v>
      </c>
    </row>
    <row r="1925" customFormat="false" ht="13.5" hidden="false" customHeight="false" outlineLevel="0" collapsed="false">
      <c r="A1925" s="14" t="n">
        <v>291.4</v>
      </c>
      <c r="B1925" s="14" t="n">
        <v>2470.398</v>
      </c>
    </row>
    <row r="1926" customFormat="false" ht="13.5" hidden="false" customHeight="false" outlineLevel="0" collapsed="false">
      <c r="A1926" s="14" t="n">
        <v>291.417</v>
      </c>
      <c r="B1926" s="14" t="n">
        <v>2470.498</v>
      </c>
    </row>
    <row r="1927" customFormat="false" ht="13.5" hidden="false" customHeight="false" outlineLevel="0" collapsed="false">
      <c r="A1927" s="14" t="n">
        <v>291.433</v>
      </c>
      <c r="B1927" s="14" t="n">
        <v>2470.597</v>
      </c>
    </row>
    <row r="1928" customFormat="false" ht="13.5" hidden="false" customHeight="false" outlineLevel="0" collapsed="false">
      <c r="A1928" s="14" t="n">
        <v>291.45</v>
      </c>
      <c r="B1928" s="14" t="n">
        <v>2470.798</v>
      </c>
    </row>
    <row r="1929" customFormat="false" ht="13.5" hidden="false" customHeight="false" outlineLevel="0" collapsed="false">
      <c r="A1929" s="14" t="n">
        <v>291.483</v>
      </c>
      <c r="B1929" s="14" t="n">
        <v>2470.898</v>
      </c>
    </row>
    <row r="1930" customFormat="false" ht="13.5" hidden="false" customHeight="false" outlineLevel="0" collapsed="false">
      <c r="A1930" s="14" t="n">
        <v>291.5</v>
      </c>
      <c r="B1930" s="14" t="n">
        <v>2470.997</v>
      </c>
    </row>
    <row r="1931" customFormat="false" ht="13.5" hidden="false" customHeight="false" outlineLevel="0" collapsed="false">
      <c r="A1931" s="14" t="n">
        <v>291.517</v>
      </c>
      <c r="B1931" s="14" t="n">
        <v>2471.297</v>
      </c>
    </row>
    <row r="1932" customFormat="false" ht="13.5" hidden="false" customHeight="false" outlineLevel="0" collapsed="false">
      <c r="A1932" s="14" t="n">
        <v>291.533</v>
      </c>
      <c r="B1932" s="14" t="n">
        <v>2471.397</v>
      </c>
    </row>
    <row r="1933" customFormat="false" ht="13.5" hidden="false" customHeight="false" outlineLevel="0" collapsed="false">
      <c r="A1933" s="14" t="n">
        <v>291.567</v>
      </c>
      <c r="B1933" s="14" t="n">
        <v>2471.597</v>
      </c>
    </row>
    <row r="1934" customFormat="false" ht="13.5" hidden="false" customHeight="false" outlineLevel="0" collapsed="false">
      <c r="A1934" s="14" t="n">
        <v>291.583</v>
      </c>
      <c r="B1934" s="14" t="n">
        <v>2471.797</v>
      </c>
    </row>
    <row r="1935" customFormat="false" ht="13.5" hidden="false" customHeight="false" outlineLevel="0" collapsed="false">
      <c r="A1935" s="14" t="n">
        <v>291.6</v>
      </c>
      <c r="B1935" s="14" t="n">
        <v>2471.897</v>
      </c>
    </row>
    <row r="1936" customFormat="false" ht="13.5" hidden="false" customHeight="false" outlineLevel="0" collapsed="false">
      <c r="A1936" s="14" t="n">
        <v>291.617</v>
      </c>
      <c r="B1936" s="14" t="n">
        <v>2471.997</v>
      </c>
    </row>
    <row r="1937" customFormat="false" ht="13.5" hidden="false" customHeight="false" outlineLevel="0" collapsed="false">
      <c r="A1937" s="14" t="n">
        <v>291.633</v>
      </c>
      <c r="B1937" s="14" t="n">
        <v>2472.097</v>
      </c>
    </row>
    <row r="1938" customFormat="false" ht="13.5" hidden="false" customHeight="false" outlineLevel="0" collapsed="false">
      <c r="A1938" s="14" t="n">
        <v>291.65</v>
      </c>
      <c r="B1938" s="14" t="n">
        <v>2472.397</v>
      </c>
    </row>
    <row r="1939" customFormat="false" ht="13.5" hidden="false" customHeight="false" outlineLevel="0" collapsed="false">
      <c r="A1939" s="14" t="n">
        <v>291.667</v>
      </c>
      <c r="B1939" s="14" t="n">
        <v>2472.497</v>
      </c>
    </row>
    <row r="1940" customFormat="false" ht="13.5" hidden="false" customHeight="false" outlineLevel="0" collapsed="false">
      <c r="A1940" s="14" t="n">
        <v>291.683</v>
      </c>
      <c r="B1940" s="14" t="n">
        <v>2472.597</v>
      </c>
    </row>
    <row r="1941" customFormat="false" ht="13.5" hidden="false" customHeight="false" outlineLevel="0" collapsed="false">
      <c r="A1941" s="14" t="n">
        <v>291.7</v>
      </c>
      <c r="B1941" s="14" t="n">
        <v>2472.697</v>
      </c>
    </row>
    <row r="1942" customFormat="false" ht="13.5" hidden="false" customHeight="false" outlineLevel="0" collapsed="false">
      <c r="A1942" s="14" t="n">
        <v>291.717</v>
      </c>
      <c r="B1942" s="14" t="n">
        <v>2472.797</v>
      </c>
    </row>
    <row r="1943" customFormat="false" ht="13.5" hidden="false" customHeight="false" outlineLevel="0" collapsed="false">
      <c r="A1943" s="14" t="n">
        <v>291.733</v>
      </c>
      <c r="B1943" s="14" t="n">
        <v>2472.897</v>
      </c>
    </row>
    <row r="1944" customFormat="false" ht="13.5" hidden="false" customHeight="false" outlineLevel="0" collapsed="false">
      <c r="A1944" s="14" t="n">
        <v>291.75</v>
      </c>
      <c r="B1944" s="14" t="n">
        <v>2473.097</v>
      </c>
    </row>
    <row r="1945" customFormat="false" ht="13.5" hidden="false" customHeight="false" outlineLevel="0" collapsed="false">
      <c r="A1945" s="14" t="n">
        <v>291.767</v>
      </c>
      <c r="B1945" s="14" t="n">
        <v>2473.197</v>
      </c>
    </row>
    <row r="1946" customFormat="false" ht="13.5" hidden="false" customHeight="false" outlineLevel="0" collapsed="false">
      <c r="A1946" s="14" t="n">
        <v>291.783</v>
      </c>
      <c r="B1946" s="14" t="n">
        <v>2473.297</v>
      </c>
    </row>
    <row r="1947" customFormat="false" ht="13.5" hidden="false" customHeight="false" outlineLevel="0" collapsed="false">
      <c r="A1947" s="14" t="n">
        <v>291.8</v>
      </c>
      <c r="B1947" s="14" t="n">
        <v>2473.397</v>
      </c>
    </row>
    <row r="1948" customFormat="false" ht="13.5" hidden="false" customHeight="false" outlineLevel="0" collapsed="false">
      <c r="A1948" s="14" t="n">
        <v>291.817</v>
      </c>
      <c r="B1948" s="14" t="n">
        <v>2473.497</v>
      </c>
    </row>
    <row r="1949" customFormat="false" ht="13.5" hidden="false" customHeight="false" outlineLevel="0" collapsed="false">
      <c r="A1949" s="14" t="n">
        <v>291.833</v>
      </c>
      <c r="B1949" s="14" t="n">
        <v>2473.597</v>
      </c>
    </row>
    <row r="1950" customFormat="false" ht="13.5" hidden="false" customHeight="false" outlineLevel="0" collapsed="false">
      <c r="A1950" s="14" t="n">
        <v>291.85</v>
      </c>
      <c r="B1950" s="14" t="n">
        <v>2473.797</v>
      </c>
    </row>
    <row r="1951" customFormat="false" ht="13.5" hidden="false" customHeight="false" outlineLevel="0" collapsed="false">
      <c r="A1951" s="14" t="n">
        <v>291.867</v>
      </c>
      <c r="B1951" s="14" t="n">
        <v>2473.897</v>
      </c>
    </row>
    <row r="1952" customFormat="false" ht="13.5" hidden="false" customHeight="false" outlineLevel="0" collapsed="false">
      <c r="A1952" s="14" t="n">
        <v>291.883</v>
      </c>
      <c r="B1952" s="14" t="n">
        <v>2473.997</v>
      </c>
    </row>
    <row r="1953" customFormat="false" ht="13.5" hidden="false" customHeight="false" outlineLevel="0" collapsed="false">
      <c r="A1953" s="14" t="n">
        <v>291.9</v>
      </c>
      <c r="B1953" s="14" t="n">
        <v>2474.097</v>
      </c>
    </row>
    <row r="1954" customFormat="false" ht="13.5" hidden="false" customHeight="false" outlineLevel="0" collapsed="false">
      <c r="A1954" s="14" t="n">
        <v>291.917</v>
      </c>
      <c r="B1954" s="14" t="n">
        <v>2474.197</v>
      </c>
    </row>
    <row r="1955" customFormat="false" ht="13.5" hidden="false" customHeight="false" outlineLevel="0" collapsed="false">
      <c r="A1955" s="14" t="n">
        <v>291.933</v>
      </c>
      <c r="B1955" s="14" t="n">
        <v>2474.297</v>
      </c>
    </row>
    <row r="1956" customFormat="false" ht="13.5" hidden="false" customHeight="false" outlineLevel="0" collapsed="false">
      <c r="A1956" s="14" t="n">
        <v>291.95</v>
      </c>
      <c r="B1956" s="14" t="n">
        <v>2474.397</v>
      </c>
    </row>
    <row r="1957" customFormat="false" ht="13.5" hidden="false" customHeight="false" outlineLevel="0" collapsed="false">
      <c r="A1957" s="14" t="n">
        <v>291.967</v>
      </c>
      <c r="B1957" s="14" t="n">
        <v>2474.497</v>
      </c>
    </row>
    <row r="1958" customFormat="false" ht="13.5" hidden="false" customHeight="false" outlineLevel="0" collapsed="false">
      <c r="A1958" s="14" t="n">
        <v>291.983</v>
      </c>
      <c r="B1958" s="14" t="n">
        <v>2474.596</v>
      </c>
    </row>
    <row r="1959" customFormat="false" ht="13.5" hidden="false" customHeight="false" outlineLevel="0" collapsed="false">
      <c r="A1959" s="14" t="n">
        <v>292</v>
      </c>
      <c r="B1959" s="14" t="n">
        <v>2474.596</v>
      </c>
    </row>
    <row r="1960" customFormat="false" ht="13.5" hidden="false" customHeight="false" outlineLevel="0" collapsed="false">
      <c r="A1960" s="14" t="n">
        <v>292.017</v>
      </c>
      <c r="B1960" s="14" t="n">
        <v>2474.796</v>
      </c>
    </row>
    <row r="1961" customFormat="false" ht="13.5" hidden="false" customHeight="false" outlineLevel="0" collapsed="false">
      <c r="A1961" s="14" t="n">
        <v>292.033</v>
      </c>
      <c r="B1961" s="14" t="n">
        <v>2474.897</v>
      </c>
    </row>
    <row r="1962" customFormat="false" ht="13.5" hidden="false" customHeight="false" outlineLevel="0" collapsed="false">
      <c r="A1962" s="14" t="n">
        <v>292.067</v>
      </c>
      <c r="B1962" s="14" t="n">
        <v>2475.097</v>
      </c>
    </row>
    <row r="1963" customFormat="false" ht="13.5" hidden="false" customHeight="false" outlineLevel="0" collapsed="false">
      <c r="A1963" s="14" t="n">
        <v>292.083</v>
      </c>
      <c r="B1963" s="14" t="n">
        <v>2475.097</v>
      </c>
    </row>
    <row r="1964" customFormat="false" ht="13.5" hidden="false" customHeight="false" outlineLevel="0" collapsed="false">
      <c r="A1964" s="14" t="n">
        <v>292.1</v>
      </c>
      <c r="B1964" s="14" t="n">
        <v>2475.196</v>
      </c>
    </row>
    <row r="1965" customFormat="false" ht="13.5" hidden="false" customHeight="false" outlineLevel="0" collapsed="false">
      <c r="A1965" s="14" t="n">
        <v>292.117</v>
      </c>
      <c r="B1965" s="14" t="n">
        <v>2475.296</v>
      </c>
    </row>
    <row r="1966" customFormat="false" ht="13.5" hidden="false" customHeight="false" outlineLevel="0" collapsed="false">
      <c r="A1966" s="14" t="n">
        <v>292.133</v>
      </c>
      <c r="B1966" s="14" t="n">
        <v>2475.496</v>
      </c>
    </row>
    <row r="1967" customFormat="false" ht="13.5" hidden="false" customHeight="false" outlineLevel="0" collapsed="false">
      <c r="A1967" s="14" t="n">
        <v>292.15</v>
      </c>
      <c r="B1967" s="14" t="n">
        <v>2475.496</v>
      </c>
    </row>
    <row r="1968" customFormat="false" ht="13.5" hidden="false" customHeight="false" outlineLevel="0" collapsed="false">
      <c r="A1968" s="14" t="n">
        <v>292.167</v>
      </c>
      <c r="B1968" s="14" t="n">
        <v>2475.596</v>
      </c>
    </row>
    <row r="1969" customFormat="false" ht="13.5" hidden="false" customHeight="false" outlineLevel="0" collapsed="false">
      <c r="A1969" s="14" t="n">
        <v>292.183</v>
      </c>
      <c r="B1969" s="14" t="n">
        <v>2475.696</v>
      </c>
    </row>
    <row r="1970" customFormat="false" ht="13.5" hidden="false" customHeight="false" outlineLevel="0" collapsed="false">
      <c r="A1970" s="14" t="n">
        <v>292.2</v>
      </c>
      <c r="B1970" s="14" t="n">
        <v>2475.796</v>
      </c>
    </row>
    <row r="1971" customFormat="false" ht="13.5" hidden="false" customHeight="false" outlineLevel="0" collapsed="false">
      <c r="A1971" s="14" t="n">
        <v>292.217</v>
      </c>
      <c r="B1971" s="14" t="n">
        <v>2475.796</v>
      </c>
    </row>
    <row r="1972" customFormat="false" ht="13.5" hidden="false" customHeight="false" outlineLevel="0" collapsed="false">
      <c r="A1972" s="14" t="n">
        <v>292.233</v>
      </c>
      <c r="B1972" s="14" t="n">
        <v>2475.996</v>
      </c>
    </row>
    <row r="1973" customFormat="false" ht="13.5" hidden="false" customHeight="false" outlineLevel="0" collapsed="false">
      <c r="A1973" s="14" t="n">
        <v>292.25</v>
      </c>
      <c r="B1973" s="14" t="n">
        <v>2475.996</v>
      </c>
    </row>
    <row r="1974" customFormat="false" ht="13.5" hidden="false" customHeight="false" outlineLevel="0" collapsed="false">
      <c r="A1974" s="14" t="n">
        <v>292.267</v>
      </c>
      <c r="B1974" s="14" t="n">
        <v>2476.096</v>
      </c>
    </row>
    <row r="1975" customFormat="false" ht="13.5" hidden="false" customHeight="false" outlineLevel="0" collapsed="false">
      <c r="A1975" s="14" t="n">
        <v>292.283</v>
      </c>
      <c r="B1975" s="14" t="n">
        <v>2476.196</v>
      </c>
    </row>
    <row r="1976" customFormat="false" ht="13.5" hidden="false" customHeight="false" outlineLevel="0" collapsed="false">
      <c r="A1976" s="14" t="n">
        <v>292.3</v>
      </c>
      <c r="B1976" s="14" t="n">
        <v>2476.196</v>
      </c>
    </row>
    <row r="1977" customFormat="false" ht="13.5" hidden="false" customHeight="false" outlineLevel="0" collapsed="false">
      <c r="A1977" s="14" t="n">
        <v>292.333</v>
      </c>
      <c r="B1977" s="14" t="n">
        <v>2476.396</v>
      </c>
    </row>
    <row r="1978" customFormat="false" ht="13.5" hidden="false" customHeight="false" outlineLevel="0" collapsed="false">
      <c r="A1978" s="14" t="n">
        <v>292.35</v>
      </c>
      <c r="B1978" s="14" t="n">
        <v>2476.496</v>
      </c>
    </row>
    <row r="1979" customFormat="false" ht="13.5" hidden="false" customHeight="false" outlineLevel="0" collapsed="false">
      <c r="A1979" s="14" t="n">
        <v>292.367</v>
      </c>
      <c r="B1979" s="14" t="n">
        <v>2476.496</v>
      </c>
    </row>
    <row r="1980" customFormat="false" ht="13.5" hidden="false" customHeight="false" outlineLevel="0" collapsed="false">
      <c r="A1980" s="14" t="n">
        <v>292.383</v>
      </c>
      <c r="B1980" s="14" t="n">
        <v>2476.596</v>
      </c>
    </row>
    <row r="1981" customFormat="false" ht="13.5" hidden="false" customHeight="false" outlineLevel="0" collapsed="false">
      <c r="A1981" s="14" t="n">
        <v>292.4</v>
      </c>
      <c r="B1981" s="14" t="n">
        <v>2476.696</v>
      </c>
    </row>
    <row r="1982" customFormat="false" ht="13.5" hidden="false" customHeight="false" outlineLevel="0" collapsed="false">
      <c r="A1982" s="14" t="n">
        <v>292.417</v>
      </c>
      <c r="B1982" s="14" t="n">
        <v>2476.696</v>
      </c>
    </row>
    <row r="1983" customFormat="false" ht="13.5" hidden="false" customHeight="false" outlineLevel="0" collapsed="false">
      <c r="A1983" s="14" t="n">
        <v>292.433</v>
      </c>
      <c r="B1983" s="14" t="n">
        <v>2476.796</v>
      </c>
    </row>
    <row r="1984" customFormat="false" ht="13.5" hidden="false" customHeight="false" outlineLevel="0" collapsed="false">
      <c r="A1984" s="14" t="n">
        <v>292.45</v>
      </c>
      <c r="B1984" s="14" t="n">
        <v>2476.796</v>
      </c>
    </row>
    <row r="1985" customFormat="false" ht="13.5" hidden="false" customHeight="false" outlineLevel="0" collapsed="false">
      <c r="A1985" s="14" t="n">
        <v>292.467</v>
      </c>
      <c r="B1985" s="14" t="n">
        <v>2476.896</v>
      </c>
    </row>
    <row r="1986" customFormat="false" ht="13.5" hidden="false" customHeight="false" outlineLevel="0" collapsed="false">
      <c r="A1986" s="14" t="n">
        <v>292.483</v>
      </c>
      <c r="B1986" s="14" t="n">
        <v>2476.896</v>
      </c>
    </row>
    <row r="1987" customFormat="false" ht="13.5" hidden="false" customHeight="false" outlineLevel="0" collapsed="false">
      <c r="A1987" s="14" t="n">
        <v>292.5</v>
      </c>
      <c r="B1987" s="14" t="n">
        <v>2476.896</v>
      </c>
    </row>
    <row r="1988" customFormat="false" ht="13.5" hidden="false" customHeight="false" outlineLevel="0" collapsed="false">
      <c r="A1988" s="14" t="n">
        <v>292.517</v>
      </c>
      <c r="B1988" s="14" t="n">
        <v>2476.996</v>
      </c>
    </row>
    <row r="1989" customFormat="false" ht="13.5" hidden="false" customHeight="false" outlineLevel="0" collapsed="false">
      <c r="A1989" s="14" t="n">
        <v>292.533</v>
      </c>
      <c r="B1989" s="14" t="n">
        <v>2477.096</v>
      </c>
    </row>
    <row r="1990" customFormat="false" ht="13.5" hidden="false" customHeight="false" outlineLevel="0" collapsed="false">
      <c r="A1990" s="14" t="n">
        <v>292.55</v>
      </c>
      <c r="B1990" s="14" t="n">
        <v>2477.095</v>
      </c>
    </row>
    <row r="1991" customFormat="false" ht="13.5" hidden="false" customHeight="false" outlineLevel="0" collapsed="false">
      <c r="A1991" s="14" t="n">
        <v>292.567</v>
      </c>
      <c r="B1991" s="14" t="n">
        <v>2477.196</v>
      </c>
    </row>
    <row r="1992" customFormat="false" ht="13.5" hidden="false" customHeight="false" outlineLevel="0" collapsed="false">
      <c r="A1992" s="14" t="n">
        <v>292.583</v>
      </c>
      <c r="B1992" s="14" t="n">
        <v>2477.196</v>
      </c>
    </row>
    <row r="1993" customFormat="false" ht="13.5" hidden="false" customHeight="false" outlineLevel="0" collapsed="false">
      <c r="A1993" s="14" t="n">
        <v>292.6</v>
      </c>
      <c r="B1993" s="14" t="n">
        <v>2477.295</v>
      </c>
    </row>
    <row r="1994" customFormat="false" ht="13.5" hidden="false" customHeight="false" outlineLevel="0" collapsed="false">
      <c r="A1994" s="14" t="n">
        <v>292.617</v>
      </c>
      <c r="B1994" s="14" t="n">
        <v>2477.295</v>
      </c>
    </row>
    <row r="1995" customFormat="false" ht="13.5" hidden="false" customHeight="false" outlineLevel="0" collapsed="false">
      <c r="A1995" s="14" t="n">
        <v>292.633</v>
      </c>
      <c r="B1995" s="14" t="n">
        <v>2477.396</v>
      </c>
    </row>
    <row r="1996" customFormat="false" ht="13.5" hidden="false" customHeight="false" outlineLevel="0" collapsed="false">
      <c r="A1996" s="14" t="n">
        <v>292.65</v>
      </c>
      <c r="B1996" s="14" t="n">
        <v>2477.396</v>
      </c>
    </row>
    <row r="1997" customFormat="false" ht="13.5" hidden="false" customHeight="false" outlineLevel="0" collapsed="false">
      <c r="A1997" s="14" t="n">
        <v>292.667</v>
      </c>
      <c r="B1997" s="14" t="n">
        <v>2477.395</v>
      </c>
    </row>
    <row r="1998" customFormat="false" ht="13.5" hidden="false" customHeight="false" outlineLevel="0" collapsed="false">
      <c r="A1998" s="14" t="n">
        <v>292.683</v>
      </c>
      <c r="B1998" s="14" t="n">
        <v>2477.495</v>
      </c>
    </row>
    <row r="1999" customFormat="false" ht="13.5" hidden="false" customHeight="false" outlineLevel="0" collapsed="false">
      <c r="A1999" s="14" t="n">
        <v>292.7</v>
      </c>
      <c r="B1999" s="14" t="n">
        <v>2477.595</v>
      </c>
    </row>
    <row r="2000" customFormat="false" ht="13.5" hidden="false" customHeight="false" outlineLevel="0" collapsed="false">
      <c r="A2000" s="14" t="n">
        <v>292.717</v>
      </c>
      <c r="B2000" s="14" t="n">
        <v>2477.595</v>
      </c>
    </row>
    <row r="2001" customFormat="false" ht="13.5" hidden="false" customHeight="false" outlineLevel="0" collapsed="false">
      <c r="A2001" s="14" t="n">
        <v>292.733</v>
      </c>
      <c r="B2001" s="14" t="n">
        <v>2477.595</v>
      </c>
    </row>
    <row r="2002" customFormat="false" ht="13.5" hidden="false" customHeight="false" outlineLevel="0" collapsed="false">
      <c r="A2002" s="14" t="n">
        <v>292.75</v>
      </c>
      <c r="B2002" s="14" t="n">
        <v>2477.595</v>
      </c>
    </row>
    <row r="2003" customFormat="false" ht="13.5" hidden="false" customHeight="false" outlineLevel="0" collapsed="false">
      <c r="A2003" s="14" t="n">
        <v>292.767</v>
      </c>
      <c r="B2003" s="14" t="n">
        <v>2477.695</v>
      </c>
    </row>
    <row r="2004" customFormat="false" ht="13.5" hidden="false" customHeight="false" outlineLevel="0" collapsed="false">
      <c r="A2004" s="14" t="n">
        <v>292.783</v>
      </c>
      <c r="B2004" s="14" t="n">
        <v>2477.695</v>
      </c>
    </row>
    <row r="2005" customFormat="false" ht="13.5" hidden="false" customHeight="false" outlineLevel="0" collapsed="false">
      <c r="A2005" s="14" t="n">
        <v>292.8</v>
      </c>
      <c r="B2005" s="14" t="n">
        <v>2477.695</v>
      </c>
    </row>
    <row r="2006" customFormat="false" ht="13.5" hidden="false" customHeight="false" outlineLevel="0" collapsed="false">
      <c r="A2006" s="14" t="n">
        <v>292.817</v>
      </c>
      <c r="B2006" s="14" t="n">
        <v>2477.795</v>
      </c>
    </row>
    <row r="2007" customFormat="false" ht="13.5" hidden="false" customHeight="false" outlineLevel="0" collapsed="false">
      <c r="A2007" s="14" t="n">
        <v>292.833</v>
      </c>
      <c r="B2007" s="14" t="n">
        <v>2477.795</v>
      </c>
    </row>
    <row r="2008" customFormat="false" ht="13.5" hidden="false" customHeight="false" outlineLevel="0" collapsed="false">
      <c r="A2008" s="14" t="n">
        <v>292.85</v>
      </c>
      <c r="B2008" s="14" t="n">
        <v>2477.795</v>
      </c>
    </row>
    <row r="2009" customFormat="false" ht="13.5" hidden="false" customHeight="false" outlineLevel="0" collapsed="false">
      <c r="A2009" s="14" t="n">
        <v>292.867</v>
      </c>
      <c r="B2009" s="14" t="n">
        <v>2477.795</v>
      </c>
    </row>
    <row r="2010" customFormat="false" ht="13.5" hidden="false" customHeight="false" outlineLevel="0" collapsed="false">
      <c r="A2010" s="14" t="n">
        <v>292.883</v>
      </c>
      <c r="B2010" s="14" t="n">
        <v>2477.895</v>
      </c>
    </row>
    <row r="2011" customFormat="false" ht="13.5" hidden="false" customHeight="false" outlineLevel="0" collapsed="false">
      <c r="A2011" s="14" t="n">
        <v>292.9</v>
      </c>
      <c r="B2011" s="14" t="n">
        <v>2477.895</v>
      </c>
    </row>
    <row r="2012" customFormat="false" ht="13.5" hidden="false" customHeight="false" outlineLevel="0" collapsed="false">
      <c r="A2012" s="14" t="n">
        <v>292.917</v>
      </c>
      <c r="B2012" s="14" t="n">
        <v>2477.895</v>
      </c>
    </row>
    <row r="2013" customFormat="false" ht="13.5" hidden="false" customHeight="false" outlineLevel="0" collapsed="false">
      <c r="A2013" s="14" t="n">
        <v>292.933</v>
      </c>
      <c r="B2013" s="14" t="n">
        <v>2477.895</v>
      </c>
    </row>
    <row r="2014" customFormat="false" ht="13.5" hidden="false" customHeight="false" outlineLevel="0" collapsed="false">
      <c r="A2014" s="14" t="n">
        <v>292.95</v>
      </c>
      <c r="B2014" s="14" t="n">
        <v>2477.895</v>
      </c>
    </row>
    <row r="2015" customFormat="false" ht="13.5" hidden="false" customHeight="false" outlineLevel="0" collapsed="false">
      <c r="A2015" s="14" t="n">
        <v>292.967</v>
      </c>
      <c r="B2015" s="14" t="n">
        <v>2477.995</v>
      </c>
    </row>
    <row r="2016" customFormat="false" ht="13.5" hidden="false" customHeight="false" outlineLevel="0" collapsed="false">
      <c r="A2016" s="14" t="n">
        <v>292.983</v>
      </c>
      <c r="B2016" s="14" t="n">
        <v>2477.995</v>
      </c>
    </row>
    <row r="2017" customFormat="false" ht="13.5" hidden="false" customHeight="false" outlineLevel="0" collapsed="false">
      <c r="A2017" s="14" t="n">
        <v>293</v>
      </c>
      <c r="B2017" s="14" t="n">
        <v>2477.995</v>
      </c>
    </row>
    <row r="2018" customFormat="false" ht="13.5" hidden="false" customHeight="false" outlineLevel="0" collapsed="false">
      <c r="A2018" s="14" t="n">
        <v>293.017</v>
      </c>
      <c r="B2018" s="14" t="n">
        <v>2477.995</v>
      </c>
    </row>
    <row r="2019" customFormat="false" ht="13.5" hidden="false" customHeight="false" outlineLevel="0" collapsed="false">
      <c r="A2019" s="14" t="n">
        <v>293.033</v>
      </c>
      <c r="B2019" s="14" t="n">
        <v>2477.995</v>
      </c>
    </row>
    <row r="2020" customFormat="false" ht="13.5" hidden="false" customHeight="false" outlineLevel="0" collapsed="false">
      <c r="A2020" s="14" t="n">
        <v>293.05</v>
      </c>
      <c r="B2020" s="14" t="n">
        <v>2478.095</v>
      </c>
    </row>
    <row r="2021" customFormat="false" ht="13.5" hidden="false" customHeight="false" outlineLevel="0" collapsed="false">
      <c r="A2021" s="14" t="n">
        <v>293.067</v>
      </c>
      <c r="B2021" s="14" t="n">
        <v>2478.095</v>
      </c>
    </row>
    <row r="2022" customFormat="false" ht="13.5" hidden="false" customHeight="false" outlineLevel="0" collapsed="false">
      <c r="A2022" s="14" t="n">
        <v>293.083</v>
      </c>
      <c r="B2022" s="14" t="n">
        <v>2478.095</v>
      </c>
    </row>
    <row r="2023" customFormat="false" ht="13.5" hidden="false" customHeight="false" outlineLevel="0" collapsed="false">
      <c r="A2023" s="14" t="n">
        <v>293.1</v>
      </c>
      <c r="B2023" s="14" t="n">
        <v>2478.095</v>
      </c>
    </row>
    <row r="2024" customFormat="false" ht="13.5" hidden="false" customHeight="false" outlineLevel="0" collapsed="false">
      <c r="A2024" s="14" t="n">
        <v>293.117</v>
      </c>
      <c r="B2024" s="14" t="n">
        <v>2478.095</v>
      </c>
    </row>
    <row r="2025" customFormat="false" ht="13.5" hidden="false" customHeight="false" outlineLevel="0" collapsed="false">
      <c r="A2025" s="14" t="n">
        <v>293.133</v>
      </c>
      <c r="B2025" s="14" t="n">
        <v>2478.095</v>
      </c>
    </row>
    <row r="2026" customFormat="false" ht="13.5" hidden="false" customHeight="false" outlineLevel="0" collapsed="false">
      <c r="A2026" s="14" t="n">
        <v>293.15</v>
      </c>
      <c r="B2026" s="14" t="n">
        <v>2478.095</v>
      </c>
    </row>
    <row r="2027" customFormat="false" ht="13.5" hidden="false" customHeight="false" outlineLevel="0" collapsed="false">
      <c r="A2027" s="14" t="n">
        <v>293.167</v>
      </c>
      <c r="B2027" s="14" t="n">
        <v>2478.095</v>
      </c>
    </row>
    <row r="2028" customFormat="false" ht="13.5" hidden="false" customHeight="false" outlineLevel="0" collapsed="false">
      <c r="A2028" s="14" t="n">
        <v>293.183</v>
      </c>
      <c r="B2028" s="14" t="n">
        <v>2478.095</v>
      </c>
    </row>
    <row r="2029" customFormat="false" ht="13.5" hidden="false" customHeight="false" outlineLevel="0" collapsed="false">
      <c r="A2029" s="14" t="n">
        <v>293.2</v>
      </c>
      <c r="B2029" s="14" t="n">
        <v>2478.095</v>
      </c>
    </row>
    <row r="2030" customFormat="false" ht="13.5" hidden="false" customHeight="false" outlineLevel="0" collapsed="false">
      <c r="A2030" s="14" t="n">
        <v>293.217</v>
      </c>
      <c r="B2030" s="14" t="n">
        <v>2478.194</v>
      </c>
    </row>
    <row r="2031" customFormat="false" ht="13.5" hidden="false" customHeight="false" outlineLevel="0" collapsed="false">
      <c r="A2031" s="14" t="n">
        <v>293.233</v>
      </c>
      <c r="B2031" s="14" t="n">
        <v>2478.194</v>
      </c>
    </row>
    <row r="2032" customFormat="false" ht="13.5" hidden="false" customHeight="false" outlineLevel="0" collapsed="false">
      <c r="A2032" s="14" t="n">
        <v>293.25</v>
      </c>
      <c r="B2032" s="14" t="n">
        <v>2478.194</v>
      </c>
    </row>
    <row r="2033" customFormat="false" ht="13.5" hidden="false" customHeight="false" outlineLevel="0" collapsed="false">
      <c r="A2033" s="14" t="n">
        <v>293.267</v>
      </c>
      <c r="B2033" s="14" t="n">
        <v>2478.194</v>
      </c>
    </row>
    <row r="2034" customFormat="false" ht="13.5" hidden="false" customHeight="false" outlineLevel="0" collapsed="false">
      <c r="A2034" s="14" t="n">
        <v>293.283</v>
      </c>
      <c r="B2034" s="14" t="n">
        <v>2478.194</v>
      </c>
    </row>
    <row r="2035" customFormat="false" ht="13.5" hidden="false" customHeight="false" outlineLevel="0" collapsed="false">
      <c r="A2035" s="14" t="n">
        <v>293.3</v>
      </c>
      <c r="B2035" s="14" t="n">
        <v>2478.194</v>
      </c>
    </row>
    <row r="2036" customFormat="false" ht="13.5" hidden="false" customHeight="false" outlineLevel="0" collapsed="false">
      <c r="A2036" s="14" t="n">
        <v>293.317</v>
      </c>
      <c r="B2036" s="14" t="n">
        <v>2478.194</v>
      </c>
    </row>
    <row r="2037" customFormat="false" ht="13.5" hidden="false" customHeight="false" outlineLevel="0" collapsed="false">
      <c r="A2037" s="14" t="n">
        <v>293.333</v>
      </c>
      <c r="B2037" s="14" t="n">
        <v>2478.194</v>
      </c>
    </row>
    <row r="2038" customFormat="false" ht="13.5" hidden="false" customHeight="false" outlineLevel="0" collapsed="false">
      <c r="A2038" s="14" t="n">
        <v>293.35</v>
      </c>
      <c r="B2038" s="14" t="n">
        <v>2478.194</v>
      </c>
    </row>
    <row r="2039" customFormat="false" ht="13.5" hidden="false" customHeight="false" outlineLevel="0" collapsed="false">
      <c r="A2039" s="14" t="n">
        <v>293.367</v>
      </c>
      <c r="B2039" s="14" t="n">
        <v>2478.194</v>
      </c>
    </row>
    <row r="2040" customFormat="false" ht="13.5" hidden="false" customHeight="false" outlineLevel="0" collapsed="false">
      <c r="A2040" s="14" t="n">
        <v>293.4</v>
      </c>
      <c r="B2040" s="14" t="n">
        <v>2478.194</v>
      </c>
    </row>
    <row r="2041" customFormat="false" ht="13.5" hidden="false" customHeight="false" outlineLevel="0" collapsed="false">
      <c r="A2041" s="14" t="n">
        <v>293.417</v>
      </c>
      <c r="B2041" s="14" t="n">
        <v>2478.194</v>
      </c>
    </row>
    <row r="2042" customFormat="false" ht="13.5" hidden="false" customHeight="false" outlineLevel="0" collapsed="false">
      <c r="A2042" s="14" t="n">
        <v>293.433</v>
      </c>
      <c r="B2042" s="14" t="n">
        <v>2478.194</v>
      </c>
    </row>
    <row r="2043" customFormat="false" ht="13.5" hidden="false" customHeight="false" outlineLevel="0" collapsed="false">
      <c r="A2043" s="14" t="n">
        <v>293.45</v>
      </c>
      <c r="B2043" s="14" t="n">
        <v>2478.194</v>
      </c>
    </row>
    <row r="2044" customFormat="false" ht="13.5" hidden="false" customHeight="false" outlineLevel="0" collapsed="false">
      <c r="A2044" s="14" t="n">
        <v>293.467</v>
      </c>
      <c r="B2044" s="14" t="n">
        <v>2478.194</v>
      </c>
    </row>
    <row r="2045" customFormat="false" ht="13.5" hidden="false" customHeight="false" outlineLevel="0" collapsed="false">
      <c r="A2045" s="14" t="n">
        <v>293.483</v>
      </c>
      <c r="B2045" s="14" t="n">
        <v>2478.194</v>
      </c>
    </row>
    <row r="2046" customFormat="false" ht="13.5" hidden="false" customHeight="false" outlineLevel="0" collapsed="false">
      <c r="A2046" s="14" t="n">
        <v>293.5</v>
      </c>
      <c r="B2046" s="14" t="n">
        <v>2478.194</v>
      </c>
    </row>
    <row r="2047" customFormat="false" ht="13.5" hidden="false" customHeight="false" outlineLevel="0" collapsed="false">
      <c r="A2047" s="14" t="n">
        <v>293.517</v>
      </c>
      <c r="B2047" s="14" t="n">
        <v>2478.194</v>
      </c>
    </row>
    <row r="2048" customFormat="false" ht="13.5" hidden="false" customHeight="false" outlineLevel="0" collapsed="false">
      <c r="A2048" s="14" t="n">
        <v>293.533</v>
      </c>
      <c r="B2048" s="14" t="n">
        <v>2478.194</v>
      </c>
    </row>
    <row r="2049" customFormat="false" ht="13.5" hidden="false" customHeight="false" outlineLevel="0" collapsed="false">
      <c r="A2049" s="14" t="n">
        <v>293.55</v>
      </c>
      <c r="B2049" s="14" t="n">
        <v>2478.194</v>
      </c>
    </row>
    <row r="2050" customFormat="false" ht="13.5" hidden="false" customHeight="false" outlineLevel="0" collapsed="false">
      <c r="A2050" s="14" t="n">
        <v>293.567</v>
      </c>
      <c r="B2050" s="14" t="n">
        <v>2478.194</v>
      </c>
    </row>
    <row r="2051" customFormat="false" ht="13.5" hidden="false" customHeight="false" outlineLevel="0" collapsed="false">
      <c r="A2051" s="14" t="n">
        <v>293.583</v>
      </c>
      <c r="B2051" s="14" t="n">
        <v>2478.194</v>
      </c>
    </row>
    <row r="2052" customFormat="false" ht="13.5" hidden="false" customHeight="false" outlineLevel="0" collapsed="false">
      <c r="A2052" s="14" t="n">
        <v>293.6</v>
      </c>
      <c r="B2052" s="14" t="n">
        <v>2478.194</v>
      </c>
    </row>
    <row r="2053" customFormat="false" ht="13.5" hidden="false" customHeight="false" outlineLevel="0" collapsed="false">
      <c r="A2053" s="14" t="n">
        <v>293.617</v>
      </c>
      <c r="B2053" s="14" t="n">
        <v>2478.194</v>
      </c>
    </row>
    <row r="2054" customFormat="false" ht="13.5" hidden="false" customHeight="false" outlineLevel="0" collapsed="false">
      <c r="A2054" s="14" t="n">
        <v>293.633</v>
      </c>
      <c r="B2054" s="14" t="n">
        <v>2478.194</v>
      </c>
    </row>
    <row r="2055" customFormat="false" ht="13.5" hidden="false" customHeight="false" outlineLevel="0" collapsed="false">
      <c r="A2055" s="14" t="n">
        <v>293.65</v>
      </c>
      <c r="B2055" s="14" t="n">
        <v>2478.194</v>
      </c>
    </row>
    <row r="2056" customFormat="false" ht="13.5" hidden="false" customHeight="false" outlineLevel="0" collapsed="false">
      <c r="A2056" s="14" t="n">
        <v>293.667</v>
      </c>
      <c r="B2056" s="14" t="n">
        <v>2478.194</v>
      </c>
    </row>
    <row r="2057" customFormat="false" ht="13.5" hidden="false" customHeight="false" outlineLevel="0" collapsed="false">
      <c r="A2057" s="14" t="n">
        <v>293.683</v>
      </c>
      <c r="B2057" s="14" t="n">
        <v>2478.194</v>
      </c>
    </row>
    <row r="2058" customFormat="false" ht="13.5" hidden="false" customHeight="false" outlineLevel="0" collapsed="false">
      <c r="A2058" s="14" t="n">
        <v>293.7</v>
      </c>
      <c r="B2058" s="14" t="n">
        <v>2478.194</v>
      </c>
    </row>
    <row r="2059" customFormat="false" ht="13.5" hidden="false" customHeight="false" outlineLevel="0" collapsed="false">
      <c r="A2059" s="14" t="n">
        <v>293.717</v>
      </c>
      <c r="B2059" s="14" t="n">
        <v>2478.194</v>
      </c>
    </row>
    <row r="2060" customFormat="false" ht="13.5" hidden="false" customHeight="false" outlineLevel="0" collapsed="false">
      <c r="A2060" s="14" t="n">
        <v>293.733</v>
      </c>
      <c r="B2060" s="14" t="n">
        <v>2478.193</v>
      </c>
    </row>
    <row r="2061" customFormat="false" ht="13.5" hidden="false" customHeight="false" outlineLevel="0" collapsed="false">
      <c r="A2061" s="14" t="n">
        <v>293.75</v>
      </c>
      <c r="B2061" s="14" t="n">
        <v>2478.193</v>
      </c>
    </row>
    <row r="2062" customFormat="false" ht="13.5" hidden="false" customHeight="false" outlineLevel="0" collapsed="false">
      <c r="A2062" s="14" t="n">
        <v>293.767</v>
      </c>
      <c r="B2062" s="14" t="n">
        <v>2478.193</v>
      </c>
    </row>
    <row r="2063" customFormat="false" ht="13.5" hidden="false" customHeight="false" outlineLevel="0" collapsed="false">
      <c r="A2063" s="14" t="n">
        <v>293.783</v>
      </c>
      <c r="B2063" s="14" t="n">
        <v>2478.193</v>
      </c>
    </row>
    <row r="2064" customFormat="false" ht="13.5" hidden="false" customHeight="false" outlineLevel="0" collapsed="false">
      <c r="A2064" s="14" t="n">
        <v>293.8</v>
      </c>
      <c r="B2064" s="14" t="n">
        <v>2478.193</v>
      </c>
    </row>
    <row r="2065" customFormat="false" ht="13.5" hidden="false" customHeight="false" outlineLevel="0" collapsed="false">
      <c r="A2065" s="14" t="n">
        <v>293.817</v>
      </c>
      <c r="B2065" s="14" t="n">
        <v>2478.193</v>
      </c>
    </row>
    <row r="2066" customFormat="false" ht="13.5" hidden="false" customHeight="false" outlineLevel="0" collapsed="false">
      <c r="A2066" s="14" t="n">
        <v>293.833</v>
      </c>
      <c r="B2066" s="14" t="n">
        <v>2478.193</v>
      </c>
    </row>
    <row r="2067" customFormat="false" ht="13.5" hidden="false" customHeight="false" outlineLevel="0" collapsed="false">
      <c r="A2067" s="14" t="n">
        <v>293.85</v>
      </c>
      <c r="B2067" s="14" t="n">
        <v>2478.193</v>
      </c>
    </row>
    <row r="2068" customFormat="false" ht="13.5" hidden="false" customHeight="false" outlineLevel="0" collapsed="false">
      <c r="A2068" s="14" t="n">
        <v>293.867</v>
      </c>
      <c r="B2068" s="14" t="n">
        <v>2478.193</v>
      </c>
    </row>
    <row r="2069" customFormat="false" ht="13.5" hidden="false" customHeight="false" outlineLevel="0" collapsed="false">
      <c r="A2069" s="14" t="n">
        <v>293.883</v>
      </c>
      <c r="B2069" s="14" t="n">
        <v>2478.193</v>
      </c>
    </row>
    <row r="2070" customFormat="false" ht="13.5" hidden="false" customHeight="false" outlineLevel="0" collapsed="false">
      <c r="A2070" s="14" t="n">
        <v>293.9</v>
      </c>
      <c r="B2070" s="14" t="n">
        <v>2478.193</v>
      </c>
    </row>
    <row r="2071" customFormat="false" ht="13.5" hidden="false" customHeight="false" outlineLevel="0" collapsed="false">
      <c r="A2071" s="14" t="n">
        <v>293.917</v>
      </c>
      <c r="B2071" s="14" t="n">
        <v>2478.193</v>
      </c>
    </row>
    <row r="2072" customFormat="false" ht="13.5" hidden="false" customHeight="false" outlineLevel="0" collapsed="false">
      <c r="A2072" s="14" t="n">
        <v>293.933</v>
      </c>
      <c r="B2072" s="14" t="n">
        <v>2478.193</v>
      </c>
    </row>
    <row r="2073" customFormat="false" ht="13.5" hidden="false" customHeight="false" outlineLevel="0" collapsed="false">
      <c r="A2073" s="14" t="n">
        <v>293.95</v>
      </c>
      <c r="B2073" s="14" t="n">
        <v>2478.193</v>
      </c>
    </row>
    <row r="2074" customFormat="false" ht="13.5" hidden="false" customHeight="false" outlineLevel="0" collapsed="false">
      <c r="A2074" s="14" t="n">
        <v>293.967</v>
      </c>
      <c r="B2074" s="14" t="n">
        <v>2478.193</v>
      </c>
    </row>
    <row r="2075" customFormat="false" ht="13.5" hidden="false" customHeight="false" outlineLevel="0" collapsed="false">
      <c r="A2075" s="14" t="n">
        <v>293.983</v>
      </c>
      <c r="B2075" s="14" t="n">
        <v>2478.193</v>
      </c>
    </row>
    <row r="2076" customFormat="false" ht="13.5" hidden="false" customHeight="false" outlineLevel="0" collapsed="false">
      <c r="A2076" s="14" t="n">
        <v>294</v>
      </c>
      <c r="B2076" s="14" t="n">
        <v>2478.193</v>
      </c>
    </row>
    <row r="2077" customFormat="false" ht="13.5" hidden="false" customHeight="false" outlineLevel="0" collapsed="false">
      <c r="A2077" s="14" t="n">
        <v>294.017</v>
      </c>
      <c r="B2077" s="14" t="n">
        <v>2478.193</v>
      </c>
    </row>
    <row r="2078" customFormat="false" ht="13.5" hidden="false" customHeight="false" outlineLevel="0" collapsed="false">
      <c r="A2078" s="14" t="n">
        <v>294.033</v>
      </c>
      <c r="B2078" s="14" t="n">
        <v>2478.193</v>
      </c>
    </row>
    <row r="2079" customFormat="false" ht="13.5" hidden="false" customHeight="false" outlineLevel="0" collapsed="false">
      <c r="A2079" s="14" t="n">
        <v>294.05</v>
      </c>
      <c r="B2079" s="14" t="n">
        <v>2478.193</v>
      </c>
    </row>
    <row r="2080" customFormat="false" ht="13.5" hidden="false" customHeight="false" outlineLevel="0" collapsed="false">
      <c r="A2080" s="14" t="n">
        <v>294.067</v>
      </c>
      <c r="B2080" s="14" t="n">
        <v>2478.193</v>
      </c>
    </row>
    <row r="2081" customFormat="false" ht="13.5" hidden="false" customHeight="false" outlineLevel="0" collapsed="false">
      <c r="A2081" s="14" t="n">
        <v>294.083</v>
      </c>
      <c r="B2081" s="14" t="n">
        <v>2478.193</v>
      </c>
    </row>
    <row r="2082" customFormat="false" ht="13.5" hidden="false" customHeight="false" outlineLevel="0" collapsed="false">
      <c r="A2082" s="14" t="n">
        <v>294.1</v>
      </c>
      <c r="B2082" s="14" t="n">
        <v>2478.193</v>
      </c>
    </row>
    <row r="2083" customFormat="false" ht="13.5" hidden="false" customHeight="false" outlineLevel="0" collapsed="false">
      <c r="A2083" s="14" t="n">
        <v>294.117</v>
      </c>
      <c r="B2083" s="14" t="n">
        <v>2478.193</v>
      </c>
    </row>
    <row r="2084" customFormat="false" ht="13.5" hidden="false" customHeight="false" outlineLevel="0" collapsed="false">
      <c r="A2084" s="14" t="n">
        <v>294.133</v>
      </c>
      <c r="B2084" s="14" t="n">
        <v>2478.293</v>
      </c>
    </row>
    <row r="2085" customFormat="false" ht="13.5" hidden="false" customHeight="false" outlineLevel="0" collapsed="false">
      <c r="A2085" s="14" t="n">
        <v>294.15</v>
      </c>
      <c r="B2085" s="14" t="n">
        <v>2478.193</v>
      </c>
    </row>
    <row r="2086" customFormat="false" ht="13.5" hidden="false" customHeight="false" outlineLevel="0" collapsed="false">
      <c r="A2086" s="14" t="n">
        <v>294.167</v>
      </c>
      <c r="B2086" s="14" t="n">
        <v>2478.193</v>
      </c>
    </row>
    <row r="2087" customFormat="false" ht="13.5" hidden="false" customHeight="false" outlineLevel="0" collapsed="false">
      <c r="A2087" s="14" t="n">
        <v>294.183</v>
      </c>
      <c r="B2087" s="14" t="n">
        <v>2478.293</v>
      </c>
    </row>
    <row r="2088" customFormat="false" ht="13.5" hidden="false" customHeight="false" outlineLevel="0" collapsed="false">
      <c r="A2088" s="14" t="n">
        <v>294.2</v>
      </c>
      <c r="B2088" s="14" t="n">
        <v>2478.293</v>
      </c>
    </row>
    <row r="2089" customFormat="false" ht="13.5" hidden="false" customHeight="false" outlineLevel="0" collapsed="false">
      <c r="A2089" s="14" t="n">
        <v>294.217</v>
      </c>
      <c r="B2089" s="14" t="n">
        <v>2478.293</v>
      </c>
    </row>
    <row r="2090" customFormat="false" ht="13.5" hidden="false" customHeight="false" outlineLevel="0" collapsed="false">
      <c r="A2090" s="14" t="n">
        <v>294.233</v>
      </c>
      <c r="B2090" s="14" t="n">
        <v>2478.293</v>
      </c>
    </row>
    <row r="2091" customFormat="false" ht="13.5" hidden="false" customHeight="false" outlineLevel="0" collapsed="false">
      <c r="A2091" s="14" t="n">
        <v>294.25</v>
      </c>
      <c r="B2091" s="14" t="n">
        <v>2478.292</v>
      </c>
    </row>
    <row r="2092" customFormat="false" ht="13.5" hidden="false" customHeight="false" outlineLevel="0" collapsed="false">
      <c r="A2092" s="14" t="n">
        <v>294.267</v>
      </c>
      <c r="B2092" s="14" t="n">
        <v>2478.292</v>
      </c>
    </row>
    <row r="2093" customFormat="false" ht="13.5" hidden="false" customHeight="false" outlineLevel="0" collapsed="false">
      <c r="A2093" s="14" t="n">
        <v>294.283</v>
      </c>
      <c r="B2093" s="14" t="n">
        <v>2478.292</v>
      </c>
    </row>
    <row r="2094" customFormat="false" ht="13.5" hidden="false" customHeight="false" outlineLevel="0" collapsed="false">
      <c r="A2094" s="14" t="n">
        <v>294.3</v>
      </c>
      <c r="B2094" s="14" t="n">
        <v>2478.193</v>
      </c>
    </row>
    <row r="2095" customFormat="false" ht="13.5" hidden="false" customHeight="false" outlineLevel="0" collapsed="false">
      <c r="A2095" s="14" t="n">
        <v>294.317</v>
      </c>
      <c r="B2095" s="14" t="n">
        <v>2478.292</v>
      </c>
    </row>
    <row r="2096" customFormat="false" ht="13.5" hidden="false" customHeight="false" outlineLevel="0" collapsed="false">
      <c r="A2096" s="14" t="n">
        <v>294.333</v>
      </c>
      <c r="B2096" s="14" t="n">
        <v>2478.292</v>
      </c>
    </row>
    <row r="2097" customFormat="false" ht="13.5" hidden="false" customHeight="false" outlineLevel="0" collapsed="false">
      <c r="A2097" s="14" t="n">
        <v>294.35</v>
      </c>
      <c r="B2097" s="14" t="n">
        <v>2478.292</v>
      </c>
    </row>
    <row r="2098" customFormat="false" ht="13.5" hidden="false" customHeight="false" outlineLevel="0" collapsed="false">
      <c r="A2098" s="14" t="n">
        <v>294.367</v>
      </c>
      <c r="B2098" s="14" t="n">
        <v>2478.292</v>
      </c>
    </row>
    <row r="2099" customFormat="false" ht="13.5" hidden="false" customHeight="false" outlineLevel="0" collapsed="false">
      <c r="A2099" s="14" t="n">
        <v>294.383</v>
      </c>
      <c r="B2099" s="14" t="n">
        <v>2478.292</v>
      </c>
    </row>
    <row r="2100" customFormat="false" ht="13.5" hidden="false" customHeight="false" outlineLevel="0" collapsed="false">
      <c r="A2100" s="14" t="n">
        <v>294.4</v>
      </c>
      <c r="B2100" s="14" t="n">
        <v>2478.292</v>
      </c>
    </row>
    <row r="2101" customFormat="false" ht="13.5" hidden="false" customHeight="false" outlineLevel="0" collapsed="false">
      <c r="A2101" s="14" t="n">
        <v>294.417</v>
      </c>
      <c r="B2101" s="14" t="n">
        <v>2478.292</v>
      </c>
    </row>
    <row r="2102" customFormat="false" ht="13.5" hidden="false" customHeight="false" outlineLevel="0" collapsed="false">
      <c r="A2102" s="14" t="n">
        <v>294.433</v>
      </c>
      <c r="B2102" s="14" t="n">
        <v>2478.292</v>
      </c>
    </row>
    <row r="2103" customFormat="false" ht="13.5" hidden="false" customHeight="false" outlineLevel="0" collapsed="false">
      <c r="A2103" s="14" t="n">
        <v>294.45</v>
      </c>
      <c r="B2103" s="14" t="n">
        <v>2478.292</v>
      </c>
    </row>
    <row r="2104" customFormat="false" ht="13.5" hidden="false" customHeight="false" outlineLevel="0" collapsed="false">
      <c r="A2104" s="14" t="n">
        <v>294.467</v>
      </c>
      <c r="B2104" s="14" t="n">
        <v>2478.292</v>
      </c>
    </row>
    <row r="2105" customFormat="false" ht="13.5" hidden="false" customHeight="false" outlineLevel="0" collapsed="false">
      <c r="A2105" s="14" t="n">
        <v>294.483</v>
      </c>
      <c r="B2105" s="14" t="n">
        <v>2478.292</v>
      </c>
    </row>
    <row r="2106" customFormat="false" ht="13.5" hidden="false" customHeight="false" outlineLevel="0" collapsed="false">
      <c r="A2106" s="14" t="n">
        <v>294.5</v>
      </c>
      <c r="B2106" s="14" t="n">
        <v>2478.292</v>
      </c>
    </row>
    <row r="2107" customFormat="false" ht="13.5" hidden="false" customHeight="false" outlineLevel="0" collapsed="false">
      <c r="A2107" s="14" t="n">
        <v>294.517</v>
      </c>
      <c r="B2107" s="14" t="n">
        <v>2478.292</v>
      </c>
    </row>
    <row r="2108" customFormat="false" ht="13.5" hidden="false" customHeight="false" outlineLevel="0" collapsed="false">
      <c r="A2108" s="14" t="n">
        <v>294.533</v>
      </c>
      <c r="B2108" s="14" t="n">
        <v>2478.292</v>
      </c>
    </row>
    <row r="2109" customFormat="false" ht="13.5" hidden="false" customHeight="false" outlineLevel="0" collapsed="false">
      <c r="A2109" s="14" t="n">
        <v>294.55</v>
      </c>
      <c r="B2109" s="14" t="n">
        <v>2478.292</v>
      </c>
    </row>
    <row r="2110" customFormat="false" ht="13.5" hidden="false" customHeight="false" outlineLevel="0" collapsed="false">
      <c r="A2110" s="14" t="n">
        <v>294.567</v>
      </c>
      <c r="B2110" s="14" t="n">
        <v>2478.292</v>
      </c>
    </row>
    <row r="2111" customFormat="false" ht="13.5" hidden="false" customHeight="false" outlineLevel="0" collapsed="false">
      <c r="A2111" s="14" t="n">
        <v>294.583</v>
      </c>
      <c r="B2111" s="14" t="n">
        <v>2478.292</v>
      </c>
    </row>
    <row r="2112" customFormat="false" ht="13.5" hidden="false" customHeight="false" outlineLevel="0" collapsed="false">
      <c r="A2112" s="14" t="n">
        <v>294.6</v>
      </c>
      <c r="B2112" s="14" t="n">
        <v>2478.292</v>
      </c>
    </row>
    <row r="2113" customFormat="false" ht="13.5" hidden="false" customHeight="false" outlineLevel="0" collapsed="false">
      <c r="A2113" s="14" t="n">
        <v>294.617</v>
      </c>
      <c r="B2113" s="14" t="n">
        <v>2478.292</v>
      </c>
    </row>
    <row r="2114" customFormat="false" ht="13.5" hidden="false" customHeight="false" outlineLevel="0" collapsed="false">
      <c r="A2114" s="14" t="n">
        <v>294.633</v>
      </c>
      <c r="B2114" s="14" t="n">
        <v>2478.292</v>
      </c>
    </row>
    <row r="2115" customFormat="false" ht="13.5" hidden="false" customHeight="false" outlineLevel="0" collapsed="false">
      <c r="A2115" s="14" t="n">
        <v>294.65</v>
      </c>
      <c r="B2115" s="14" t="n">
        <v>2478.292</v>
      </c>
    </row>
    <row r="2116" customFormat="false" ht="13.5" hidden="false" customHeight="false" outlineLevel="0" collapsed="false">
      <c r="A2116" s="14" t="n">
        <v>294.667</v>
      </c>
      <c r="B2116" s="14" t="n">
        <v>2478.292</v>
      </c>
    </row>
    <row r="2117" customFormat="false" ht="13.5" hidden="false" customHeight="false" outlineLevel="0" collapsed="false">
      <c r="A2117" s="14" t="n">
        <v>294.683</v>
      </c>
      <c r="B2117" s="14" t="n">
        <v>2478.292</v>
      </c>
    </row>
    <row r="2118" customFormat="false" ht="13.5" hidden="false" customHeight="false" outlineLevel="0" collapsed="false">
      <c r="A2118" s="14" t="n">
        <v>294.7</v>
      </c>
      <c r="B2118" s="14" t="n">
        <v>2478.292</v>
      </c>
    </row>
    <row r="2119" customFormat="false" ht="13.5" hidden="false" customHeight="false" outlineLevel="0" collapsed="false">
      <c r="A2119" s="14" t="n">
        <v>294.733</v>
      </c>
      <c r="B2119" s="14" t="n">
        <v>2478.292</v>
      </c>
    </row>
    <row r="2120" customFormat="false" ht="13.5" hidden="false" customHeight="false" outlineLevel="0" collapsed="false">
      <c r="A2120" s="14" t="n">
        <v>294.75</v>
      </c>
      <c r="B2120" s="14" t="n">
        <v>2478.292</v>
      </c>
    </row>
    <row r="2121" customFormat="false" ht="13.5" hidden="false" customHeight="false" outlineLevel="0" collapsed="false">
      <c r="A2121" s="14" t="n">
        <v>294.767</v>
      </c>
      <c r="B2121" s="14" t="n">
        <v>2478.292</v>
      </c>
    </row>
    <row r="2122" customFormat="false" ht="13.5" hidden="false" customHeight="false" outlineLevel="0" collapsed="false">
      <c r="A2122" s="14" t="n">
        <v>294.783</v>
      </c>
      <c r="B2122" s="14" t="n">
        <v>2478.292</v>
      </c>
    </row>
    <row r="2123" customFormat="false" ht="13.5" hidden="false" customHeight="false" outlineLevel="0" collapsed="false">
      <c r="A2123" s="14" t="n">
        <v>294.8</v>
      </c>
      <c r="B2123" s="14" t="n">
        <v>2478.292</v>
      </c>
    </row>
    <row r="2124" customFormat="false" ht="13.5" hidden="false" customHeight="false" outlineLevel="0" collapsed="false">
      <c r="A2124" s="14" t="n">
        <v>294.817</v>
      </c>
      <c r="B2124" s="14" t="n">
        <v>2478.291</v>
      </c>
    </row>
    <row r="2125" customFormat="false" ht="13.5" hidden="false" customHeight="false" outlineLevel="0" collapsed="false">
      <c r="A2125" s="14" t="n">
        <v>294.833</v>
      </c>
      <c r="B2125" s="14" t="n">
        <v>2478.291</v>
      </c>
    </row>
    <row r="2126" customFormat="false" ht="13.5" hidden="false" customHeight="false" outlineLevel="0" collapsed="false">
      <c r="A2126" s="14" t="n">
        <v>294.85</v>
      </c>
      <c r="B2126" s="14" t="n">
        <v>2478.291</v>
      </c>
    </row>
    <row r="2127" customFormat="false" ht="13.5" hidden="false" customHeight="false" outlineLevel="0" collapsed="false">
      <c r="A2127" s="14" t="n">
        <v>294.867</v>
      </c>
      <c r="B2127" s="14" t="n">
        <v>2478.291</v>
      </c>
    </row>
    <row r="2128" customFormat="false" ht="13.5" hidden="false" customHeight="false" outlineLevel="0" collapsed="false">
      <c r="A2128" s="14" t="n">
        <v>294.883</v>
      </c>
      <c r="B2128" s="14" t="n">
        <v>2478.291</v>
      </c>
    </row>
    <row r="2129" customFormat="false" ht="13.5" hidden="false" customHeight="false" outlineLevel="0" collapsed="false">
      <c r="A2129" s="14" t="n">
        <v>294.9</v>
      </c>
      <c r="B2129" s="14" t="n">
        <v>2478.291</v>
      </c>
    </row>
    <row r="2130" customFormat="false" ht="13.5" hidden="false" customHeight="false" outlineLevel="0" collapsed="false">
      <c r="A2130" s="14" t="n">
        <v>294.917</v>
      </c>
      <c r="B2130" s="14" t="n">
        <v>2478.291</v>
      </c>
    </row>
    <row r="2131" customFormat="false" ht="13.5" hidden="false" customHeight="false" outlineLevel="0" collapsed="false">
      <c r="A2131" s="14" t="n">
        <v>294.933</v>
      </c>
      <c r="B2131" s="14" t="n">
        <v>2478.291</v>
      </c>
    </row>
    <row r="2132" customFormat="false" ht="13.5" hidden="false" customHeight="false" outlineLevel="0" collapsed="false">
      <c r="A2132" s="14" t="n">
        <v>294.95</v>
      </c>
      <c r="B2132" s="14" t="n">
        <v>2478.291</v>
      </c>
    </row>
    <row r="2133" customFormat="false" ht="13.5" hidden="false" customHeight="false" outlineLevel="0" collapsed="false">
      <c r="A2133" s="14" t="n">
        <v>294.967</v>
      </c>
      <c r="B2133" s="14" t="n">
        <v>2478.291</v>
      </c>
    </row>
    <row r="2134" customFormat="false" ht="13.5" hidden="false" customHeight="false" outlineLevel="0" collapsed="false">
      <c r="A2134" s="14" t="n">
        <v>294.983</v>
      </c>
      <c r="B2134" s="14" t="n">
        <v>2478.291</v>
      </c>
    </row>
    <row r="2135" customFormat="false" ht="13.5" hidden="false" customHeight="false" outlineLevel="0" collapsed="false">
      <c r="A2135" s="14" t="n">
        <v>295</v>
      </c>
      <c r="B2135" s="14" t="n">
        <v>2478.291</v>
      </c>
    </row>
    <row r="2136" customFormat="false" ht="13.5" hidden="false" customHeight="false" outlineLevel="0" collapsed="false">
      <c r="A2136" s="14" t="n">
        <v>295.017</v>
      </c>
      <c r="B2136" s="14" t="n">
        <v>2478.291</v>
      </c>
    </row>
    <row r="2137" customFormat="false" ht="13.5" hidden="false" customHeight="false" outlineLevel="0" collapsed="false">
      <c r="A2137" s="14" t="n">
        <v>295.033</v>
      </c>
      <c r="B2137" s="14" t="n">
        <v>2478.291</v>
      </c>
    </row>
    <row r="2138" customFormat="false" ht="13.5" hidden="false" customHeight="false" outlineLevel="0" collapsed="false">
      <c r="A2138" s="14" t="n">
        <v>295.05</v>
      </c>
      <c r="B2138" s="14" t="n">
        <v>2478.291</v>
      </c>
    </row>
    <row r="2139" customFormat="false" ht="13.5" hidden="false" customHeight="false" outlineLevel="0" collapsed="false">
      <c r="A2139" s="14" t="n">
        <v>295.067</v>
      </c>
      <c r="B2139" s="14" t="n">
        <v>2478.291</v>
      </c>
    </row>
    <row r="2140" customFormat="false" ht="13.5" hidden="false" customHeight="false" outlineLevel="0" collapsed="false">
      <c r="A2140" s="14" t="n">
        <v>295.083</v>
      </c>
      <c r="B2140" s="14" t="n">
        <v>2478.291</v>
      </c>
    </row>
    <row r="2141" customFormat="false" ht="13.5" hidden="false" customHeight="false" outlineLevel="0" collapsed="false">
      <c r="A2141" s="14" t="n">
        <v>295.1</v>
      </c>
      <c r="B2141" s="14" t="n">
        <v>2478.291</v>
      </c>
    </row>
    <row r="2142" customFormat="false" ht="13.5" hidden="false" customHeight="false" outlineLevel="0" collapsed="false">
      <c r="A2142" s="14" t="n">
        <v>295.117</v>
      </c>
      <c r="B2142" s="14" t="n">
        <v>2478.291</v>
      </c>
    </row>
    <row r="2143" customFormat="false" ht="13.5" hidden="false" customHeight="false" outlineLevel="0" collapsed="false">
      <c r="A2143" s="14" t="n">
        <v>295.133</v>
      </c>
      <c r="B2143" s="14" t="n">
        <v>2478.291</v>
      </c>
    </row>
    <row r="2144" customFormat="false" ht="13.5" hidden="false" customHeight="false" outlineLevel="0" collapsed="false">
      <c r="A2144" s="14" t="n">
        <v>295.15</v>
      </c>
      <c r="B2144" s="14" t="n">
        <v>2478.291</v>
      </c>
    </row>
    <row r="2145" customFormat="false" ht="13.5" hidden="false" customHeight="false" outlineLevel="0" collapsed="false">
      <c r="A2145" s="14" t="n">
        <v>295.167</v>
      </c>
      <c r="B2145" s="14" t="n">
        <v>2478.291</v>
      </c>
    </row>
    <row r="2146" customFormat="false" ht="13.5" hidden="false" customHeight="false" outlineLevel="0" collapsed="false">
      <c r="A2146" s="14" t="n">
        <v>295.183</v>
      </c>
      <c r="B2146" s="14" t="n">
        <v>2478.291</v>
      </c>
    </row>
    <row r="2147" customFormat="false" ht="13.5" hidden="false" customHeight="false" outlineLevel="0" collapsed="false">
      <c r="A2147" s="14" t="n">
        <v>295.2</v>
      </c>
      <c r="B2147" s="14" t="n">
        <v>2478.291</v>
      </c>
    </row>
    <row r="2148" customFormat="false" ht="13.5" hidden="false" customHeight="false" outlineLevel="0" collapsed="false">
      <c r="A2148" s="14" t="n">
        <v>295.217</v>
      </c>
      <c r="B2148" s="14" t="n">
        <v>2478.291</v>
      </c>
    </row>
    <row r="2149" customFormat="false" ht="13.5" hidden="false" customHeight="false" outlineLevel="0" collapsed="false">
      <c r="A2149" s="14" t="n">
        <v>295.233</v>
      </c>
      <c r="B2149" s="14" t="n">
        <v>2478.291</v>
      </c>
    </row>
    <row r="2150" customFormat="false" ht="13.5" hidden="false" customHeight="false" outlineLevel="0" collapsed="false">
      <c r="A2150" s="14" t="n">
        <v>295.25</v>
      </c>
      <c r="B2150" s="14" t="n">
        <v>2478.291</v>
      </c>
    </row>
    <row r="2151" customFormat="false" ht="13.5" hidden="false" customHeight="false" outlineLevel="0" collapsed="false">
      <c r="A2151" s="14" t="n">
        <v>295.267</v>
      </c>
      <c r="B2151" s="14" t="n">
        <v>2478.291</v>
      </c>
    </row>
    <row r="2152" customFormat="false" ht="13.5" hidden="false" customHeight="false" outlineLevel="0" collapsed="false">
      <c r="A2152" s="14" t="n">
        <v>295.283</v>
      </c>
      <c r="B2152" s="14" t="n">
        <v>2478.291</v>
      </c>
    </row>
    <row r="2153" customFormat="false" ht="13.5" hidden="false" customHeight="false" outlineLevel="0" collapsed="false">
      <c r="A2153" s="14" t="n">
        <v>295.3</v>
      </c>
      <c r="B2153" s="14" t="n">
        <v>2478.291</v>
      </c>
    </row>
    <row r="2154" customFormat="false" ht="13.5" hidden="false" customHeight="false" outlineLevel="0" collapsed="false">
      <c r="A2154" s="14" t="n">
        <v>295.317</v>
      </c>
      <c r="B2154" s="14" t="n">
        <v>2478.291</v>
      </c>
    </row>
    <row r="2155" customFormat="false" ht="13.5" hidden="false" customHeight="false" outlineLevel="0" collapsed="false">
      <c r="A2155" s="14" t="n">
        <v>295.333</v>
      </c>
      <c r="B2155" s="14" t="n">
        <v>2478.291</v>
      </c>
    </row>
    <row r="2156" customFormat="false" ht="13.5" hidden="false" customHeight="false" outlineLevel="0" collapsed="false">
      <c r="A2156" s="14" t="n">
        <v>295.35</v>
      </c>
      <c r="B2156" s="14" t="n">
        <v>2478.291</v>
      </c>
    </row>
    <row r="2157" customFormat="false" ht="13.5" hidden="false" customHeight="false" outlineLevel="0" collapsed="false">
      <c r="A2157" s="14" t="n">
        <v>295.367</v>
      </c>
      <c r="B2157" s="14" t="n">
        <v>2478.291</v>
      </c>
    </row>
    <row r="2158" customFormat="false" ht="13.5" hidden="false" customHeight="false" outlineLevel="0" collapsed="false">
      <c r="A2158" s="14" t="n">
        <v>295.383</v>
      </c>
      <c r="B2158" s="14" t="n">
        <v>2478.291</v>
      </c>
    </row>
    <row r="2159" customFormat="false" ht="13.5" hidden="false" customHeight="false" outlineLevel="0" collapsed="false">
      <c r="A2159" s="14" t="n">
        <v>295.4</v>
      </c>
      <c r="B2159" s="14" t="n">
        <v>2478.29</v>
      </c>
    </row>
    <row r="2160" customFormat="false" ht="13.5" hidden="false" customHeight="false" outlineLevel="0" collapsed="false">
      <c r="A2160" s="14" t="n">
        <v>295.417</v>
      </c>
      <c r="B2160" s="14" t="n">
        <v>2478.29</v>
      </c>
    </row>
    <row r="2161" customFormat="false" ht="13.5" hidden="false" customHeight="false" outlineLevel="0" collapsed="false">
      <c r="A2161" s="14" t="n">
        <v>295.45</v>
      </c>
      <c r="B2161" s="14" t="n">
        <v>2478.29</v>
      </c>
    </row>
    <row r="2162" customFormat="false" ht="13.5" hidden="false" customHeight="false" outlineLevel="0" collapsed="false">
      <c r="A2162" s="14" t="n">
        <v>295.467</v>
      </c>
      <c r="B2162" s="14" t="n">
        <v>2478.29</v>
      </c>
    </row>
    <row r="2163" customFormat="false" ht="13.5" hidden="false" customHeight="false" outlineLevel="0" collapsed="false">
      <c r="A2163" s="14" t="n">
        <v>295.483</v>
      </c>
      <c r="B2163" s="14" t="n">
        <v>2478.29</v>
      </c>
    </row>
    <row r="2164" customFormat="false" ht="13.5" hidden="false" customHeight="false" outlineLevel="0" collapsed="false">
      <c r="A2164" s="14" t="n">
        <v>295.5</v>
      </c>
      <c r="B2164" s="14" t="n">
        <v>2478.29</v>
      </c>
    </row>
    <row r="2165" customFormat="false" ht="13.5" hidden="false" customHeight="false" outlineLevel="0" collapsed="false">
      <c r="A2165" s="14" t="n">
        <v>295.517</v>
      </c>
      <c r="B2165" s="14" t="n">
        <v>2478.29</v>
      </c>
    </row>
    <row r="2166" customFormat="false" ht="13.5" hidden="false" customHeight="false" outlineLevel="0" collapsed="false">
      <c r="A2166" s="14" t="n">
        <v>295.533</v>
      </c>
      <c r="B2166" s="14" t="n">
        <v>2478.29</v>
      </c>
    </row>
    <row r="2167" customFormat="false" ht="13.5" hidden="false" customHeight="false" outlineLevel="0" collapsed="false">
      <c r="A2167" s="14" t="n">
        <v>295.55</v>
      </c>
      <c r="B2167" s="14" t="n">
        <v>2478.29</v>
      </c>
    </row>
    <row r="2168" customFormat="false" ht="13.5" hidden="false" customHeight="false" outlineLevel="0" collapsed="false">
      <c r="A2168" s="14" t="n">
        <v>295.567</v>
      </c>
      <c r="B2168" s="14" t="n">
        <v>2478.29</v>
      </c>
    </row>
    <row r="2169" customFormat="false" ht="13.5" hidden="false" customHeight="false" outlineLevel="0" collapsed="false">
      <c r="A2169" s="14" t="n">
        <v>295.583</v>
      </c>
      <c r="B2169" s="14" t="n">
        <v>2478.29</v>
      </c>
    </row>
    <row r="2170" customFormat="false" ht="13.5" hidden="false" customHeight="false" outlineLevel="0" collapsed="false">
      <c r="A2170" s="14" t="n">
        <v>295.6</v>
      </c>
      <c r="B2170" s="14" t="n">
        <v>2478.29</v>
      </c>
    </row>
    <row r="2171" customFormat="false" ht="13.5" hidden="false" customHeight="false" outlineLevel="0" collapsed="false">
      <c r="A2171" s="14" t="n">
        <v>295.617</v>
      </c>
      <c r="B2171" s="14" t="n">
        <v>2478.29</v>
      </c>
    </row>
    <row r="2172" customFormat="false" ht="13.5" hidden="false" customHeight="false" outlineLevel="0" collapsed="false">
      <c r="A2172" s="14" t="n">
        <v>295.633</v>
      </c>
      <c r="B2172" s="14" t="n">
        <v>2478.29</v>
      </c>
    </row>
    <row r="2173" customFormat="false" ht="13.5" hidden="false" customHeight="false" outlineLevel="0" collapsed="false">
      <c r="A2173" s="14" t="n">
        <v>295.65</v>
      </c>
      <c r="B2173" s="14" t="n">
        <v>2478.29</v>
      </c>
    </row>
    <row r="2174" customFormat="false" ht="13.5" hidden="false" customHeight="false" outlineLevel="0" collapsed="false">
      <c r="A2174" s="14" t="n">
        <v>295.667</v>
      </c>
      <c r="B2174" s="14" t="n">
        <v>2478.29</v>
      </c>
    </row>
    <row r="2175" customFormat="false" ht="13.5" hidden="false" customHeight="false" outlineLevel="0" collapsed="false">
      <c r="A2175" s="14" t="n">
        <v>295.683</v>
      </c>
      <c r="B2175" s="14" t="n">
        <v>2478.29</v>
      </c>
    </row>
    <row r="2176" customFormat="false" ht="13.5" hidden="false" customHeight="false" outlineLevel="0" collapsed="false">
      <c r="A2176" s="14" t="n">
        <v>295.7</v>
      </c>
      <c r="B2176" s="14" t="n">
        <v>2478.29</v>
      </c>
    </row>
    <row r="2177" customFormat="false" ht="13.5" hidden="false" customHeight="false" outlineLevel="0" collapsed="false">
      <c r="A2177" s="14" t="n">
        <v>295.717</v>
      </c>
      <c r="B2177" s="14" t="n">
        <v>2478.29</v>
      </c>
    </row>
    <row r="2178" customFormat="false" ht="13.5" hidden="false" customHeight="false" outlineLevel="0" collapsed="false">
      <c r="A2178" s="14" t="n">
        <v>295.733</v>
      </c>
      <c r="B2178" s="14" t="n">
        <v>2478.29</v>
      </c>
    </row>
    <row r="2179" customFormat="false" ht="13.5" hidden="false" customHeight="false" outlineLevel="0" collapsed="false">
      <c r="A2179" s="14" t="n">
        <v>295.75</v>
      </c>
      <c r="B2179" s="14" t="n">
        <v>2478.29</v>
      </c>
    </row>
    <row r="2180" customFormat="false" ht="13.5" hidden="false" customHeight="false" outlineLevel="0" collapsed="false">
      <c r="A2180" s="14" t="n">
        <v>295.767</v>
      </c>
      <c r="B2180" s="14" t="n">
        <v>2478.29</v>
      </c>
    </row>
    <row r="2181" customFormat="false" ht="13.5" hidden="false" customHeight="false" outlineLevel="0" collapsed="false">
      <c r="A2181" s="14" t="n">
        <v>295.783</v>
      </c>
      <c r="B2181" s="14" t="n">
        <v>2478.29</v>
      </c>
    </row>
    <row r="2182" customFormat="false" ht="13.5" hidden="false" customHeight="false" outlineLevel="0" collapsed="false">
      <c r="A2182" s="14" t="n">
        <v>295.8</v>
      </c>
      <c r="B2182" s="14" t="n">
        <v>2478.29</v>
      </c>
    </row>
    <row r="2183" customFormat="false" ht="13.5" hidden="false" customHeight="false" outlineLevel="0" collapsed="false">
      <c r="A2183" s="14" t="n">
        <v>295.817</v>
      </c>
      <c r="B2183" s="14" t="n">
        <v>2478.29</v>
      </c>
    </row>
    <row r="2184" customFormat="false" ht="13.5" hidden="false" customHeight="false" outlineLevel="0" collapsed="false">
      <c r="A2184" s="14" t="n">
        <v>295.833</v>
      </c>
      <c r="B2184" s="14" t="n">
        <v>2478.29</v>
      </c>
    </row>
    <row r="2185" customFormat="false" ht="13.5" hidden="false" customHeight="false" outlineLevel="0" collapsed="false">
      <c r="A2185" s="14" t="n">
        <v>295.85</v>
      </c>
      <c r="B2185" s="14" t="n">
        <v>2478.29</v>
      </c>
    </row>
    <row r="2186" customFormat="false" ht="13.5" hidden="false" customHeight="false" outlineLevel="0" collapsed="false">
      <c r="A2186" s="14" t="n">
        <v>295.867</v>
      </c>
      <c r="B2186" s="14" t="n">
        <v>2478.29</v>
      </c>
    </row>
    <row r="2187" customFormat="false" ht="13.5" hidden="false" customHeight="false" outlineLevel="0" collapsed="false">
      <c r="A2187" s="14" t="n">
        <v>295.883</v>
      </c>
      <c r="B2187" s="14" t="n">
        <v>2478.29</v>
      </c>
    </row>
    <row r="2188" customFormat="false" ht="13.5" hidden="false" customHeight="false" outlineLevel="0" collapsed="false">
      <c r="A2188" s="14" t="n">
        <v>295.9</v>
      </c>
      <c r="B2188" s="14" t="n">
        <v>2478.29</v>
      </c>
    </row>
    <row r="2189" customFormat="false" ht="13.5" hidden="false" customHeight="false" outlineLevel="0" collapsed="false">
      <c r="A2189" s="14" t="n">
        <v>295.917</v>
      </c>
      <c r="B2189" s="14" t="n">
        <v>2478.29</v>
      </c>
    </row>
    <row r="2190" customFormat="false" ht="13.5" hidden="false" customHeight="false" outlineLevel="0" collapsed="false">
      <c r="A2190" s="14" t="n">
        <v>295.933</v>
      </c>
      <c r="B2190" s="14" t="n">
        <v>2478.29</v>
      </c>
    </row>
    <row r="2191" customFormat="false" ht="13.5" hidden="false" customHeight="false" outlineLevel="0" collapsed="false">
      <c r="A2191" s="14" t="n">
        <v>295.95</v>
      </c>
      <c r="B2191" s="14" t="n">
        <v>2478.29</v>
      </c>
    </row>
    <row r="2192" customFormat="false" ht="13.5" hidden="false" customHeight="false" outlineLevel="0" collapsed="false">
      <c r="A2192" s="14" t="n">
        <v>295.967</v>
      </c>
      <c r="B2192" s="14" t="n">
        <v>2478.289</v>
      </c>
    </row>
    <row r="2193" customFormat="false" ht="13.5" hidden="false" customHeight="false" outlineLevel="0" collapsed="false">
      <c r="A2193" s="14" t="n">
        <v>295.983</v>
      </c>
      <c r="B2193" s="14" t="n">
        <v>2478.289</v>
      </c>
    </row>
    <row r="2194" customFormat="false" ht="13.5" hidden="false" customHeight="false" outlineLevel="0" collapsed="false">
      <c r="A2194" s="14" t="n">
        <v>296</v>
      </c>
      <c r="B2194" s="14" t="n">
        <v>2478.289</v>
      </c>
    </row>
    <row r="2195" customFormat="false" ht="13.5" hidden="false" customHeight="false" outlineLevel="0" collapsed="false">
      <c r="A2195" s="14" t="n">
        <v>296.017</v>
      </c>
      <c r="B2195" s="14" t="n">
        <v>2478.289</v>
      </c>
    </row>
    <row r="2196" customFormat="false" ht="13.5" hidden="false" customHeight="false" outlineLevel="0" collapsed="false">
      <c r="A2196" s="14" t="n">
        <v>296.033</v>
      </c>
      <c r="B2196" s="14" t="n">
        <v>2478.389</v>
      </c>
    </row>
    <row r="2197" customFormat="false" ht="13.5" hidden="false" customHeight="false" outlineLevel="0" collapsed="false">
      <c r="A2197" s="14" t="n">
        <v>296.05</v>
      </c>
      <c r="B2197" s="14" t="n">
        <v>2478.289</v>
      </c>
    </row>
    <row r="2198" customFormat="false" ht="13.5" hidden="false" customHeight="false" outlineLevel="0" collapsed="false">
      <c r="A2198" s="14" t="n">
        <v>296.067</v>
      </c>
      <c r="B2198" s="14" t="n">
        <v>2478.389</v>
      </c>
    </row>
    <row r="2199" customFormat="false" ht="13.5" hidden="false" customHeight="false" outlineLevel="0" collapsed="false">
      <c r="A2199" s="14" t="n">
        <v>296.083</v>
      </c>
      <c r="B2199" s="14" t="n">
        <v>2478.289</v>
      </c>
    </row>
    <row r="2200" customFormat="false" ht="13.5" hidden="false" customHeight="false" outlineLevel="0" collapsed="false">
      <c r="A2200" s="14" t="n">
        <v>296.1</v>
      </c>
      <c r="B2200" s="14" t="n">
        <v>2478.289</v>
      </c>
    </row>
    <row r="2201" customFormat="false" ht="13.5" hidden="false" customHeight="false" outlineLevel="0" collapsed="false">
      <c r="A2201" s="14" t="n">
        <v>296.117</v>
      </c>
      <c r="B2201" s="14" t="n">
        <v>2478.289</v>
      </c>
    </row>
    <row r="2202" customFormat="false" ht="13.5" hidden="false" customHeight="false" outlineLevel="0" collapsed="false">
      <c r="A2202" s="14" t="n">
        <v>296.133</v>
      </c>
      <c r="B2202" s="14" t="n">
        <v>2478.289</v>
      </c>
    </row>
    <row r="2203" customFormat="false" ht="13.5" hidden="false" customHeight="false" outlineLevel="0" collapsed="false">
      <c r="A2203" s="14" t="n">
        <v>296.15</v>
      </c>
      <c r="B2203" s="14" t="n">
        <v>2478.289</v>
      </c>
    </row>
    <row r="2204" customFormat="false" ht="13.5" hidden="false" customHeight="false" outlineLevel="0" collapsed="false">
      <c r="A2204" s="14" t="n">
        <v>296.167</v>
      </c>
      <c r="B2204" s="14" t="n">
        <v>2478.289</v>
      </c>
    </row>
    <row r="2205" customFormat="false" ht="13.5" hidden="false" customHeight="false" outlineLevel="0" collapsed="false">
      <c r="A2205" s="14" t="n">
        <v>296.183</v>
      </c>
      <c r="B2205" s="14" t="n">
        <v>2478.289</v>
      </c>
    </row>
    <row r="2206" customFormat="false" ht="13.5" hidden="false" customHeight="false" outlineLevel="0" collapsed="false">
      <c r="A2206" s="14" t="n">
        <v>296.2</v>
      </c>
      <c r="B2206" s="14" t="n">
        <v>2478.289</v>
      </c>
    </row>
    <row r="2207" customFormat="false" ht="13.5" hidden="false" customHeight="false" outlineLevel="0" collapsed="false">
      <c r="A2207" s="14" t="n">
        <v>296.217</v>
      </c>
      <c r="B2207" s="14" t="n">
        <v>2478.289</v>
      </c>
    </row>
    <row r="2208" customFormat="false" ht="13.5" hidden="false" customHeight="false" outlineLevel="0" collapsed="false">
      <c r="A2208" s="14" t="n">
        <v>296.233</v>
      </c>
      <c r="B2208" s="14" t="n">
        <v>2478.289</v>
      </c>
    </row>
    <row r="2209" customFormat="false" ht="13.5" hidden="false" customHeight="false" outlineLevel="0" collapsed="false">
      <c r="A2209" s="14" t="n">
        <v>296.25</v>
      </c>
      <c r="B2209" s="14" t="n">
        <v>2478.389</v>
      </c>
    </row>
    <row r="2210" customFormat="false" ht="13.5" hidden="false" customHeight="false" outlineLevel="0" collapsed="false">
      <c r="A2210" s="14" t="n">
        <v>296.267</v>
      </c>
      <c r="B2210" s="14" t="n">
        <v>2478.289</v>
      </c>
    </row>
    <row r="2211" customFormat="false" ht="13.5" hidden="false" customHeight="false" outlineLevel="0" collapsed="false">
      <c r="A2211" s="14" t="n">
        <v>296.283</v>
      </c>
      <c r="B2211" s="14" t="n">
        <v>2478.289</v>
      </c>
    </row>
    <row r="2212" customFormat="false" ht="13.5" hidden="false" customHeight="false" outlineLevel="0" collapsed="false">
      <c r="A2212" s="14" t="n">
        <v>296.3</v>
      </c>
      <c r="B2212" s="14" t="n">
        <v>2478.389</v>
      </c>
    </row>
    <row r="2213" customFormat="false" ht="13.5" hidden="false" customHeight="false" outlineLevel="0" collapsed="false">
      <c r="A2213" s="14" t="n">
        <v>296.317</v>
      </c>
      <c r="B2213" s="14" t="n">
        <v>2478.389</v>
      </c>
    </row>
    <row r="2214" customFormat="false" ht="13.5" hidden="false" customHeight="false" outlineLevel="0" collapsed="false">
      <c r="A2214" s="14" t="n">
        <v>296.333</v>
      </c>
      <c r="B2214" s="14" t="n">
        <v>2478.289</v>
      </c>
    </row>
    <row r="2215" customFormat="false" ht="13.5" hidden="false" customHeight="false" outlineLevel="0" collapsed="false">
      <c r="A2215" s="14" t="n">
        <v>296.35</v>
      </c>
      <c r="B2215" s="14" t="n">
        <v>2478.289</v>
      </c>
    </row>
    <row r="2216" customFormat="false" ht="13.5" hidden="false" customHeight="false" outlineLevel="0" collapsed="false">
      <c r="A2216" s="14" t="n">
        <v>296.367</v>
      </c>
      <c r="B2216" s="14" t="n">
        <v>2478.289</v>
      </c>
    </row>
    <row r="2217" customFormat="false" ht="13.5" hidden="false" customHeight="false" outlineLevel="0" collapsed="false">
      <c r="A2217" s="14" t="n">
        <v>296.383</v>
      </c>
      <c r="B2217" s="14" t="n">
        <v>2478.289</v>
      </c>
    </row>
    <row r="2218" customFormat="false" ht="13.5" hidden="false" customHeight="false" outlineLevel="0" collapsed="false">
      <c r="A2218" s="14" t="n">
        <v>296.4</v>
      </c>
      <c r="B2218" s="14" t="n">
        <v>2478.389</v>
      </c>
    </row>
    <row r="2219" customFormat="false" ht="13.5" hidden="false" customHeight="false" outlineLevel="0" collapsed="false">
      <c r="A2219" s="14" t="n">
        <v>296.417</v>
      </c>
      <c r="B2219" s="14" t="n">
        <v>2478.389</v>
      </c>
    </row>
    <row r="2220" customFormat="false" ht="13.5" hidden="false" customHeight="false" outlineLevel="0" collapsed="false">
      <c r="A2220" s="14" t="n">
        <v>296.433</v>
      </c>
      <c r="B2220" s="14" t="n">
        <v>2478.289</v>
      </c>
    </row>
    <row r="2221" customFormat="false" ht="13.5" hidden="false" customHeight="false" outlineLevel="0" collapsed="false">
      <c r="A2221" s="14" t="n">
        <v>296.45</v>
      </c>
      <c r="B2221" s="14" t="n">
        <v>2478.289</v>
      </c>
    </row>
    <row r="2222" customFormat="false" ht="13.5" hidden="false" customHeight="false" outlineLevel="0" collapsed="false">
      <c r="A2222" s="14" t="n">
        <v>296.467</v>
      </c>
      <c r="B2222" s="14" t="n">
        <v>2478.289</v>
      </c>
    </row>
    <row r="2223" customFormat="false" ht="13.5" hidden="false" customHeight="false" outlineLevel="0" collapsed="false">
      <c r="A2223" s="14" t="n">
        <v>296.483</v>
      </c>
      <c r="B2223" s="14" t="n">
        <v>2478.289</v>
      </c>
    </row>
    <row r="2224" customFormat="false" ht="13.5" hidden="false" customHeight="false" outlineLevel="0" collapsed="false">
      <c r="A2224" s="14" t="n">
        <v>296.5</v>
      </c>
      <c r="B2224" s="14" t="n">
        <v>2478.389</v>
      </c>
    </row>
    <row r="2225" customFormat="false" ht="13.5" hidden="false" customHeight="false" outlineLevel="0" collapsed="false">
      <c r="A2225" s="14" t="n">
        <v>296.517</v>
      </c>
      <c r="B2225" s="14" t="n">
        <v>2478.289</v>
      </c>
    </row>
    <row r="2226" customFormat="false" ht="13.5" hidden="false" customHeight="false" outlineLevel="0" collapsed="false">
      <c r="A2226" s="14" t="n">
        <v>296.533</v>
      </c>
      <c r="B2226" s="14" t="n">
        <v>2478.289</v>
      </c>
    </row>
    <row r="2227" customFormat="false" ht="13.5" hidden="false" customHeight="false" outlineLevel="0" collapsed="false">
      <c r="A2227" s="14" t="n">
        <v>296.55</v>
      </c>
      <c r="B2227" s="14" t="n">
        <v>2478.389</v>
      </c>
    </row>
    <row r="2228" customFormat="false" ht="13.5" hidden="false" customHeight="false" outlineLevel="0" collapsed="false">
      <c r="A2228" s="14" t="n">
        <v>296.567</v>
      </c>
      <c r="B2228" s="14" t="n">
        <v>2478.389</v>
      </c>
    </row>
    <row r="2229" customFormat="false" ht="13.5" hidden="false" customHeight="false" outlineLevel="0" collapsed="false">
      <c r="A2229" s="14" t="n">
        <v>296.583</v>
      </c>
      <c r="B2229" s="14" t="n">
        <v>2478.389</v>
      </c>
    </row>
    <row r="2230" customFormat="false" ht="13.5" hidden="false" customHeight="false" outlineLevel="0" collapsed="false">
      <c r="A2230" s="14" t="n">
        <v>296.6</v>
      </c>
      <c r="B2230" s="14" t="n">
        <v>2478.389</v>
      </c>
    </row>
    <row r="2231" customFormat="false" ht="13.5" hidden="false" customHeight="false" outlineLevel="0" collapsed="false">
      <c r="A2231" s="14" t="n">
        <v>296.617</v>
      </c>
      <c r="B2231" s="14" t="n">
        <v>2478.388</v>
      </c>
    </row>
    <row r="2232" customFormat="false" ht="13.5" hidden="false" customHeight="false" outlineLevel="0" collapsed="false">
      <c r="A2232" s="14" t="n">
        <v>296.633</v>
      </c>
      <c r="B2232" s="14" t="n">
        <v>2478.388</v>
      </c>
    </row>
    <row r="2233" customFormat="false" ht="13.5" hidden="false" customHeight="false" outlineLevel="0" collapsed="false">
      <c r="A2233" s="14" t="n">
        <v>296.65</v>
      </c>
      <c r="B2233" s="14" t="n">
        <v>2478.388</v>
      </c>
    </row>
    <row r="2234" customFormat="false" ht="13.5" hidden="false" customHeight="false" outlineLevel="0" collapsed="false">
      <c r="A2234" s="14" t="n">
        <v>296.667</v>
      </c>
      <c r="B2234" s="14" t="n">
        <v>2478.388</v>
      </c>
    </row>
    <row r="2235" customFormat="false" ht="13.5" hidden="false" customHeight="false" outlineLevel="0" collapsed="false">
      <c r="A2235" s="14" t="n">
        <v>296.683</v>
      </c>
      <c r="B2235" s="14" t="n">
        <v>2478.388</v>
      </c>
    </row>
    <row r="2236" customFormat="false" ht="13.5" hidden="false" customHeight="false" outlineLevel="0" collapsed="false">
      <c r="A2236" s="14" t="n">
        <v>296.717</v>
      </c>
      <c r="B2236" s="14" t="n">
        <v>2478.388</v>
      </c>
    </row>
    <row r="2237" customFormat="false" ht="13.5" hidden="false" customHeight="false" outlineLevel="0" collapsed="false">
      <c r="A2237" s="14" t="n">
        <v>296.733</v>
      </c>
      <c r="B2237" s="14" t="n">
        <v>2478.388</v>
      </c>
    </row>
    <row r="2238" customFormat="false" ht="13.5" hidden="false" customHeight="false" outlineLevel="0" collapsed="false">
      <c r="A2238" s="14" t="n">
        <v>296.75</v>
      </c>
      <c r="B2238" s="14" t="n">
        <v>2478.388</v>
      </c>
    </row>
    <row r="2239" customFormat="false" ht="13.5" hidden="false" customHeight="false" outlineLevel="0" collapsed="false">
      <c r="A2239" s="14" t="n">
        <v>296.767</v>
      </c>
      <c r="B2239" s="14" t="n">
        <v>2478.388</v>
      </c>
    </row>
    <row r="2240" customFormat="false" ht="13.5" hidden="false" customHeight="false" outlineLevel="0" collapsed="false">
      <c r="A2240" s="14" t="n">
        <v>296.783</v>
      </c>
      <c r="B2240" s="14" t="n">
        <v>2478.388</v>
      </c>
    </row>
    <row r="2241" customFormat="false" ht="13.5" hidden="false" customHeight="false" outlineLevel="0" collapsed="false">
      <c r="A2241" s="14" t="n">
        <v>296.8</v>
      </c>
      <c r="B2241" s="14" t="n">
        <v>2478.388</v>
      </c>
    </row>
    <row r="2242" customFormat="false" ht="13.5" hidden="false" customHeight="false" outlineLevel="0" collapsed="false">
      <c r="A2242" s="14" t="n">
        <v>296.817</v>
      </c>
      <c r="B2242" s="14" t="n">
        <v>2478.388</v>
      </c>
    </row>
    <row r="2243" customFormat="false" ht="13.5" hidden="false" customHeight="false" outlineLevel="0" collapsed="false">
      <c r="A2243" s="14" t="n">
        <v>296.833</v>
      </c>
      <c r="B2243" s="14" t="n">
        <v>2478.388</v>
      </c>
    </row>
    <row r="2244" customFormat="false" ht="13.5" hidden="false" customHeight="false" outlineLevel="0" collapsed="false">
      <c r="A2244" s="14" t="n">
        <v>296.85</v>
      </c>
      <c r="B2244" s="14" t="n">
        <v>2478.388</v>
      </c>
    </row>
    <row r="2245" customFormat="false" ht="13.5" hidden="false" customHeight="false" outlineLevel="0" collapsed="false">
      <c r="A2245" s="14" t="n">
        <v>296.867</v>
      </c>
      <c r="B2245" s="14" t="n">
        <v>2478.388</v>
      </c>
    </row>
    <row r="2246" customFormat="false" ht="13.5" hidden="false" customHeight="false" outlineLevel="0" collapsed="false">
      <c r="A2246" s="14" t="n">
        <v>296.883</v>
      </c>
      <c r="B2246" s="14" t="n">
        <v>2478.388</v>
      </c>
    </row>
    <row r="2247" customFormat="false" ht="13.5" hidden="false" customHeight="false" outlineLevel="0" collapsed="false">
      <c r="A2247" s="14" t="n">
        <v>296.9</v>
      </c>
      <c r="B2247" s="14" t="n">
        <v>2478.388</v>
      </c>
    </row>
    <row r="2248" customFormat="false" ht="13.5" hidden="false" customHeight="false" outlineLevel="0" collapsed="false">
      <c r="A2248" s="14" t="n">
        <v>296.917</v>
      </c>
      <c r="B2248" s="14" t="n">
        <v>2478.388</v>
      </c>
    </row>
    <row r="2249" customFormat="false" ht="13.5" hidden="false" customHeight="false" outlineLevel="0" collapsed="false">
      <c r="A2249" s="14" t="n">
        <v>296.933</v>
      </c>
      <c r="B2249" s="14" t="n">
        <v>2478.388</v>
      </c>
    </row>
    <row r="2250" customFormat="false" ht="13.5" hidden="false" customHeight="false" outlineLevel="0" collapsed="false">
      <c r="A2250" s="14" t="n">
        <v>296.95</v>
      </c>
      <c r="B2250" s="14" t="n">
        <v>2478.388</v>
      </c>
    </row>
    <row r="2251" customFormat="false" ht="13.5" hidden="false" customHeight="false" outlineLevel="0" collapsed="false">
      <c r="A2251" s="14" t="n">
        <v>296.967</v>
      </c>
      <c r="B2251" s="14" t="n">
        <v>2478.388</v>
      </c>
    </row>
    <row r="2252" customFormat="false" ht="13.5" hidden="false" customHeight="false" outlineLevel="0" collapsed="false">
      <c r="A2252" s="14" t="n">
        <v>296.983</v>
      </c>
      <c r="B2252" s="14" t="n">
        <v>2478.388</v>
      </c>
    </row>
    <row r="2253" customFormat="false" ht="13.5" hidden="false" customHeight="false" outlineLevel="0" collapsed="false">
      <c r="A2253" s="14" t="n">
        <v>297</v>
      </c>
      <c r="B2253" s="14" t="n">
        <v>2478.388</v>
      </c>
    </row>
    <row r="2254" customFormat="false" ht="13.5" hidden="false" customHeight="false" outlineLevel="0" collapsed="false">
      <c r="A2254" s="14" t="n">
        <v>297.017</v>
      </c>
      <c r="B2254" s="14" t="n">
        <v>2478.388</v>
      </c>
    </row>
    <row r="2255" customFormat="false" ht="13.5" hidden="false" customHeight="false" outlineLevel="0" collapsed="false">
      <c r="A2255" s="14" t="n">
        <v>297.033</v>
      </c>
      <c r="B2255" s="14" t="n">
        <v>2478.388</v>
      </c>
    </row>
    <row r="2256" customFormat="false" ht="13.5" hidden="false" customHeight="false" outlineLevel="0" collapsed="false">
      <c r="A2256" s="14" t="n">
        <v>297.05</v>
      </c>
      <c r="B2256" s="14" t="n">
        <v>2478.388</v>
      </c>
    </row>
    <row r="2257" customFormat="false" ht="13.5" hidden="false" customHeight="false" outlineLevel="0" collapsed="false">
      <c r="A2257" s="14" t="n">
        <v>297.067</v>
      </c>
      <c r="B2257" s="14" t="n">
        <v>2478.388</v>
      </c>
    </row>
    <row r="2258" customFormat="false" ht="13.5" hidden="false" customHeight="false" outlineLevel="0" collapsed="false">
      <c r="A2258" s="14" t="n">
        <v>297.083</v>
      </c>
      <c r="B2258" s="14" t="n">
        <v>2478.388</v>
      </c>
    </row>
    <row r="2259" customFormat="false" ht="13.5" hidden="false" customHeight="false" outlineLevel="0" collapsed="false">
      <c r="A2259" s="14" t="n">
        <v>297.1</v>
      </c>
      <c r="B2259" s="14" t="n">
        <v>2478.388</v>
      </c>
    </row>
    <row r="2260" customFormat="false" ht="13.5" hidden="false" customHeight="false" outlineLevel="0" collapsed="false">
      <c r="A2260" s="14" t="n">
        <v>297.117</v>
      </c>
      <c r="B2260" s="14" t="n">
        <v>2478.388</v>
      </c>
    </row>
    <row r="2261" customFormat="false" ht="13.5" hidden="false" customHeight="false" outlineLevel="0" collapsed="false">
      <c r="A2261" s="14" t="n">
        <v>297.133</v>
      </c>
      <c r="B2261" s="14" t="n">
        <v>2478.388</v>
      </c>
    </row>
    <row r="2262" customFormat="false" ht="13.5" hidden="false" customHeight="false" outlineLevel="0" collapsed="false">
      <c r="A2262" s="14" t="n">
        <v>297.15</v>
      </c>
      <c r="B2262" s="14" t="n">
        <v>2478.388</v>
      </c>
    </row>
    <row r="2263" customFormat="false" ht="13.5" hidden="false" customHeight="false" outlineLevel="0" collapsed="false">
      <c r="A2263" s="14" t="n">
        <v>297.167</v>
      </c>
      <c r="B2263" s="14" t="n">
        <v>2478.388</v>
      </c>
    </row>
    <row r="2264" customFormat="false" ht="13.5" hidden="false" customHeight="false" outlineLevel="0" collapsed="false">
      <c r="A2264" s="14" t="n">
        <v>297.183</v>
      </c>
      <c r="B2264" s="14" t="n">
        <v>2478.388</v>
      </c>
    </row>
    <row r="2265" customFormat="false" ht="13.5" hidden="false" customHeight="false" outlineLevel="0" collapsed="false">
      <c r="A2265" s="14" t="n">
        <v>297.2</v>
      </c>
      <c r="B2265" s="14" t="n">
        <v>2478.387</v>
      </c>
    </row>
    <row r="2266" customFormat="false" ht="13.5" hidden="false" customHeight="false" outlineLevel="0" collapsed="false">
      <c r="A2266" s="14" t="n">
        <v>297.217</v>
      </c>
      <c r="B2266" s="14" t="n">
        <v>2478.387</v>
      </c>
    </row>
    <row r="2267" customFormat="false" ht="13.5" hidden="false" customHeight="false" outlineLevel="0" collapsed="false">
      <c r="A2267" s="14" t="n">
        <v>297.233</v>
      </c>
      <c r="B2267" s="14" t="n">
        <v>2478.387</v>
      </c>
    </row>
    <row r="2268" customFormat="false" ht="13.5" hidden="false" customHeight="false" outlineLevel="0" collapsed="false">
      <c r="A2268" s="14" t="n">
        <v>297.25</v>
      </c>
      <c r="B2268" s="14" t="n">
        <v>2478.387</v>
      </c>
    </row>
    <row r="2269" customFormat="false" ht="13.5" hidden="false" customHeight="false" outlineLevel="0" collapsed="false">
      <c r="A2269" s="14" t="n">
        <v>297.267</v>
      </c>
      <c r="B2269" s="14" t="n">
        <v>2478.387</v>
      </c>
    </row>
    <row r="2270" customFormat="false" ht="13.5" hidden="false" customHeight="false" outlineLevel="0" collapsed="false">
      <c r="A2270" s="14" t="n">
        <v>297.283</v>
      </c>
      <c r="B2270" s="14" t="n">
        <v>2478.387</v>
      </c>
    </row>
    <row r="2271" customFormat="false" ht="13.5" hidden="false" customHeight="false" outlineLevel="0" collapsed="false">
      <c r="A2271" s="14" t="n">
        <v>297.3</v>
      </c>
      <c r="B2271" s="14" t="n">
        <v>2478.387</v>
      </c>
    </row>
    <row r="2272" customFormat="false" ht="13.5" hidden="false" customHeight="false" outlineLevel="0" collapsed="false">
      <c r="A2272" s="14" t="n">
        <v>297.317</v>
      </c>
      <c r="B2272" s="14" t="n">
        <v>2478.387</v>
      </c>
    </row>
    <row r="2273" customFormat="false" ht="13.5" hidden="false" customHeight="false" outlineLevel="0" collapsed="false">
      <c r="A2273" s="14" t="n">
        <v>297.333</v>
      </c>
      <c r="B2273" s="14" t="n">
        <v>2478.387</v>
      </c>
    </row>
    <row r="2274" customFormat="false" ht="13.5" hidden="false" customHeight="false" outlineLevel="0" collapsed="false">
      <c r="A2274" s="14" t="n">
        <v>297.35</v>
      </c>
      <c r="B2274" s="14" t="n">
        <v>2478.387</v>
      </c>
    </row>
    <row r="2275" customFormat="false" ht="13.5" hidden="false" customHeight="false" outlineLevel="0" collapsed="false">
      <c r="A2275" s="14" t="n">
        <v>297.367</v>
      </c>
      <c r="B2275" s="14" t="n">
        <v>2478.387</v>
      </c>
    </row>
    <row r="2276" customFormat="false" ht="13.5" hidden="false" customHeight="false" outlineLevel="0" collapsed="false">
      <c r="A2276" s="14" t="n">
        <v>297.383</v>
      </c>
      <c r="B2276" s="14" t="n">
        <v>2478.387</v>
      </c>
    </row>
    <row r="2277" customFormat="false" ht="13.5" hidden="false" customHeight="false" outlineLevel="0" collapsed="false">
      <c r="A2277" s="14" t="n">
        <v>297.4</v>
      </c>
      <c r="B2277" s="14" t="n">
        <v>2478.387</v>
      </c>
    </row>
    <row r="2278" customFormat="false" ht="13.5" hidden="false" customHeight="false" outlineLevel="0" collapsed="false">
      <c r="A2278" s="14" t="n">
        <v>297.417</v>
      </c>
      <c r="B2278" s="14" t="n">
        <v>2478.387</v>
      </c>
    </row>
    <row r="2279" customFormat="false" ht="13.5" hidden="false" customHeight="false" outlineLevel="0" collapsed="false">
      <c r="A2279" s="14" t="n">
        <v>297.433</v>
      </c>
      <c r="B2279" s="14" t="n">
        <v>2478.387</v>
      </c>
    </row>
    <row r="2280" customFormat="false" ht="13.5" hidden="false" customHeight="false" outlineLevel="0" collapsed="false">
      <c r="A2280" s="14" t="n">
        <v>297.45</v>
      </c>
      <c r="B2280" s="14" t="n">
        <v>2478.387</v>
      </c>
    </row>
    <row r="2281" customFormat="false" ht="13.5" hidden="false" customHeight="false" outlineLevel="0" collapsed="false">
      <c r="A2281" s="14" t="n">
        <v>297.467</v>
      </c>
      <c r="B2281" s="14" t="n">
        <v>2478.387</v>
      </c>
    </row>
    <row r="2282" customFormat="false" ht="13.5" hidden="false" customHeight="false" outlineLevel="0" collapsed="false">
      <c r="A2282" s="14" t="n">
        <v>297.483</v>
      </c>
      <c r="B2282" s="14" t="n">
        <v>2478.387</v>
      </c>
    </row>
    <row r="2283" customFormat="false" ht="13.5" hidden="false" customHeight="false" outlineLevel="0" collapsed="false">
      <c r="A2283" s="14" t="n">
        <v>297.5</v>
      </c>
      <c r="B2283" s="14" t="n">
        <v>2478.387</v>
      </c>
    </row>
    <row r="2284" customFormat="false" ht="13.5" hidden="false" customHeight="false" outlineLevel="0" collapsed="false">
      <c r="A2284" s="14" t="n">
        <v>297.517</v>
      </c>
      <c r="B2284" s="14" t="n">
        <v>2478.387</v>
      </c>
    </row>
    <row r="2285" customFormat="false" ht="13.5" hidden="false" customHeight="false" outlineLevel="0" collapsed="false">
      <c r="A2285" s="14" t="n">
        <v>297.533</v>
      </c>
      <c r="B2285" s="14" t="n">
        <v>2478.387</v>
      </c>
    </row>
    <row r="2286" customFormat="false" ht="13.5" hidden="false" customHeight="false" outlineLevel="0" collapsed="false">
      <c r="A2286" s="14" t="n">
        <v>297.567</v>
      </c>
      <c r="B2286" s="14" t="n">
        <v>2478.387</v>
      </c>
    </row>
    <row r="2287" customFormat="false" ht="13.5" hidden="false" customHeight="false" outlineLevel="0" collapsed="false">
      <c r="A2287" s="14" t="n">
        <v>297.6</v>
      </c>
      <c r="B2287" s="14" t="n">
        <v>2478.387</v>
      </c>
    </row>
    <row r="2288" customFormat="false" ht="13.5" hidden="false" customHeight="false" outlineLevel="0" collapsed="false">
      <c r="A2288" s="14" t="n">
        <v>297.617</v>
      </c>
      <c r="B2288" s="14" t="n">
        <v>2478.387</v>
      </c>
    </row>
    <row r="2289" customFormat="false" ht="13.5" hidden="false" customHeight="false" outlineLevel="0" collapsed="false">
      <c r="A2289" s="14" t="n">
        <v>297.633</v>
      </c>
      <c r="B2289" s="14" t="n">
        <v>2478.387</v>
      </c>
    </row>
    <row r="2290" customFormat="false" ht="13.5" hidden="false" customHeight="false" outlineLevel="0" collapsed="false">
      <c r="A2290" s="14" t="n">
        <v>297.65</v>
      </c>
      <c r="B2290" s="14" t="n">
        <v>2478.387</v>
      </c>
    </row>
    <row r="2291" customFormat="false" ht="13.5" hidden="false" customHeight="false" outlineLevel="0" collapsed="false">
      <c r="A2291" s="14" t="n">
        <v>297.667</v>
      </c>
      <c r="B2291" s="14" t="n">
        <v>2478.387</v>
      </c>
    </row>
    <row r="2292" customFormat="false" ht="13.5" hidden="false" customHeight="false" outlineLevel="0" collapsed="false">
      <c r="A2292" s="14" t="n">
        <v>297.683</v>
      </c>
      <c r="B2292" s="14" t="n">
        <v>2478.387</v>
      </c>
    </row>
    <row r="2293" customFormat="false" ht="13.5" hidden="false" customHeight="false" outlineLevel="0" collapsed="false">
      <c r="A2293" s="14" t="n">
        <v>297.7</v>
      </c>
      <c r="B2293" s="14" t="n">
        <v>2478.387</v>
      </c>
    </row>
    <row r="2294" customFormat="false" ht="13.5" hidden="false" customHeight="false" outlineLevel="0" collapsed="false">
      <c r="A2294" s="14" t="n">
        <v>297.717</v>
      </c>
      <c r="B2294" s="14" t="n">
        <v>2478.387</v>
      </c>
    </row>
    <row r="2295" customFormat="false" ht="13.5" hidden="false" customHeight="false" outlineLevel="0" collapsed="false">
      <c r="A2295" s="14" t="n">
        <v>297.733</v>
      </c>
      <c r="B2295" s="14" t="n">
        <v>2478.387</v>
      </c>
    </row>
    <row r="2296" customFormat="false" ht="13.5" hidden="false" customHeight="false" outlineLevel="0" collapsed="false">
      <c r="A2296" s="14" t="n">
        <v>297.75</v>
      </c>
      <c r="B2296" s="14" t="n">
        <v>2478.387</v>
      </c>
    </row>
    <row r="2297" customFormat="false" ht="13.5" hidden="false" customHeight="false" outlineLevel="0" collapsed="false">
      <c r="A2297" s="14" t="n">
        <v>297.767</v>
      </c>
      <c r="B2297" s="14" t="n">
        <v>2478.387</v>
      </c>
    </row>
    <row r="2298" customFormat="false" ht="13.5" hidden="false" customHeight="false" outlineLevel="0" collapsed="false">
      <c r="A2298" s="14" t="n">
        <v>297.783</v>
      </c>
      <c r="B2298" s="14" t="n">
        <v>2478.386</v>
      </c>
    </row>
    <row r="2299" customFormat="false" ht="13.5" hidden="false" customHeight="false" outlineLevel="0" collapsed="false">
      <c r="A2299" s="14" t="n">
        <v>297.8</v>
      </c>
      <c r="B2299" s="14" t="n">
        <v>2478.386</v>
      </c>
    </row>
    <row r="2300" customFormat="false" ht="13.5" hidden="false" customHeight="false" outlineLevel="0" collapsed="false">
      <c r="A2300" s="14" t="n">
        <v>297.817</v>
      </c>
      <c r="B2300" s="14" t="n">
        <v>2478.386</v>
      </c>
    </row>
    <row r="2301" customFormat="false" ht="13.5" hidden="false" customHeight="false" outlineLevel="0" collapsed="false">
      <c r="A2301" s="14" t="n">
        <v>297.833</v>
      </c>
      <c r="B2301" s="14" t="n">
        <v>2478.386</v>
      </c>
    </row>
    <row r="2302" customFormat="false" ht="13.5" hidden="false" customHeight="false" outlineLevel="0" collapsed="false">
      <c r="A2302" s="14" t="n">
        <v>297.85</v>
      </c>
      <c r="B2302" s="14" t="n">
        <v>2478.386</v>
      </c>
    </row>
    <row r="2303" customFormat="false" ht="13.5" hidden="false" customHeight="false" outlineLevel="0" collapsed="false">
      <c r="A2303" s="14" t="n">
        <v>297.867</v>
      </c>
      <c r="B2303" s="14" t="n">
        <v>2478.386</v>
      </c>
    </row>
    <row r="2304" customFormat="false" ht="13.5" hidden="false" customHeight="false" outlineLevel="0" collapsed="false">
      <c r="A2304" s="14" t="n">
        <v>297.883</v>
      </c>
      <c r="B2304" s="14" t="n">
        <v>2478.386</v>
      </c>
    </row>
    <row r="2305" customFormat="false" ht="13.5" hidden="false" customHeight="false" outlineLevel="0" collapsed="false">
      <c r="A2305" s="14" t="n">
        <v>297.9</v>
      </c>
      <c r="B2305" s="14" t="n">
        <v>2478.386</v>
      </c>
    </row>
    <row r="2306" customFormat="false" ht="13.5" hidden="false" customHeight="false" outlineLevel="0" collapsed="false">
      <c r="A2306" s="14" t="n">
        <v>297.917</v>
      </c>
      <c r="B2306" s="14" t="n">
        <v>2478.386</v>
      </c>
    </row>
    <row r="2307" customFormat="false" ht="13.5" hidden="false" customHeight="false" outlineLevel="0" collapsed="false">
      <c r="A2307" s="14" t="n">
        <v>297.933</v>
      </c>
      <c r="B2307" s="14" t="n">
        <v>2478.386</v>
      </c>
    </row>
    <row r="2308" customFormat="false" ht="13.5" hidden="false" customHeight="false" outlineLevel="0" collapsed="false">
      <c r="A2308" s="14" t="n">
        <v>297.95</v>
      </c>
      <c r="B2308" s="14" t="n">
        <v>2478.386</v>
      </c>
    </row>
    <row r="2309" customFormat="false" ht="13.5" hidden="false" customHeight="false" outlineLevel="0" collapsed="false">
      <c r="A2309" s="14" t="n">
        <v>297.967</v>
      </c>
      <c r="B2309" s="14" t="n">
        <v>2478.386</v>
      </c>
    </row>
    <row r="2310" customFormat="false" ht="13.5" hidden="false" customHeight="false" outlineLevel="0" collapsed="false">
      <c r="A2310" s="14" t="n">
        <v>297.983</v>
      </c>
      <c r="B2310" s="14" t="n">
        <v>2478.386</v>
      </c>
    </row>
    <row r="2311" customFormat="false" ht="13.5" hidden="false" customHeight="false" outlineLevel="0" collapsed="false">
      <c r="A2311" s="14" t="n">
        <v>298</v>
      </c>
      <c r="B2311" s="14" t="n">
        <v>2478.386</v>
      </c>
    </row>
    <row r="2312" customFormat="false" ht="13.5" hidden="false" customHeight="false" outlineLevel="0" collapsed="false">
      <c r="A2312" s="14" t="n">
        <v>298.017</v>
      </c>
      <c r="B2312" s="14" t="n">
        <v>2478.386</v>
      </c>
    </row>
    <row r="2313" customFormat="false" ht="13.5" hidden="false" customHeight="false" outlineLevel="0" collapsed="false">
      <c r="A2313" s="14" t="n">
        <v>298.033</v>
      </c>
      <c r="B2313" s="14" t="n">
        <v>2478.386</v>
      </c>
    </row>
    <row r="2314" customFormat="false" ht="13.5" hidden="false" customHeight="false" outlineLevel="0" collapsed="false">
      <c r="A2314" s="14" t="n">
        <v>298.05</v>
      </c>
      <c r="B2314" s="14" t="n">
        <v>2478.386</v>
      </c>
    </row>
    <row r="2315" customFormat="false" ht="13.5" hidden="false" customHeight="false" outlineLevel="0" collapsed="false">
      <c r="A2315" s="14" t="n">
        <v>298.067</v>
      </c>
      <c r="B2315" s="14" t="n">
        <v>2478.386</v>
      </c>
    </row>
    <row r="2316" customFormat="false" ht="13.5" hidden="false" customHeight="false" outlineLevel="0" collapsed="false">
      <c r="A2316" s="14" t="n">
        <v>298.1</v>
      </c>
      <c r="B2316" s="14" t="n">
        <v>2478.386</v>
      </c>
    </row>
    <row r="2317" customFormat="false" ht="13.5" hidden="false" customHeight="false" outlineLevel="0" collapsed="false">
      <c r="A2317" s="14" t="n">
        <v>298.117</v>
      </c>
      <c r="B2317" s="14" t="n">
        <v>2478.386</v>
      </c>
    </row>
    <row r="2318" customFormat="false" ht="13.5" hidden="false" customHeight="false" outlineLevel="0" collapsed="false">
      <c r="A2318" s="14" t="n">
        <v>298.133</v>
      </c>
      <c r="B2318" s="14" t="n">
        <v>2478.386</v>
      </c>
    </row>
    <row r="2319" customFormat="false" ht="13.5" hidden="false" customHeight="false" outlineLevel="0" collapsed="false">
      <c r="A2319" s="14" t="n">
        <v>298.15</v>
      </c>
      <c r="B2319" s="14" t="n">
        <v>2478.386</v>
      </c>
    </row>
    <row r="2320" customFormat="false" ht="13.5" hidden="false" customHeight="false" outlineLevel="0" collapsed="false">
      <c r="A2320" s="14" t="n">
        <v>298.167</v>
      </c>
      <c r="B2320" s="14" t="n">
        <v>2478.386</v>
      </c>
    </row>
    <row r="2321" customFormat="false" ht="13.5" hidden="false" customHeight="false" outlineLevel="0" collapsed="false">
      <c r="A2321" s="14" t="n">
        <v>298.183</v>
      </c>
      <c r="B2321" s="14" t="n">
        <v>2478.386</v>
      </c>
    </row>
    <row r="2322" customFormat="false" ht="13.5" hidden="false" customHeight="false" outlineLevel="0" collapsed="false">
      <c r="A2322" s="14" t="n">
        <v>298.2</v>
      </c>
      <c r="B2322" s="14" t="n">
        <v>2478.386</v>
      </c>
    </row>
    <row r="2323" customFormat="false" ht="13.5" hidden="false" customHeight="false" outlineLevel="0" collapsed="false">
      <c r="A2323" s="14" t="n">
        <v>298.217</v>
      </c>
      <c r="B2323" s="14" t="n">
        <v>2478.386</v>
      </c>
    </row>
    <row r="2324" customFormat="false" ht="13.5" hidden="false" customHeight="false" outlineLevel="0" collapsed="false">
      <c r="A2324" s="14" t="n">
        <v>298.233</v>
      </c>
      <c r="B2324" s="14" t="n">
        <v>2478.386</v>
      </c>
    </row>
    <row r="2325" customFormat="false" ht="13.5" hidden="false" customHeight="false" outlineLevel="0" collapsed="false">
      <c r="A2325" s="14" t="n">
        <v>298.25</v>
      </c>
      <c r="B2325" s="14" t="n">
        <v>2478.386</v>
      </c>
    </row>
    <row r="2326" customFormat="false" ht="13.5" hidden="false" customHeight="false" outlineLevel="0" collapsed="false">
      <c r="A2326" s="14" t="n">
        <v>298.267</v>
      </c>
      <c r="B2326" s="14" t="n">
        <v>2478.386</v>
      </c>
    </row>
    <row r="2327" customFormat="false" ht="13.5" hidden="false" customHeight="false" outlineLevel="0" collapsed="false">
      <c r="A2327" s="14" t="n">
        <v>298.283</v>
      </c>
      <c r="B2327" s="14" t="n">
        <v>2478.386</v>
      </c>
    </row>
    <row r="2328" customFormat="false" ht="13.5" hidden="false" customHeight="false" outlineLevel="0" collapsed="false">
      <c r="A2328" s="14" t="n">
        <v>298.3</v>
      </c>
      <c r="B2328" s="14" t="n">
        <v>2478.386</v>
      </c>
    </row>
    <row r="2329" customFormat="false" ht="13.5" hidden="false" customHeight="false" outlineLevel="0" collapsed="false">
      <c r="A2329" s="14" t="n">
        <v>298.317</v>
      </c>
      <c r="B2329" s="14" t="n">
        <v>2478.386</v>
      </c>
    </row>
    <row r="2330" customFormat="false" ht="13.5" hidden="false" customHeight="false" outlineLevel="0" collapsed="false">
      <c r="A2330" s="14" t="n">
        <v>298.333</v>
      </c>
      <c r="B2330" s="14" t="n">
        <v>2478.386</v>
      </c>
    </row>
    <row r="2331" customFormat="false" ht="13.5" hidden="false" customHeight="false" outlineLevel="0" collapsed="false">
      <c r="A2331" s="14" t="n">
        <v>298.35</v>
      </c>
      <c r="B2331" s="14" t="n">
        <v>2478.386</v>
      </c>
    </row>
    <row r="2332" customFormat="false" ht="13.5" hidden="false" customHeight="false" outlineLevel="0" collapsed="false">
      <c r="A2332" s="14" t="n">
        <v>298.367</v>
      </c>
      <c r="B2332" s="14" t="n">
        <v>2478.385</v>
      </c>
    </row>
    <row r="2333" customFormat="false" ht="13.5" hidden="false" customHeight="false" outlineLevel="0" collapsed="false">
      <c r="A2333" s="14" t="n">
        <v>298.383</v>
      </c>
      <c r="B2333" s="14" t="n">
        <v>2478.385</v>
      </c>
    </row>
    <row r="2334" customFormat="false" ht="13.5" hidden="false" customHeight="false" outlineLevel="0" collapsed="false">
      <c r="A2334" s="14" t="n">
        <v>298.4</v>
      </c>
      <c r="B2334" s="14" t="n">
        <v>2478.385</v>
      </c>
    </row>
    <row r="2335" customFormat="false" ht="13.5" hidden="false" customHeight="false" outlineLevel="0" collapsed="false">
      <c r="A2335" s="14" t="n">
        <v>298.417</v>
      </c>
      <c r="B2335" s="14" t="n">
        <v>2478.385</v>
      </c>
    </row>
    <row r="2336" customFormat="false" ht="13.5" hidden="false" customHeight="false" outlineLevel="0" collapsed="false">
      <c r="A2336" s="14" t="n">
        <v>298.433</v>
      </c>
      <c r="B2336" s="14" t="n">
        <v>2478.385</v>
      </c>
    </row>
    <row r="2337" customFormat="false" ht="13.5" hidden="false" customHeight="false" outlineLevel="0" collapsed="false">
      <c r="A2337" s="14" t="n">
        <v>298.45</v>
      </c>
      <c r="B2337" s="14" t="n">
        <v>2478.385</v>
      </c>
    </row>
    <row r="2338" customFormat="false" ht="13.5" hidden="false" customHeight="false" outlineLevel="0" collapsed="false">
      <c r="A2338" s="14" t="n">
        <v>298.467</v>
      </c>
      <c r="B2338" s="14" t="n">
        <v>2478.385</v>
      </c>
    </row>
    <row r="2339" customFormat="false" ht="13.5" hidden="false" customHeight="false" outlineLevel="0" collapsed="false">
      <c r="A2339" s="14" t="n">
        <v>298.483</v>
      </c>
      <c r="B2339" s="14" t="n">
        <v>2478.385</v>
      </c>
    </row>
    <row r="2340" customFormat="false" ht="13.5" hidden="false" customHeight="false" outlineLevel="0" collapsed="false">
      <c r="A2340" s="14" t="n">
        <v>298.5</v>
      </c>
      <c r="B2340" s="14" t="n">
        <v>2478.385</v>
      </c>
    </row>
    <row r="2341" customFormat="false" ht="13.5" hidden="false" customHeight="false" outlineLevel="0" collapsed="false">
      <c r="A2341" s="14" t="n">
        <v>298.517</v>
      </c>
      <c r="B2341" s="14" t="n">
        <v>2478.385</v>
      </c>
    </row>
    <row r="2342" customFormat="false" ht="13.5" hidden="false" customHeight="false" outlineLevel="0" collapsed="false">
      <c r="A2342" s="14" t="n">
        <v>298.533</v>
      </c>
      <c r="B2342" s="14" t="n">
        <v>2478.385</v>
      </c>
    </row>
    <row r="2343" customFormat="false" ht="13.5" hidden="false" customHeight="false" outlineLevel="0" collapsed="false">
      <c r="A2343" s="14" t="n">
        <v>298.55</v>
      </c>
      <c r="B2343" s="14" t="n">
        <v>2478.385</v>
      </c>
    </row>
    <row r="2344" customFormat="false" ht="13.5" hidden="false" customHeight="false" outlineLevel="0" collapsed="false">
      <c r="A2344" s="14" t="n">
        <v>298.567</v>
      </c>
      <c r="B2344" s="14" t="n">
        <v>2478.385</v>
      </c>
    </row>
    <row r="2345" customFormat="false" ht="13.5" hidden="false" customHeight="false" outlineLevel="0" collapsed="false">
      <c r="A2345" s="14" t="n">
        <v>298.583</v>
      </c>
      <c r="B2345" s="14" t="n">
        <v>2478.385</v>
      </c>
    </row>
    <row r="2346" customFormat="false" ht="13.5" hidden="false" customHeight="false" outlineLevel="0" collapsed="false">
      <c r="A2346" s="14" t="n">
        <v>298.6</v>
      </c>
      <c r="B2346" s="14" t="n">
        <v>2478.385</v>
      </c>
    </row>
    <row r="2347" customFormat="false" ht="13.5" hidden="false" customHeight="false" outlineLevel="0" collapsed="false">
      <c r="A2347" s="14" t="n">
        <v>298.617</v>
      </c>
      <c r="B2347" s="14" t="n">
        <v>2478.385</v>
      </c>
    </row>
    <row r="2348" customFormat="false" ht="13.5" hidden="false" customHeight="false" outlineLevel="0" collapsed="false">
      <c r="A2348" s="14" t="n">
        <v>298.633</v>
      </c>
      <c r="B2348" s="14" t="n">
        <v>2478.385</v>
      </c>
    </row>
    <row r="2349" customFormat="false" ht="13.5" hidden="false" customHeight="false" outlineLevel="0" collapsed="false">
      <c r="A2349" s="14" t="n">
        <v>298.65</v>
      </c>
      <c r="B2349" s="14" t="n">
        <v>2478.385</v>
      </c>
    </row>
    <row r="2350" customFormat="false" ht="13.5" hidden="false" customHeight="false" outlineLevel="0" collapsed="false">
      <c r="A2350" s="14" t="n">
        <v>298.667</v>
      </c>
      <c r="B2350" s="14" t="n">
        <v>2478.385</v>
      </c>
    </row>
    <row r="2351" customFormat="false" ht="13.5" hidden="false" customHeight="false" outlineLevel="0" collapsed="false">
      <c r="A2351" s="14" t="n">
        <v>298.683</v>
      </c>
      <c r="B2351" s="14" t="n">
        <v>2478.385</v>
      </c>
    </row>
    <row r="2352" customFormat="false" ht="13.5" hidden="false" customHeight="false" outlineLevel="0" collapsed="false">
      <c r="A2352" s="14" t="n">
        <v>298.7</v>
      </c>
      <c r="B2352" s="14" t="n">
        <v>2478.385</v>
      </c>
    </row>
    <row r="2353" customFormat="false" ht="13.5" hidden="false" customHeight="false" outlineLevel="0" collapsed="false">
      <c r="A2353" s="14" t="n">
        <v>298.717</v>
      </c>
      <c r="B2353" s="14" t="n">
        <v>2478.385</v>
      </c>
    </row>
    <row r="2354" customFormat="false" ht="13.5" hidden="false" customHeight="false" outlineLevel="0" collapsed="false">
      <c r="A2354" s="14" t="n">
        <v>298.733</v>
      </c>
      <c r="B2354" s="14" t="n">
        <v>2478.385</v>
      </c>
    </row>
    <row r="2355" customFormat="false" ht="13.5" hidden="false" customHeight="false" outlineLevel="0" collapsed="false">
      <c r="A2355" s="14" t="n">
        <v>298.75</v>
      </c>
      <c r="B2355" s="14" t="n">
        <v>2478.385</v>
      </c>
    </row>
    <row r="2356" customFormat="false" ht="13.5" hidden="false" customHeight="false" outlineLevel="0" collapsed="false">
      <c r="A2356" s="14" t="n">
        <v>298.767</v>
      </c>
      <c r="B2356" s="14" t="n">
        <v>2478.385</v>
      </c>
    </row>
    <row r="2357" customFormat="false" ht="13.5" hidden="false" customHeight="false" outlineLevel="0" collapsed="false">
      <c r="A2357" s="14" t="n">
        <v>298.783</v>
      </c>
      <c r="B2357" s="14" t="n">
        <v>2478.385</v>
      </c>
    </row>
    <row r="2358" customFormat="false" ht="13.5" hidden="false" customHeight="false" outlineLevel="0" collapsed="false">
      <c r="A2358" s="14" t="n">
        <v>298.8</v>
      </c>
      <c r="B2358" s="14" t="n">
        <v>2478.385</v>
      </c>
    </row>
    <row r="2359" customFormat="false" ht="13.5" hidden="false" customHeight="false" outlineLevel="0" collapsed="false">
      <c r="A2359" s="14" t="n">
        <v>298.817</v>
      </c>
      <c r="B2359" s="14" t="n">
        <v>2478.385</v>
      </c>
    </row>
    <row r="2360" customFormat="false" ht="13.5" hidden="false" customHeight="false" outlineLevel="0" collapsed="false">
      <c r="A2360" s="14" t="n">
        <v>298.833</v>
      </c>
      <c r="B2360" s="14" t="n">
        <v>2478.385</v>
      </c>
    </row>
    <row r="2361" customFormat="false" ht="13.5" hidden="false" customHeight="false" outlineLevel="0" collapsed="false">
      <c r="A2361" s="14" t="n">
        <v>298.85</v>
      </c>
      <c r="B2361" s="14" t="n">
        <v>2478.385</v>
      </c>
    </row>
    <row r="2362" customFormat="false" ht="13.5" hidden="false" customHeight="false" outlineLevel="0" collapsed="false">
      <c r="A2362" s="14" t="n">
        <v>298.867</v>
      </c>
      <c r="B2362" s="14" t="n">
        <v>2478.385</v>
      </c>
    </row>
    <row r="2363" customFormat="false" ht="13.5" hidden="false" customHeight="false" outlineLevel="0" collapsed="false">
      <c r="A2363" s="14" t="n">
        <v>298.883</v>
      </c>
      <c r="B2363" s="14" t="n">
        <v>2478.385</v>
      </c>
    </row>
    <row r="2364" customFormat="false" ht="13.5" hidden="false" customHeight="false" outlineLevel="0" collapsed="false">
      <c r="A2364" s="14" t="n">
        <v>298.9</v>
      </c>
      <c r="B2364" s="14" t="n">
        <v>2478.385</v>
      </c>
    </row>
    <row r="2365" customFormat="false" ht="13.5" hidden="false" customHeight="false" outlineLevel="0" collapsed="false">
      <c r="A2365" s="14" t="n">
        <v>298.917</v>
      </c>
      <c r="B2365" s="14" t="n">
        <v>2478.385</v>
      </c>
    </row>
    <row r="2366" customFormat="false" ht="13.5" hidden="false" customHeight="false" outlineLevel="0" collapsed="false">
      <c r="A2366" s="14" t="n">
        <v>298.933</v>
      </c>
      <c r="B2366" s="14" t="n">
        <v>2478.385</v>
      </c>
    </row>
    <row r="2367" customFormat="false" ht="13.5" hidden="false" customHeight="false" outlineLevel="0" collapsed="false">
      <c r="A2367" s="14" t="n">
        <v>298.95</v>
      </c>
      <c r="B2367" s="14" t="n">
        <v>2478.384</v>
      </c>
    </row>
    <row r="2368" customFormat="false" ht="13.5" hidden="false" customHeight="false" outlineLevel="0" collapsed="false">
      <c r="A2368" s="14" t="n">
        <v>298.967</v>
      </c>
      <c r="B2368" s="14" t="n">
        <v>2478.384</v>
      </c>
    </row>
    <row r="2369" customFormat="false" ht="13.5" hidden="false" customHeight="false" outlineLevel="0" collapsed="false">
      <c r="A2369" s="14" t="n">
        <v>298.983</v>
      </c>
      <c r="B2369" s="14" t="n">
        <v>2478.384</v>
      </c>
    </row>
    <row r="2370" customFormat="false" ht="13.5" hidden="false" customHeight="false" outlineLevel="0" collapsed="false">
      <c r="A2370" s="14" t="n">
        <v>299</v>
      </c>
      <c r="B2370" s="14" t="n">
        <v>2478.384</v>
      </c>
    </row>
    <row r="2371" customFormat="false" ht="13.5" hidden="false" customHeight="false" outlineLevel="0" collapsed="false">
      <c r="A2371" s="14" t="n">
        <v>299.017</v>
      </c>
      <c r="B2371" s="14" t="n">
        <v>2478.384</v>
      </c>
    </row>
    <row r="2372" customFormat="false" ht="13.5" hidden="false" customHeight="false" outlineLevel="0" collapsed="false">
      <c r="A2372" s="14" t="n">
        <v>299.033</v>
      </c>
      <c r="B2372" s="14" t="n">
        <v>2478.384</v>
      </c>
    </row>
    <row r="2373" customFormat="false" ht="13.5" hidden="false" customHeight="false" outlineLevel="0" collapsed="false">
      <c r="A2373" s="14" t="n">
        <v>299.05</v>
      </c>
      <c r="B2373" s="14" t="n">
        <v>2478.384</v>
      </c>
    </row>
    <row r="2374" customFormat="false" ht="13.5" hidden="false" customHeight="false" outlineLevel="0" collapsed="false">
      <c r="A2374" s="14" t="n">
        <v>299.067</v>
      </c>
      <c r="B2374" s="14" t="n">
        <v>2478.384</v>
      </c>
    </row>
    <row r="2375" customFormat="false" ht="13.5" hidden="false" customHeight="false" outlineLevel="0" collapsed="false">
      <c r="A2375" s="14" t="n">
        <v>299.083</v>
      </c>
      <c r="B2375" s="14" t="n">
        <v>2478.384</v>
      </c>
    </row>
    <row r="2376" customFormat="false" ht="13.5" hidden="false" customHeight="false" outlineLevel="0" collapsed="false">
      <c r="A2376" s="14" t="n">
        <v>299.1</v>
      </c>
      <c r="B2376" s="14" t="n">
        <v>2478.384</v>
      </c>
    </row>
    <row r="2377" customFormat="false" ht="13.5" hidden="false" customHeight="false" outlineLevel="0" collapsed="false">
      <c r="A2377" s="14" t="n">
        <v>299.117</v>
      </c>
      <c r="B2377" s="14" t="n">
        <v>2478.384</v>
      </c>
    </row>
    <row r="2378" customFormat="false" ht="13.5" hidden="false" customHeight="false" outlineLevel="0" collapsed="false">
      <c r="A2378" s="14" t="n">
        <v>299.133</v>
      </c>
      <c r="B2378" s="14" t="n">
        <v>2478.384</v>
      </c>
    </row>
    <row r="2379" customFormat="false" ht="13.5" hidden="false" customHeight="false" outlineLevel="0" collapsed="false">
      <c r="A2379" s="14" t="n">
        <v>299.15</v>
      </c>
      <c r="B2379" s="14" t="n">
        <v>2478.384</v>
      </c>
    </row>
    <row r="2380" customFormat="false" ht="13.5" hidden="false" customHeight="false" outlineLevel="0" collapsed="false">
      <c r="A2380" s="14" t="n">
        <v>299.167</v>
      </c>
      <c r="B2380" s="14" t="n">
        <v>2478.384</v>
      </c>
    </row>
    <row r="2381" customFormat="false" ht="13.5" hidden="false" customHeight="false" outlineLevel="0" collapsed="false">
      <c r="A2381" s="14" t="n">
        <v>299.183</v>
      </c>
      <c r="B2381" s="14" t="n">
        <v>2478.384</v>
      </c>
    </row>
    <row r="2382" customFormat="false" ht="13.5" hidden="false" customHeight="false" outlineLevel="0" collapsed="false">
      <c r="A2382" s="14" t="n">
        <v>299.2</v>
      </c>
      <c r="B2382" s="14" t="n">
        <v>2478.384</v>
      </c>
    </row>
    <row r="2383" customFormat="false" ht="13.5" hidden="false" customHeight="false" outlineLevel="0" collapsed="false">
      <c r="A2383" s="14" t="n">
        <v>299.217</v>
      </c>
      <c r="B2383" s="14" t="n">
        <v>2478.384</v>
      </c>
    </row>
    <row r="2384" customFormat="false" ht="13.5" hidden="false" customHeight="false" outlineLevel="0" collapsed="false">
      <c r="A2384" s="14" t="n">
        <v>299.233</v>
      </c>
      <c r="B2384" s="14" t="n">
        <v>2478.384</v>
      </c>
    </row>
    <row r="2385" customFormat="false" ht="13.5" hidden="false" customHeight="false" outlineLevel="0" collapsed="false">
      <c r="A2385" s="14" t="n">
        <v>299.25</v>
      </c>
      <c r="B2385" s="14" t="n">
        <v>2478.384</v>
      </c>
    </row>
    <row r="2386" customFormat="false" ht="13.5" hidden="false" customHeight="false" outlineLevel="0" collapsed="false">
      <c r="A2386" s="14" t="n">
        <v>299.267</v>
      </c>
      <c r="B2386" s="14" t="n">
        <v>2478.384</v>
      </c>
    </row>
    <row r="2387" customFormat="false" ht="13.5" hidden="false" customHeight="false" outlineLevel="0" collapsed="false">
      <c r="A2387" s="14" t="n">
        <v>299.283</v>
      </c>
      <c r="B2387" s="14" t="n">
        <v>2478.384</v>
      </c>
    </row>
    <row r="2388" customFormat="false" ht="13.5" hidden="false" customHeight="false" outlineLevel="0" collapsed="false">
      <c r="A2388" s="14" t="n">
        <v>299.3</v>
      </c>
      <c r="B2388" s="14" t="n">
        <v>2478.384</v>
      </c>
    </row>
    <row r="2389" customFormat="false" ht="13.5" hidden="false" customHeight="false" outlineLevel="0" collapsed="false">
      <c r="A2389" s="14" t="n">
        <v>299.317</v>
      </c>
      <c r="B2389" s="14" t="n">
        <v>2478.384</v>
      </c>
    </row>
    <row r="2390" customFormat="false" ht="13.5" hidden="false" customHeight="false" outlineLevel="0" collapsed="false">
      <c r="A2390" s="14" t="n">
        <v>299.333</v>
      </c>
      <c r="B2390" s="14" t="n">
        <v>2478.384</v>
      </c>
    </row>
    <row r="2391" customFormat="false" ht="13.5" hidden="false" customHeight="false" outlineLevel="0" collapsed="false">
      <c r="A2391" s="14" t="n">
        <v>299.35</v>
      </c>
      <c r="B2391" s="14" t="n">
        <v>2478.384</v>
      </c>
    </row>
    <row r="2392" customFormat="false" ht="13.5" hidden="false" customHeight="false" outlineLevel="0" collapsed="false">
      <c r="A2392" s="14" t="n">
        <v>299.367</v>
      </c>
      <c r="B2392" s="14" t="n">
        <v>2478.384</v>
      </c>
    </row>
    <row r="2393" customFormat="false" ht="13.5" hidden="false" customHeight="false" outlineLevel="0" collapsed="false">
      <c r="A2393" s="14" t="n">
        <v>299.383</v>
      </c>
      <c r="B2393" s="14" t="n">
        <v>2478.384</v>
      </c>
    </row>
    <row r="2394" customFormat="false" ht="13.5" hidden="false" customHeight="false" outlineLevel="0" collapsed="false">
      <c r="A2394" s="14" t="n">
        <v>299.4</v>
      </c>
      <c r="B2394" s="14" t="n">
        <v>2478.384</v>
      </c>
    </row>
    <row r="2395" customFormat="false" ht="13.5" hidden="false" customHeight="false" outlineLevel="0" collapsed="false">
      <c r="A2395" s="14" t="n">
        <v>299.417</v>
      </c>
      <c r="B2395" s="14" t="n">
        <v>2478.384</v>
      </c>
    </row>
    <row r="2396" customFormat="false" ht="13.5" hidden="false" customHeight="false" outlineLevel="0" collapsed="false">
      <c r="A2396" s="14" t="n">
        <v>299.45</v>
      </c>
      <c r="B2396" s="14" t="n">
        <v>2478.384</v>
      </c>
    </row>
    <row r="2397" customFormat="false" ht="13.5" hidden="false" customHeight="false" outlineLevel="0" collapsed="false">
      <c r="A2397" s="14" t="n">
        <v>299.467</v>
      </c>
      <c r="B2397" s="14" t="n">
        <v>2478.384</v>
      </c>
    </row>
    <row r="2398" customFormat="false" ht="13.5" hidden="false" customHeight="false" outlineLevel="0" collapsed="false">
      <c r="A2398" s="14" t="n">
        <v>299.483</v>
      </c>
      <c r="B2398" s="14" t="n">
        <v>2478.384</v>
      </c>
    </row>
    <row r="2399" customFormat="false" ht="13.5" hidden="false" customHeight="false" outlineLevel="0" collapsed="false">
      <c r="A2399" s="14" t="n">
        <v>299.5</v>
      </c>
      <c r="B2399" s="14" t="n">
        <v>2478.384</v>
      </c>
    </row>
    <row r="2400" customFormat="false" ht="13.5" hidden="false" customHeight="false" outlineLevel="0" collapsed="false">
      <c r="A2400" s="14" t="n">
        <v>299.517</v>
      </c>
      <c r="B2400" s="14" t="n">
        <v>2478.384</v>
      </c>
    </row>
    <row r="2401" customFormat="false" ht="13.5" hidden="false" customHeight="false" outlineLevel="0" collapsed="false">
      <c r="A2401" s="14" t="n">
        <v>299.533</v>
      </c>
      <c r="B2401" s="14" t="n">
        <v>2478.384</v>
      </c>
    </row>
    <row r="2402" customFormat="false" ht="13.5" hidden="false" customHeight="false" outlineLevel="0" collapsed="false">
      <c r="A2402" s="14" t="n">
        <v>299.55</v>
      </c>
      <c r="B2402" s="14" t="n">
        <v>2478.383</v>
      </c>
    </row>
    <row r="2403" customFormat="false" ht="13.5" hidden="false" customHeight="false" outlineLevel="0" collapsed="false">
      <c r="A2403" s="14" t="n">
        <v>299.567</v>
      </c>
      <c r="B2403" s="14" t="n">
        <v>2478.383</v>
      </c>
    </row>
    <row r="2404" customFormat="false" ht="13.5" hidden="false" customHeight="false" outlineLevel="0" collapsed="false">
      <c r="A2404" s="14" t="n">
        <v>299.583</v>
      </c>
      <c r="B2404" s="14" t="n">
        <v>2478.383</v>
      </c>
    </row>
    <row r="2405" customFormat="false" ht="13.5" hidden="false" customHeight="false" outlineLevel="0" collapsed="false">
      <c r="A2405" s="14" t="n">
        <v>299.6</v>
      </c>
      <c r="B2405" s="14" t="n">
        <v>2478.383</v>
      </c>
    </row>
    <row r="2406" customFormat="false" ht="13.5" hidden="false" customHeight="false" outlineLevel="0" collapsed="false">
      <c r="A2406" s="14" t="n">
        <v>299.617</v>
      </c>
      <c r="B2406" s="14" t="n">
        <v>2478.383</v>
      </c>
    </row>
    <row r="2407" customFormat="false" ht="13.5" hidden="false" customHeight="false" outlineLevel="0" collapsed="false">
      <c r="A2407" s="14" t="n">
        <v>299.65</v>
      </c>
      <c r="B2407" s="14" t="n">
        <v>2478.383</v>
      </c>
    </row>
    <row r="2408" customFormat="false" ht="13.5" hidden="false" customHeight="false" outlineLevel="0" collapsed="false">
      <c r="A2408" s="14" t="n">
        <v>299.667</v>
      </c>
      <c r="B2408" s="14" t="n">
        <v>2478.383</v>
      </c>
    </row>
    <row r="2409" customFormat="false" ht="13.5" hidden="false" customHeight="false" outlineLevel="0" collapsed="false">
      <c r="A2409" s="14" t="n">
        <v>299.683</v>
      </c>
      <c r="B2409" s="14" t="n">
        <v>2478.383</v>
      </c>
    </row>
    <row r="2410" customFormat="false" ht="13.5" hidden="false" customHeight="false" outlineLevel="0" collapsed="false">
      <c r="A2410" s="14" t="n">
        <v>299.7</v>
      </c>
      <c r="B2410" s="14" t="n">
        <v>2478.383</v>
      </c>
    </row>
    <row r="2411" customFormat="false" ht="13.5" hidden="false" customHeight="false" outlineLevel="0" collapsed="false">
      <c r="A2411" s="14" t="n">
        <v>299.717</v>
      </c>
      <c r="B2411" s="14" t="n">
        <v>2478.383</v>
      </c>
    </row>
    <row r="2412" customFormat="false" ht="13.5" hidden="false" customHeight="false" outlineLevel="0" collapsed="false">
      <c r="A2412" s="14" t="n">
        <v>299.733</v>
      </c>
      <c r="B2412" s="14" t="n">
        <v>2478.383</v>
      </c>
    </row>
    <row r="2413" customFormat="false" ht="13.5" hidden="false" customHeight="false" outlineLevel="0" collapsed="false">
      <c r="A2413" s="14" t="n">
        <v>299.75</v>
      </c>
      <c r="B2413" s="14" t="n">
        <v>2478.383</v>
      </c>
    </row>
    <row r="2414" customFormat="false" ht="13.5" hidden="false" customHeight="false" outlineLevel="0" collapsed="false">
      <c r="A2414" s="14" t="n">
        <v>299.767</v>
      </c>
      <c r="B2414" s="14" t="n">
        <v>2478.383</v>
      </c>
    </row>
    <row r="2415" customFormat="false" ht="13.5" hidden="false" customHeight="false" outlineLevel="0" collapsed="false">
      <c r="A2415" s="14" t="n">
        <v>299.783</v>
      </c>
      <c r="B2415" s="14" t="n">
        <v>2478.383</v>
      </c>
    </row>
    <row r="2416" customFormat="false" ht="13.5" hidden="false" customHeight="false" outlineLevel="0" collapsed="false">
      <c r="A2416" s="14" t="n">
        <v>299.8</v>
      </c>
      <c r="B2416" s="14" t="n">
        <v>2478.383</v>
      </c>
    </row>
    <row r="2417" customFormat="false" ht="13.5" hidden="false" customHeight="false" outlineLevel="0" collapsed="false">
      <c r="A2417" s="14" t="n">
        <v>299.817</v>
      </c>
      <c r="B2417" s="14" t="n">
        <v>2478.383</v>
      </c>
    </row>
    <row r="2418" customFormat="false" ht="13.5" hidden="false" customHeight="false" outlineLevel="0" collapsed="false">
      <c r="A2418" s="14" t="n">
        <v>299.833</v>
      </c>
      <c r="B2418" s="14" t="n">
        <v>2478.383</v>
      </c>
    </row>
    <row r="2419" customFormat="false" ht="13.5" hidden="false" customHeight="false" outlineLevel="0" collapsed="false">
      <c r="A2419" s="14" t="n">
        <v>299.85</v>
      </c>
      <c r="B2419" s="14" t="n">
        <v>2478.383</v>
      </c>
    </row>
    <row r="2420" customFormat="false" ht="13.5" hidden="false" customHeight="false" outlineLevel="0" collapsed="false">
      <c r="A2420" s="14" t="n">
        <v>299.867</v>
      </c>
      <c r="B2420" s="14" t="n">
        <v>2478.383</v>
      </c>
    </row>
    <row r="2421" customFormat="false" ht="13.5" hidden="false" customHeight="false" outlineLevel="0" collapsed="false">
      <c r="A2421" s="14" t="n">
        <v>299.883</v>
      </c>
      <c r="B2421" s="14" t="n">
        <v>2478.383</v>
      </c>
    </row>
    <row r="2422" customFormat="false" ht="13.5" hidden="false" customHeight="false" outlineLevel="0" collapsed="false">
      <c r="A2422" s="14" t="n">
        <v>299.9</v>
      </c>
      <c r="B2422" s="14" t="n">
        <v>2478.383</v>
      </c>
    </row>
    <row r="2423" customFormat="false" ht="13.5" hidden="false" customHeight="false" outlineLevel="0" collapsed="false">
      <c r="A2423" s="14" t="n">
        <v>299.917</v>
      </c>
      <c r="B2423" s="14" t="n">
        <v>2478.383</v>
      </c>
    </row>
    <row r="2424" customFormat="false" ht="13.5" hidden="false" customHeight="false" outlineLevel="0" collapsed="false">
      <c r="A2424" s="14" t="n">
        <v>299.933</v>
      </c>
      <c r="B2424" s="14" t="n">
        <v>2478.383</v>
      </c>
    </row>
    <row r="2425" customFormat="false" ht="13.5" hidden="false" customHeight="false" outlineLevel="0" collapsed="false">
      <c r="A2425" s="14" t="n">
        <v>299.95</v>
      </c>
      <c r="B2425" s="14" t="n">
        <v>2478.383</v>
      </c>
    </row>
    <row r="2426" customFormat="false" ht="13.5" hidden="false" customHeight="false" outlineLevel="0" collapsed="false">
      <c r="A2426" s="14" t="n">
        <v>299.967</v>
      </c>
      <c r="B2426" s="14" t="n">
        <v>2478.383</v>
      </c>
    </row>
    <row r="2427" customFormat="false" ht="13.5" hidden="false" customHeight="false" outlineLevel="0" collapsed="false">
      <c r="A2427" s="14" t="n">
        <v>299.983</v>
      </c>
      <c r="B2427" s="14" t="n">
        <v>2478.383</v>
      </c>
    </row>
    <row r="2428" customFormat="false" ht="13.5" hidden="false" customHeight="false" outlineLevel="0" collapsed="false">
      <c r="A2428" s="14" t="n">
        <v>300</v>
      </c>
      <c r="B2428" s="14" t="n">
        <v>2478.383</v>
      </c>
    </row>
    <row r="2429" customFormat="false" ht="13.5" hidden="false" customHeight="false" outlineLevel="0" collapsed="false">
      <c r="A2429" s="14" t="n">
        <v>300.017</v>
      </c>
      <c r="B2429" s="14" t="n">
        <v>2478.383</v>
      </c>
    </row>
    <row r="2430" customFormat="false" ht="13.5" hidden="false" customHeight="false" outlineLevel="0" collapsed="false">
      <c r="A2430" s="14" t="n">
        <v>300.033</v>
      </c>
      <c r="B2430" s="14" t="n">
        <v>2478.383</v>
      </c>
    </row>
    <row r="2431" customFormat="false" ht="13.5" hidden="false" customHeight="false" outlineLevel="0" collapsed="false">
      <c r="A2431" s="14" t="n">
        <v>300.05</v>
      </c>
      <c r="B2431" s="14" t="n">
        <v>2478.383</v>
      </c>
    </row>
    <row r="2432" customFormat="false" ht="13.5" hidden="false" customHeight="false" outlineLevel="0" collapsed="false">
      <c r="A2432" s="14" t="n">
        <v>300.067</v>
      </c>
      <c r="B2432" s="14" t="n">
        <v>2478.383</v>
      </c>
    </row>
    <row r="2433" customFormat="false" ht="13.5" hidden="false" customHeight="false" outlineLevel="0" collapsed="false">
      <c r="A2433" s="14" t="n">
        <v>300.083</v>
      </c>
      <c r="B2433" s="14" t="n">
        <v>2478.383</v>
      </c>
    </row>
    <row r="2434" customFormat="false" ht="13.5" hidden="false" customHeight="false" outlineLevel="0" collapsed="false">
      <c r="A2434" s="14" t="n">
        <v>300.1</v>
      </c>
      <c r="B2434" s="14" t="n">
        <v>2478.383</v>
      </c>
    </row>
    <row r="2435" customFormat="false" ht="13.5" hidden="false" customHeight="false" outlineLevel="0" collapsed="false">
      <c r="A2435" s="14" t="n">
        <v>300.117</v>
      </c>
      <c r="B2435" s="14" t="n">
        <v>2478.383</v>
      </c>
    </row>
    <row r="2436" customFormat="false" ht="13.5" hidden="false" customHeight="false" outlineLevel="0" collapsed="false">
      <c r="A2436" s="14" t="n">
        <v>300.133</v>
      </c>
      <c r="B2436" s="14" t="n">
        <v>2478.382</v>
      </c>
    </row>
    <row r="2437" customFormat="false" ht="13.5" hidden="false" customHeight="false" outlineLevel="0" collapsed="false">
      <c r="A2437" s="14" t="n">
        <v>300.15</v>
      </c>
      <c r="B2437" s="14" t="n">
        <v>2478.382</v>
      </c>
    </row>
    <row r="2438" customFormat="false" ht="13.5" hidden="false" customHeight="false" outlineLevel="0" collapsed="false">
      <c r="A2438" s="14" t="n">
        <v>300.167</v>
      </c>
      <c r="B2438" s="14" t="n">
        <v>2478.382</v>
      </c>
    </row>
    <row r="2439" customFormat="false" ht="13.5" hidden="false" customHeight="false" outlineLevel="0" collapsed="false">
      <c r="A2439" s="14" t="n">
        <v>300.183</v>
      </c>
      <c r="B2439" s="14" t="n">
        <v>2478.382</v>
      </c>
    </row>
    <row r="2440" customFormat="false" ht="13.5" hidden="false" customHeight="false" outlineLevel="0" collapsed="false">
      <c r="A2440" s="14" t="n">
        <v>300.2</v>
      </c>
      <c r="B2440" s="14" t="n">
        <v>2478.382</v>
      </c>
    </row>
    <row r="2441" customFormat="false" ht="13.5" hidden="false" customHeight="false" outlineLevel="0" collapsed="false">
      <c r="A2441" s="14" t="n">
        <v>300.217</v>
      </c>
      <c r="B2441" s="14" t="n">
        <v>2478.382</v>
      </c>
    </row>
    <row r="2442" customFormat="false" ht="13.5" hidden="false" customHeight="false" outlineLevel="0" collapsed="false">
      <c r="A2442" s="14" t="n">
        <v>300.233</v>
      </c>
      <c r="B2442" s="14" t="n">
        <v>2478.382</v>
      </c>
    </row>
    <row r="2443" customFormat="false" ht="13.5" hidden="false" customHeight="false" outlineLevel="0" collapsed="false">
      <c r="A2443" s="14" t="n">
        <v>300.25</v>
      </c>
      <c r="B2443" s="14" t="n">
        <v>2478.382</v>
      </c>
    </row>
    <row r="2444" customFormat="false" ht="13.5" hidden="false" customHeight="false" outlineLevel="0" collapsed="false">
      <c r="A2444" s="14" t="n">
        <v>300.267</v>
      </c>
      <c r="B2444" s="14" t="n">
        <v>2478.382</v>
      </c>
    </row>
    <row r="2445" customFormat="false" ht="13.5" hidden="false" customHeight="false" outlineLevel="0" collapsed="false">
      <c r="A2445" s="14" t="n">
        <v>300.283</v>
      </c>
      <c r="B2445" s="14" t="n">
        <v>2478.382</v>
      </c>
    </row>
    <row r="2446" customFormat="false" ht="13.5" hidden="false" customHeight="false" outlineLevel="0" collapsed="false">
      <c r="A2446" s="14" t="n">
        <v>300.3</v>
      </c>
      <c r="B2446" s="14" t="n">
        <v>2478.382</v>
      </c>
    </row>
    <row r="2447" customFormat="false" ht="13.5" hidden="false" customHeight="false" outlineLevel="0" collapsed="false">
      <c r="A2447" s="14" t="n">
        <v>300.317</v>
      </c>
      <c r="B2447" s="14" t="n">
        <v>2478.382</v>
      </c>
    </row>
    <row r="2448" customFormat="false" ht="13.5" hidden="false" customHeight="false" outlineLevel="0" collapsed="false">
      <c r="A2448" s="14" t="n">
        <v>300.333</v>
      </c>
      <c r="B2448" s="14" t="n">
        <v>2478.382</v>
      </c>
    </row>
    <row r="2449" customFormat="false" ht="13.5" hidden="false" customHeight="false" outlineLevel="0" collapsed="false">
      <c r="A2449" s="14" t="n">
        <v>300.35</v>
      </c>
      <c r="B2449" s="14" t="n">
        <v>2478.382</v>
      </c>
    </row>
    <row r="2450" customFormat="false" ht="13.5" hidden="false" customHeight="false" outlineLevel="0" collapsed="false">
      <c r="A2450" s="14" t="n">
        <v>300.367</v>
      </c>
      <c r="B2450" s="14" t="n">
        <v>2478.392</v>
      </c>
    </row>
    <row r="2451" customFormat="false" ht="13.5" hidden="false" customHeight="false" outlineLevel="0" collapsed="false">
      <c r="A2451" s="14" t="n">
        <v>300.383</v>
      </c>
      <c r="B2451" s="14" t="n">
        <v>2478.382</v>
      </c>
    </row>
    <row r="2452" customFormat="false" ht="13.5" hidden="false" customHeight="false" outlineLevel="0" collapsed="false">
      <c r="A2452" s="14" t="n">
        <v>300.4</v>
      </c>
      <c r="B2452" s="14" t="n">
        <v>2478.382</v>
      </c>
    </row>
    <row r="2453" customFormat="false" ht="13.5" hidden="false" customHeight="false" outlineLevel="0" collapsed="false">
      <c r="A2453" s="14" t="n">
        <v>300.417</v>
      </c>
      <c r="B2453" s="14" t="n">
        <v>2478.382</v>
      </c>
    </row>
    <row r="2454" customFormat="false" ht="13.5" hidden="false" customHeight="false" outlineLevel="0" collapsed="false">
      <c r="A2454" s="14" t="n">
        <v>300.433</v>
      </c>
      <c r="B2454" s="14" t="n">
        <v>2478.382</v>
      </c>
    </row>
    <row r="2455" customFormat="false" ht="13.5" hidden="false" customHeight="false" outlineLevel="0" collapsed="false">
      <c r="A2455" s="14" t="n">
        <v>300.45</v>
      </c>
      <c r="B2455" s="14" t="n">
        <v>2478.382</v>
      </c>
    </row>
    <row r="2456" customFormat="false" ht="13.5" hidden="false" customHeight="false" outlineLevel="0" collapsed="false">
      <c r="A2456" s="14" t="n">
        <v>300.467</v>
      </c>
      <c r="B2456" s="14" t="n">
        <v>2478.382</v>
      </c>
    </row>
    <row r="2457" customFormat="false" ht="13.5" hidden="false" customHeight="false" outlineLevel="0" collapsed="false">
      <c r="A2457" s="14" t="n">
        <v>300.483</v>
      </c>
      <c r="B2457" s="14" t="n">
        <v>2478.382</v>
      </c>
    </row>
    <row r="2458" customFormat="false" ht="13.5" hidden="false" customHeight="false" outlineLevel="0" collapsed="false">
      <c r="A2458" s="14" t="n">
        <v>300.5</v>
      </c>
      <c r="B2458" s="14" t="n">
        <v>2478.392</v>
      </c>
    </row>
    <row r="2459" customFormat="false" ht="13.5" hidden="false" customHeight="false" outlineLevel="0" collapsed="false">
      <c r="A2459" s="14" t="n">
        <v>300.517</v>
      </c>
      <c r="B2459" s="14" t="n">
        <v>2478.392</v>
      </c>
    </row>
    <row r="2460" customFormat="false" ht="13.5" hidden="false" customHeight="false" outlineLevel="0" collapsed="false">
      <c r="A2460" s="14" t="n">
        <v>300.533</v>
      </c>
      <c r="B2460" s="14" t="n">
        <v>2478.382</v>
      </c>
    </row>
    <row r="2461" customFormat="false" ht="13.5" hidden="false" customHeight="false" outlineLevel="0" collapsed="false">
      <c r="A2461" s="14" t="n">
        <v>300.55</v>
      </c>
      <c r="B2461" s="14" t="n">
        <v>2478.392</v>
      </c>
    </row>
    <row r="2462" customFormat="false" ht="13.5" hidden="false" customHeight="false" outlineLevel="0" collapsed="false">
      <c r="A2462" s="14" t="n">
        <v>300.567</v>
      </c>
      <c r="B2462" s="14" t="n">
        <v>2478.392</v>
      </c>
    </row>
    <row r="2463" customFormat="false" ht="13.5" hidden="false" customHeight="false" outlineLevel="0" collapsed="false">
      <c r="A2463" s="14" t="n">
        <v>300.583</v>
      </c>
      <c r="B2463" s="14" t="n">
        <v>2478.392</v>
      </c>
    </row>
    <row r="2464" customFormat="false" ht="13.5" hidden="false" customHeight="false" outlineLevel="0" collapsed="false">
      <c r="A2464" s="14" t="n">
        <v>300.6</v>
      </c>
      <c r="B2464" s="14" t="n">
        <v>2478.382</v>
      </c>
    </row>
    <row r="2465" customFormat="false" ht="13.5" hidden="false" customHeight="false" outlineLevel="0" collapsed="false">
      <c r="A2465" s="14" t="n">
        <v>300.767</v>
      </c>
      <c r="B2465" s="14" t="n">
        <v>2478.391</v>
      </c>
    </row>
    <row r="2466" customFormat="false" ht="13.5" hidden="false" customHeight="false" outlineLevel="0" collapsed="false">
      <c r="A2466" s="14" t="n">
        <v>300.933</v>
      </c>
      <c r="B2466" s="14" t="n">
        <v>2478.391</v>
      </c>
    </row>
    <row r="2467" customFormat="false" ht="13.5" hidden="false" customHeight="false" outlineLevel="0" collapsed="false">
      <c r="A2467" s="14" t="n">
        <v>301.1</v>
      </c>
      <c r="B2467" s="14" t="n">
        <v>2478.391</v>
      </c>
    </row>
    <row r="2468" customFormat="false" ht="13.5" hidden="false" customHeight="false" outlineLevel="0" collapsed="false">
      <c r="A2468" s="14" t="n">
        <v>301.267</v>
      </c>
      <c r="B2468" s="14" t="n">
        <v>2478.391</v>
      </c>
    </row>
    <row r="2469" customFormat="false" ht="13.5" hidden="false" customHeight="false" outlineLevel="0" collapsed="false">
      <c r="A2469" s="14" t="n">
        <v>301.433</v>
      </c>
      <c r="B2469" s="14" t="n">
        <v>2478.39</v>
      </c>
    </row>
    <row r="2470" customFormat="false" ht="13.5" hidden="false" customHeight="false" outlineLevel="0" collapsed="false">
      <c r="A2470" s="14" t="n">
        <v>301.6</v>
      </c>
      <c r="B2470" s="14" t="n">
        <v>2478.39</v>
      </c>
    </row>
    <row r="2471" customFormat="false" ht="13.5" hidden="false" customHeight="false" outlineLevel="0" collapsed="false">
      <c r="A2471" s="14" t="n">
        <v>301.767</v>
      </c>
      <c r="B2471" s="14" t="n">
        <v>2478.39</v>
      </c>
    </row>
    <row r="2472" customFormat="false" ht="13.5" hidden="false" customHeight="false" outlineLevel="0" collapsed="false">
      <c r="A2472" s="14" t="n">
        <v>301.933</v>
      </c>
      <c r="B2472" s="14" t="n">
        <v>2478.389</v>
      </c>
    </row>
    <row r="2473" customFormat="false" ht="13.5" hidden="false" customHeight="false" outlineLevel="0" collapsed="false">
      <c r="A2473" s="14" t="n">
        <v>302.1</v>
      </c>
      <c r="B2473" s="14" t="n">
        <v>2478.389</v>
      </c>
    </row>
    <row r="2474" customFormat="false" ht="13.5" hidden="false" customHeight="false" outlineLevel="0" collapsed="false">
      <c r="A2474" s="14" t="n">
        <v>302.267</v>
      </c>
      <c r="B2474" s="14" t="n">
        <v>2478.389</v>
      </c>
    </row>
    <row r="2475" customFormat="false" ht="13.5" hidden="false" customHeight="false" outlineLevel="0" collapsed="false">
      <c r="A2475" s="14" t="n">
        <v>302.433</v>
      </c>
      <c r="B2475" s="14" t="n">
        <v>2478.389</v>
      </c>
    </row>
    <row r="2476" customFormat="false" ht="13.5" hidden="false" customHeight="false" outlineLevel="0" collapsed="false">
      <c r="A2476" s="14" t="n">
        <v>302.6</v>
      </c>
      <c r="B2476" s="14" t="n">
        <v>2478.388</v>
      </c>
    </row>
    <row r="2477" customFormat="false" ht="13.5" hidden="false" customHeight="false" outlineLevel="0" collapsed="false">
      <c r="A2477" s="14" t="n">
        <v>302.767</v>
      </c>
      <c r="B2477" s="14" t="n">
        <v>2478.388</v>
      </c>
    </row>
    <row r="2478" customFormat="false" ht="13.5" hidden="false" customHeight="false" outlineLevel="0" collapsed="false">
      <c r="A2478" s="14" t="n">
        <v>302.933</v>
      </c>
      <c r="B2478" s="14" t="n">
        <v>2478.388</v>
      </c>
    </row>
    <row r="2479" customFormat="false" ht="13.5" hidden="false" customHeight="false" outlineLevel="0" collapsed="false">
      <c r="A2479" s="14" t="n">
        <v>303.1</v>
      </c>
      <c r="B2479" s="14" t="n">
        <v>2478.388</v>
      </c>
    </row>
    <row r="2480" customFormat="false" ht="13.5" hidden="false" customHeight="false" outlineLevel="0" collapsed="false">
      <c r="A2480" s="14" t="n">
        <v>303.267</v>
      </c>
      <c r="B2480" s="14" t="n">
        <v>2478.387</v>
      </c>
    </row>
    <row r="2481" customFormat="false" ht="13.5" hidden="false" customHeight="false" outlineLevel="0" collapsed="false">
      <c r="A2481" s="14" t="n">
        <v>303.433</v>
      </c>
      <c r="B2481" s="14" t="n">
        <v>2478.387</v>
      </c>
    </row>
    <row r="2482" customFormat="false" ht="13.5" hidden="false" customHeight="false" outlineLevel="0" collapsed="false">
      <c r="A2482" s="14" t="n">
        <v>303.6</v>
      </c>
      <c r="B2482" s="14" t="n">
        <v>2478.387</v>
      </c>
    </row>
    <row r="2483" customFormat="false" ht="13.5" hidden="false" customHeight="false" outlineLevel="0" collapsed="false">
      <c r="A2483" s="14" t="n">
        <v>303.767</v>
      </c>
      <c r="B2483" s="14" t="n">
        <v>2478.386</v>
      </c>
    </row>
    <row r="2484" customFormat="false" ht="13.5" hidden="false" customHeight="false" outlineLevel="0" collapsed="false">
      <c r="A2484" s="14" t="n">
        <v>303.933</v>
      </c>
      <c r="B2484" s="14" t="n">
        <v>2478.386</v>
      </c>
    </row>
    <row r="2485" customFormat="false" ht="13.5" hidden="false" customHeight="false" outlineLevel="0" collapsed="false">
      <c r="A2485" s="14" t="n">
        <v>304.1</v>
      </c>
      <c r="B2485" s="14" t="n">
        <v>2478.386</v>
      </c>
    </row>
    <row r="2486" customFormat="false" ht="13.5" hidden="false" customHeight="false" outlineLevel="0" collapsed="false">
      <c r="A2486" s="14" t="n">
        <v>304.267</v>
      </c>
      <c r="B2486" s="14" t="n">
        <v>2478.386</v>
      </c>
    </row>
    <row r="2487" customFormat="false" ht="13.5" hidden="false" customHeight="false" outlineLevel="0" collapsed="false">
      <c r="A2487" s="14" t="n">
        <v>304.433</v>
      </c>
      <c r="B2487" s="14" t="n">
        <v>2478.385</v>
      </c>
    </row>
    <row r="2488" customFormat="false" ht="13.5" hidden="false" customHeight="false" outlineLevel="0" collapsed="false">
      <c r="A2488" s="14" t="n">
        <v>304.6</v>
      </c>
      <c r="B2488" s="14" t="n">
        <v>2478.385</v>
      </c>
    </row>
    <row r="2489" customFormat="false" ht="13.5" hidden="false" customHeight="false" outlineLevel="0" collapsed="false">
      <c r="A2489" s="14" t="n">
        <v>304.767</v>
      </c>
      <c r="B2489" s="14" t="n">
        <v>2478.385</v>
      </c>
    </row>
    <row r="2490" customFormat="false" ht="13.5" hidden="false" customHeight="false" outlineLevel="0" collapsed="false">
      <c r="A2490" s="14" t="n">
        <v>304.933</v>
      </c>
      <c r="B2490" s="14" t="n">
        <v>2478.385</v>
      </c>
    </row>
    <row r="2491" customFormat="false" ht="13.5" hidden="false" customHeight="false" outlineLevel="0" collapsed="false">
      <c r="A2491" s="14" t="n">
        <v>305.1</v>
      </c>
      <c r="B2491" s="14" t="n">
        <v>2478.384</v>
      </c>
    </row>
    <row r="2492" customFormat="false" ht="13.5" hidden="false" customHeight="false" outlineLevel="0" collapsed="false">
      <c r="A2492" s="14" t="n">
        <v>305.267</v>
      </c>
      <c r="B2492" s="14" t="n">
        <v>2478.484</v>
      </c>
    </row>
    <row r="2493" customFormat="false" ht="13.5" hidden="false" customHeight="false" outlineLevel="0" collapsed="false">
      <c r="A2493" s="14" t="n">
        <v>305.433</v>
      </c>
      <c r="B2493" s="14" t="n">
        <v>2478.384</v>
      </c>
    </row>
    <row r="2494" customFormat="false" ht="13.5" hidden="false" customHeight="false" outlineLevel="0" collapsed="false">
      <c r="A2494" s="14" t="n">
        <v>305.6</v>
      </c>
      <c r="B2494" s="14" t="n">
        <v>2478.483</v>
      </c>
    </row>
    <row r="2495" customFormat="false" ht="13.5" hidden="false" customHeight="false" outlineLevel="0" collapsed="false">
      <c r="A2495" s="14" t="n">
        <v>305.767</v>
      </c>
      <c r="B2495" s="14" t="n">
        <v>2478.383</v>
      </c>
    </row>
    <row r="2496" customFormat="false" ht="13.5" hidden="false" customHeight="false" outlineLevel="0" collapsed="false">
      <c r="A2496" s="14" t="n">
        <v>305.933</v>
      </c>
      <c r="B2496" s="14" t="n">
        <v>2478.383</v>
      </c>
    </row>
    <row r="2497" customFormat="false" ht="13.5" hidden="false" customHeight="false" outlineLevel="0" collapsed="false">
      <c r="A2497" s="14" t="n">
        <v>306.1</v>
      </c>
      <c r="B2497" s="14" t="n">
        <v>2478.383</v>
      </c>
    </row>
    <row r="2498" customFormat="false" ht="13.5" hidden="false" customHeight="false" outlineLevel="0" collapsed="false">
      <c r="A2498" s="14" t="n">
        <v>306.267</v>
      </c>
      <c r="B2498" s="14" t="n">
        <v>2478.482</v>
      </c>
    </row>
    <row r="2499" customFormat="false" ht="13.5" hidden="false" customHeight="false" outlineLevel="0" collapsed="false">
      <c r="A2499" s="14" t="n">
        <v>306.433</v>
      </c>
      <c r="B2499" s="14" t="n">
        <v>2478.382</v>
      </c>
    </row>
    <row r="2500" customFormat="false" ht="13.5" hidden="false" customHeight="false" outlineLevel="0" collapsed="false">
      <c r="A2500" s="14" t="n">
        <v>306.6</v>
      </c>
      <c r="B2500" s="14" t="n">
        <v>2478.382</v>
      </c>
    </row>
    <row r="2501" customFormat="false" ht="13.5" hidden="false" customHeight="false" outlineLevel="0" collapsed="false">
      <c r="A2501" s="14" t="n">
        <v>306.767</v>
      </c>
      <c r="B2501" s="14" t="n">
        <v>2478.482</v>
      </c>
    </row>
    <row r="2502" customFormat="false" ht="13.5" hidden="false" customHeight="false" outlineLevel="0" collapsed="false">
      <c r="A2502" s="14" t="n">
        <v>306.933</v>
      </c>
      <c r="B2502" s="14" t="n">
        <v>2478.381</v>
      </c>
    </row>
    <row r="2503" customFormat="false" ht="13.5" hidden="false" customHeight="false" outlineLevel="0" collapsed="false">
      <c r="A2503" s="14" t="n">
        <v>307.1</v>
      </c>
      <c r="B2503" s="14" t="n">
        <v>2478.481</v>
      </c>
    </row>
    <row r="2504" customFormat="false" ht="13.5" hidden="false" customHeight="false" outlineLevel="0" collapsed="false">
      <c r="A2504" s="14" t="n">
        <v>307.267</v>
      </c>
      <c r="B2504" s="14" t="n">
        <v>2478.481</v>
      </c>
    </row>
    <row r="2505" customFormat="false" ht="13.5" hidden="false" customHeight="false" outlineLevel="0" collapsed="false">
      <c r="A2505" s="14" t="n">
        <v>307.433</v>
      </c>
      <c r="B2505" s="14" t="n">
        <v>2478.381</v>
      </c>
    </row>
    <row r="2506" customFormat="false" ht="13.5" hidden="false" customHeight="false" outlineLevel="0" collapsed="false">
      <c r="A2506" s="14" t="n">
        <v>307.6</v>
      </c>
      <c r="B2506" s="14" t="n">
        <v>2478.48</v>
      </c>
    </row>
    <row r="2507" customFormat="false" ht="13.5" hidden="false" customHeight="false" outlineLevel="0" collapsed="false">
      <c r="A2507" s="14" t="n">
        <v>307.783</v>
      </c>
      <c r="B2507" s="14" t="n">
        <v>2478.48</v>
      </c>
    </row>
    <row r="2508" customFormat="false" ht="13.5" hidden="false" customHeight="false" outlineLevel="0" collapsed="false">
      <c r="A2508" s="14" t="n">
        <v>307.95</v>
      </c>
      <c r="B2508" s="14" t="n">
        <v>2478.38</v>
      </c>
    </row>
    <row r="2509" customFormat="false" ht="13.5" hidden="false" customHeight="false" outlineLevel="0" collapsed="false">
      <c r="A2509" s="14" t="n">
        <v>308.117</v>
      </c>
      <c r="B2509" s="14" t="n">
        <v>2478.38</v>
      </c>
    </row>
    <row r="2510" customFormat="false" ht="13.5" hidden="false" customHeight="false" outlineLevel="0" collapsed="false">
      <c r="A2510" s="14" t="n">
        <v>308.283</v>
      </c>
      <c r="B2510" s="14" t="n">
        <v>2478.479</v>
      </c>
    </row>
    <row r="2511" customFormat="false" ht="13.5" hidden="false" customHeight="false" outlineLevel="0" collapsed="false">
      <c r="A2511" s="14" t="n">
        <v>308.45</v>
      </c>
      <c r="B2511" s="14" t="n">
        <v>2478.479</v>
      </c>
    </row>
    <row r="2512" customFormat="false" ht="13.5" hidden="false" customHeight="false" outlineLevel="0" collapsed="false">
      <c r="A2512" s="14" t="n">
        <v>308.617</v>
      </c>
      <c r="B2512" s="14" t="n">
        <v>2478.479</v>
      </c>
    </row>
    <row r="2513" customFormat="false" ht="13.5" hidden="false" customHeight="false" outlineLevel="0" collapsed="false">
      <c r="A2513" s="14" t="n">
        <v>308.783</v>
      </c>
      <c r="B2513" s="14" t="n">
        <v>2478.478</v>
      </c>
    </row>
    <row r="2514" customFormat="false" ht="13.5" hidden="false" customHeight="false" outlineLevel="0" collapsed="false">
      <c r="A2514" s="14" t="n">
        <v>308.95</v>
      </c>
      <c r="B2514" s="14" t="n">
        <v>2478.478</v>
      </c>
    </row>
    <row r="2515" customFormat="false" ht="13.5" hidden="false" customHeight="false" outlineLevel="0" collapsed="false">
      <c r="A2515" s="14" t="n">
        <v>309.117</v>
      </c>
      <c r="B2515" s="14" t="n">
        <v>2478.478</v>
      </c>
    </row>
    <row r="2516" customFormat="false" ht="13.5" hidden="false" customHeight="false" outlineLevel="0" collapsed="false">
      <c r="A2516" s="14" t="n">
        <v>309.3</v>
      </c>
      <c r="B2516" s="14" t="n">
        <v>2478.478</v>
      </c>
    </row>
    <row r="2517" customFormat="false" ht="13.5" hidden="false" customHeight="false" outlineLevel="0" collapsed="false">
      <c r="A2517" s="14" t="n">
        <v>309.467</v>
      </c>
      <c r="B2517" s="14" t="n">
        <v>2478.477</v>
      </c>
    </row>
    <row r="2518" customFormat="false" ht="13.5" hidden="false" customHeight="false" outlineLevel="0" collapsed="false">
      <c r="A2518" s="14" t="n">
        <v>309.633</v>
      </c>
      <c r="B2518" s="14" t="n">
        <v>2478.477</v>
      </c>
    </row>
    <row r="2519" customFormat="false" ht="13.5" hidden="false" customHeight="false" outlineLevel="0" collapsed="false">
      <c r="A2519" s="14" t="n">
        <v>309.8</v>
      </c>
      <c r="B2519" s="14" t="n">
        <v>2478.477</v>
      </c>
    </row>
    <row r="2520" customFormat="false" ht="13.5" hidden="false" customHeight="false" outlineLevel="0" collapsed="false">
      <c r="A2520" s="14" t="n">
        <v>309.967</v>
      </c>
      <c r="B2520" s="14" t="n">
        <v>2478.477</v>
      </c>
    </row>
    <row r="2521" customFormat="false" ht="13.5" hidden="false" customHeight="false" outlineLevel="0" collapsed="false">
      <c r="A2521" s="14" t="n">
        <v>310.133</v>
      </c>
      <c r="B2521" s="14" t="n">
        <v>2478.476</v>
      </c>
    </row>
    <row r="2522" customFormat="false" ht="13.5" hidden="false" customHeight="false" outlineLevel="0" collapsed="false">
      <c r="A2522" s="14" t="n">
        <v>310.3</v>
      </c>
      <c r="B2522" s="14" t="n">
        <v>2478.476</v>
      </c>
    </row>
    <row r="2523" customFormat="false" ht="13.5" hidden="false" customHeight="false" outlineLevel="0" collapsed="false">
      <c r="A2523" s="14" t="n">
        <v>310.467</v>
      </c>
      <c r="B2523" s="14" t="n">
        <v>2478.476</v>
      </c>
    </row>
    <row r="2524" customFormat="false" ht="13.5" hidden="false" customHeight="false" outlineLevel="0" collapsed="false">
      <c r="A2524" s="14" t="n">
        <v>310.633</v>
      </c>
      <c r="B2524" s="14" t="n">
        <v>2478.475</v>
      </c>
    </row>
    <row r="2525" customFormat="false" ht="13.5" hidden="false" customHeight="false" outlineLevel="0" collapsed="false">
      <c r="A2525" s="14" t="n">
        <v>310.8</v>
      </c>
      <c r="B2525" s="14" t="n">
        <v>2478.485</v>
      </c>
    </row>
    <row r="2526" customFormat="false" ht="13.5" hidden="false" customHeight="false" outlineLevel="0" collapsed="false">
      <c r="A2526" s="14" t="n">
        <v>310.967</v>
      </c>
      <c r="B2526" s="14" t="n">
        <v>2478.475</v>
      </c>
    </row>
    <row r="2527" customFormat="false" ht="13.5" hidden="false" customHeight="false" outlineLevel="0" collapsed="false">
      <c r="A2527" s="14" t="n">
        <v>311.133</v>
      </c>
      <c r="B2527" s="14" t="n">
        <v>2478.475</v>
      </c>
    </row>
    <row r="2528" customFormat="false" ht="13.5" hidden="false" customHeight="false" outlineLevel="0" collapsed="false">
      <c r="A2528" s="14" t="n">
        <v>311.3</v>
      </c>
      <c r="B2528" s="14" t="n">
        <v>2478.484</v>
      </c>
    </row>
    <row r="2529" customFormat="false" ht="13.5" hidden="false" customHeight="false" outlineLevel="0" collapsed="false">
      <c r="A2529" s="14" t="n">
        <v>311.467</v>
      </c>
      <c r="B2529" s="14" t="n">
        <v>2478.484</v>
      </c>
    </row>
    <row r="2530" customFormat="false" ht="13.5" hidden="false" customHeight="false" outlineLevel="0" collapsed="false">
      <c r="A2530" s="14" t="n">
        <v>311.633</v>
      </c>
      <c r="B2530" s="14" t="n">
        <v>2478.474</v>
      </c>
    </row>
    <row r="2531" customFormat="false" ht="13.5" hidden="false" customHeight="false" outlineLevel="0" collapsed="false">
      <c r="A2531" s="14" t="n">
        <v>311.8</v>
      </c>
      <c r="B2531" s="14" t="n">
        <v>2478.474</v>
      </c>
    </row>
    <row r="2532" customFormat="false" ht="13.5" hidden="false" customHeight="false" outlineLevel="0" collapsed="false">
      <c r="A2532" s="14" t="n">
        <v>311.967</v>
      </c>
      <c r="B2532" s="14" t="n">
        <v>2478.473</v>
      </c>
    </row>
    <row r="2533" customFormat="false" ht="13.5" hidden="false" customHeight="false" outlineLevel="0" collapsed="false">
      <c r="A2533" s="14" t="n">
        <v>312.133</v>
      </c>
      <c r="B2533" s="14" t="n">
        <v>2478.483</v>
      </c>
    </row>
    <row r="2534" customFormat="false" ht="13.5" hidden="false" customHeight="false" outlineLevel="0" collapsed="false">
      <c r="A2534" s="14" t="n">
        <v>312.3</v>
      </c>
      <c r="B2534" s="14" t="n">
        <v>2478.483</v>
      </c>
    </row>
    <row r="2535" customFormat="false" ht="13.5" hidden="false" customHeight="false" outlineLevel="0" collapsed="false">
      <c r="A2535" s="14" t="n">
        <v>312.467</v>
      </c>
      <c r="B2535" s="14" t="n">
        <v>2478.482</v>
      </c>
    </row>
    <row r="2536" customFormat="false" ht="13.5" hidden="false" customHeight="false" outlineLevel="0" collapsed="false">
      <c r="A2536" s="14" t="n">
        <v>312.633</v>
      </c>
      <c r="B2536" s="14" t="n">
        <v>2478.482</v>
      </c>
    </row>
    <row r="2537" customFormat="false" ht="13.5" hidden="false" customHeight="false" outlineLevel="0" collapsed="false">
      <c r="A2537" s="14" t="n">
        <v>312.8</v>
      </c>
      <c r="B2537" s="14" t="n">
        <v>2478.482</v>
      </c>
    </row>
    <row r="2538" customFormat="false" ht="13.5" hidden="false" customHeight="false" outlineLevel="0" collapsed="false">
      <c r="A2538" s="14" t="n">
        <v>312.967</v>
      </c>
      <c r="B2538" s="14" t="n">
        <v>2478.482</v>
      </c>
    </row>
    <row r="2539" customFormat="false" ht="13.5" hidden="false" customHeight="false" outlineLevel="0" collapsed="false">
      <c r="A2539" s="14" t="n">
        <v>313.133</v>
      </c>
      <c r="B2539" s="14" t="n">
        <v>2478.481</v>
      </c>
    </row>
    <row r="2540" customFormat="false" ht="13.5" hidden="false" customHeight="false" outlineLevel="0" collapsed="false">
      <c r="A2540" s="14" t="n">
        <v>313.3</v>
      </c>
      <c r="B2540" s="14" t="n">
        <v>2478.481</v>
      </c>
    </row>
    <row r="2541" customFormat="false" ht="13.5" hidden="false" customHeight="false" outlineLevel="0" collapsed="false">
      <c r="A2541" s="14" t="n">
        <v>313.467</v>
      </c>
      <c r="B2541" s="14" t="n">
        <v>2478.481</v>
      </c>
    </row>
    <row r="2542" customFormat="false" ht="13.5" hidden="false" customHeight="false" outlineLevel="0" collapsed="false">
      <c r="A2542" s="14" t="n">
        <v>313.633</v>
      </c>
      <c r="B2542" s="14" t="n">
        <v>2478.481</v>
      </c>
    </row>
    <row r="2543" customFormat="false" ht="13.5" hidden="false" customHeight="false" outlineLevel="0" collapsed="false">
      <c r="A2543" s="14" t="n">
        <v>313.8</v>
      </c>
      <c r="B2543" s="14" t="n">
        <v>2478.48</v>
      </c>
    </row>
    <row r="2544" customFormat="false" ht="13.5" hidden="false" customHeight="false" outlineLevel="0" collapsed="false">
      <c r="A2544" s="14" t="n">
        <v>313.967</v>
      </c>
      <c r="B2544" s="14" t="n">
        <v>2478.48</v>
      </c>
    </row>
    <row r="2545" customFormat="false" ht="13.5" hidden="false" customHeight="false" outlineLevel="0" collapsed="false">
      <c r="A2545" s="14" t="n">
        <v>314.133</v>
      </c>
      <c r="B2545" s="14" t="n">
        <v>2478.48</v>
      </c>
    </row>
    <row r="2546" customFormat="false" ht="13.5" hidden="false" customHeight="false" outlineLevel="0" collapsed="false">
      <c r="A2546" s="14" t="n">
        <v>314.3</v>
      </c>
      <c r="B2546" s="14" t="n">
        <v>2478.48</v>
      </c>
    </row>
    <row r="2547" customFormat="false" ht="13.5" hidden="false" customHeight="false" outlineLevel="0" collapsed="false">
      <c r="A2547" s="14" t="n">
        <v>314.467</v>
      </c>
      <c r="B2547" s="14" t="n">
        <v>2478.479</v>
      </c>
    </row>
    <row r="2548" customFormat="false" ht="13.5" hidden="false" customHeight="false" outlineLevel="0" collapsed="false">
      <c r="A2548" s="14" t="n">
        <v>314.65</v>
      </c>
      <c r="B2548" s="14" t="n">
        <v>2478.479</v>
      </c>
    </row>
    <row r="2549" customFormat="false" ht="13.5" hidden="false" customHeight="false" outlineLevel="0" collapsed="false">
      <c r="A2549" s="14" t="n">
        <v>314.817</v>
      </c>
      <c r="B2549" s="14" t="n">
        <v>2478.479</v>
      </c>
    </row>
    <row r="2550" customFormat="false" ht="13.5" hidden="false" customHeight="false" outlineLevel="0" collapsed="false">
      <c r="A2550" s="14" t="n">
        <v>314.983</v>
      </c>
      <c r="B2550" s="14" t="n">
        <v>2478.479</v>
      </c>
    </row>
    <row r="2551" customFormat="false" ht="13.5" hidden="false" customHeight="false" outlineLevel="0" collapsed="false">
      <c r="A2551" s="14" t="n">
        <v>315.15</v>
      </c>
      <c r="B2551" s="14" t="n">
        <v>2478.478</v>
      </c>
    </row>
    <row r="2552" customFormat="false" ht="13.5" hidden="false" customHeight="false" outlineLevel="0" collapsed="false">
      <c r="A2552" s="14" t="n">
        <v>315.317</v>
      </c>
      <c r="B2552" s="14" t="n">
        <v>2478.478</v>
      </c>
    </row>
    <row r="2553" customFormat="false" ht="13.5" hidden="false" customHeight="false" outlineLevel="0" collapsed="false">
      <c r="A2553" s="14" t="n">
        <v>315.483</v>
      </c>
      <c r="B2553" s="14" t="n">
        <v>2478.478</v>
      </c>
    </row>
    <row r="2554" customFormat="false" ht="13.5" hidden="false" customHeight="false" outlineLevel="0" collapsed="false">
      <c r="A2554" s="14" t="n">
        <v>315.65</v>
      </c>
      <c r="B2554" s="14" t="n">
        <v>2478.478</v>
      </c>
    </row>
    <row r="2555" customFormat="false" ht="13.5" hidden="false" customHeight="false" outlineLevel="0" collapsed="false">
      <c r="A2555" s="14" t="n">
        <v>315.817</v>
      </c>
      <c r="B2555" s="14" t="n">
        <v>2478.477</v>
      </c>
    </row>
    <row r="2556" customFormat="false" ht="13.5" hidden="false" customHeight="false" outlineLevel="0" collapsed="false">
      <c r="A2556" s="14" t="n">
        <v>315.983</v>
      </c>
      <c r="B2556" s="14" t="n">
        <v>2478.477</v>
      </c>
    </row>
    <row r="2557" customFormat="false" ht="13.5" hidden="false" customHeight="false" outlineLevel="0" collapsed="false">
      <c r="A2557" s="14" t="n">
        <v>316.15</v>
      </c>
      <c r="B2557" s="14" t="n">
        <v>2478.477</v>
      </c>
    </row>
    <row r="2558" customFormat="false" ht="13.5" hidden="false" customHeight="false" outlineLevel="0" collapsed="false">
      <c r="A2558" s="14" t="n">
        <v>316.317</v>
      </c>
      <c r="B2558" s="14" t="n">
        <v>2478.477</v>
      </c>
    </row>
    <row r="2559" customFormat="false" ht="13.5" hidden="false" customHeight="false" outlineLevel="0" collapsed="false">
      <c r="A2559" s="14" t="n">
        <v>316.483</v>
      </c>
      <c r="B2559" s="14" t="n">
        <v>2478.477</v>
      </c>
    </row>
    <row r="2560" customFormat="false" ht="13.5" hidden="false" customHeight="false" outlineLevel="0" collapsed="false">
      <c r="A2560" s="14" t="n">
        <v>316.65</v>
      </c>
      <c r="B2560" s="14" t="n">
        <v>2478.476</v>
      </c>
    </row>
    <row r="2561" customFormat="false" ht="13.5" hidden="false" customHeight="false" outlineLevel="0" collapsed="false">
      <c r="A2561" s="14" t="n">
        <v>316.817</v>
      </c>
      <c r="B2561" s="14" t="n">
        <v>2478.476</v>
      </c>
    </row>
    <row r="2562" customFormat="false" ht="13.5" hidden="false" customHeight="false" outlineLevel="0" collapsed="false">
      <c r="A2562" s="14" t="n">
        <v>316.983</v>
      </c>
      <c r="B2562" s="14" t="n">
        <v>2478.476</v>
      </c>
    </row>
    <row r="2563" customFormat="false" ht="13.5" hidden="false" customHeight="false" outlineLevel="0" collapsed="false">
      <c r="A2563" s="14" t="n">
        <v>317.15</v>
      </c>
      <c r="B2563" s="14" t="n">
        <v>2478.476</v>
      </c>
    </row>
    <row r="2564" customFormat="false" ht="13.5" hidden="false" customHeight="false" outlineLevel="0" collapsed="false">
      <c r="A2564" s="14" t="n">
        <v>317.317</v>
      </c>
      <c r="B2564" s="14" t="n">
        <v>2478.475</v>
      </c>
    </row>
    <row r="2565" customFormat="false" ht="13.5" hidden="false" customHeight="false" outlineLevel="0" collapsed="false">
      <c r="A2565" s="14" t="n">
        <v>317.483</v>
      </c>
      <c r="B2565" s="14" t="n">
        <v>2478.475</v>
      </c>
    </row>
    <row r="2566" customFormat="false" ht="13.5" hidden="false" customHeight="false" outlineLevel="0" collapsed="false">
      <c r="A2566" s="14" t="n">
        <v>317.65</v>
      </c>
      <c r="B2566" s="14" t="n">
        <v>2478.475</v>
      </c>
    </row>
    <row r="2567" customFormat="false" ht="13.5" hidden="false" customHeight="false" outlineLevel="0" collapsed="false">
      <c r="A2567" s="14" t="n">
        <v>317.817</v>
      </c>
      <c r="B2567" s="14" t="n">
        <v>2478.475</v>
      </c>
    </row>
    <row r="2568" customFormat="false" ht="13.5" hidden="false" customHeight="false" outlineLevel="0" collapsed="false">
      <c r="A2568" s="14" t="n">
        <v>317.983</v>
      </c>
      <c r="B2568" s="14" t="n">
        <v>2478.474</v>
      </c>
    </row>
    <row r="2569" customFormat="false" ht="13.5" hidden="false" customHeight="false" outlineLevel="0" collapsed="false">
      <c r="A2569" s="14" t="n">
        <v>318.15</v>
      </c>
      <c r="B2569" s="14" t="n">
        <v>2478.464</v>
      </c>
    </row>
    <row r="2570" customFormat="false" ht="13.5" hidden="false" customHeight="false" outlineLevel="0" collapsed="false">
      <c r="A2570" s="14" t="n">
        <v>318.317</v>
      </c>
      <c r="B2570" s="14" t="n">
        <v>2478.464</v>
      </c>
    </row>
    <row r="2571" customFormat="false" ht="13.5" hidden="false" customHeight="false" outlineLevel="0" collapsed="false">
      <c r="A2571" s="14" t="n">
        <v>318.483</v>
      </c>
      <c r="B2571" s="14" t="n">
        <v>2478.464</v>
      </c>
    </row>
    <row r="2572" customFormat="false" ht="13.5" hidden="false" customHeight="false" outlineLevel="0" collapsed="false">
      <c r="A2572" s="14" t="n">
        <v>318.65</v>
      </c>
      <c r="B2572" s="14" t="n">
        <v>2478.464</v>
      </c>
    </row>
    <row r="2573" customFormat="false" ht="13.5" hidden="false" customHeight="false" outlineLevel="0" collapsed="false">
      <c r="A2573" s="14" t="n">
        <v>318.817</v>
      </c>
      <c r="B2573" s="14" t="n">
        <v>2478.463</v>
      </c>
    </row>
    <row r="2574" customFormat="false" ht="13.5" hidden="false" customHeight="false" outlineLevel="0" collapsed="false">
      <c r="A2574" s="14" t="n">
        <v>318.983</v>
      </c>
      <c r="B2574" s="14" t="n">
        <v>2478.473</v>
      </c>
    </row>
    <row r="2575" customFormat="false" ht="13.5" hidden="false" customHeight="false" outlineLevel="0" collapsed="false">
      <c r="A2575" s="14" t="n">
        <v>319.15</v>
      </c>
      <c r="B2575" s="14" t="n">
        <v>2478.463</v>
      </c>
    </row>
    <row r="2576" customFormat="false" ht="13.5" hidden="false" customHeight="false" outlineLevel="0" collapsed="false">
      <c r="A2576" s="14" t="n">
        <v>319.317</v>
      </c>
      <c r="B2576" s="14" t="n">
        <v>2478.463</v>
      </c>
    </row>
    <row r="2577" customFormat="false" ht="13.5" hidden="false" customHeight="false" outlineLevel="0" collapsed="false">
      <c r="A2577" s="14" t="n">
        <v>319.483</v>
      </c>
      <c r="B2577" s="14" t="n">
        <v>2478.462</v>
      </c>
    </row>
    <row r="2578" customFormat="false" ht="13.5" hidden="false" customHeight="false" outlineLevel="0" collapsed="false">
      <c r="A2578" s="14" t="n">
        <v>319.65</v>
      </c>
      <c r="B2578" s="14" t="n">
        <v>2478.462</v>
      </c>
    </row>
    <row r="2579" customFormat="false" ht="13.5" hidden="false" customHeight="false" outlineLevel="0" collapsed="false">
      <c r="A2579" s="14" t="n">
        <v>319.817</v>
      </c>
      <c r="B2579" s="14" t="n">
        <v>2478.462</v>
      </c>
    </row>
    <row r="2580" customFormat="false" ht="13.5" hidden="false" customHeight="false" outlineLevel="0" collapsed="false">
      <c r="A2580" s="14" t="n">
        <v>319.983</v>
      </c>
      <c r="B2580" s="14" t="n">
        <v>2478.462</v>
      </c>
    </row>
    <row r="2581" customFormat="false" ht="13.5" hidden="false" customHeight="false" outlineLevel="0" collapsed="false">
      <c r="A2581" s="14" t="n">
        <v>320.15</v>
      </c>
      <c r="B2581" s="14" t="n">
        <v>2478.461</v>
      </c>
    </row>
    <row r="2582" customFormat="false" ht="13.5" hidden="false" customHeight="false" outlineLevel="0" collapsed="false">
      <c r="A2582" s="14" t="n">
        <v>320.317</v>
      </c>
      <c r="B2582" s="14" t="n">
        <v>2478.461</v>
      </c>
    </row>
    <row r="2583" customFormat="false" ht="13.5" hidden="false" customHeight="false" outlineLevel="0" collapsed="false">
      <c r="A2583" s="14" t="n">
        <v>320.483</v>
      </c>
      <c r="B2583" s="14" t="n">
        <v>2478.461</v>
      </c>
    </row>
    <row r="2584" customFormat="false" ht="13.5" hidden="false" customHeight="false" outlineLevel="0" collapsed="false">
      <c r="A2584" s="14" t="n">
        <v>320.65</v>
      </c>
      <c r="B2584" s="14" t="n">
        <v>2478.461</v>
      </c>
    </row>
    <row r="2585" customFormat="false" ht="13.5" hidden="false" customHeight="false" outlineLevel="0" collapsed="false">
      <c r="A2585" s="14" t="n">
        <v>320.817</v>
      </c>
      <c r="B2585" s="14" t="n">
        <v>2478.461</v>
      </c>
    </row>
    <row r="2586" customFormat="false" ht="13.5" hidden="false" customHeight="false" outlineLevel="0" collapsed="false">
      <c r="A2586" s="14" t="n">
        <v>320.983</v>
      </c>
      <c r="B2586" s="14" t="n">
        <v>2478.46</v>
      </c>
    </row>
    <row r="2587" customFormat="false" ht="13.5" hidden="false" customHeight="false" outlineLevel="0" collapsed="false">
      <c r="A2587" s="14" t="n">
        <v>321.15</v>
      </c>
      <c r="B2587" s="14" t="n">
        <v>2478.46</v>
      </c>
    </row>
    <row r="2588" customFormat="false" ht="13.5" hidden="false" customHeight="false" outlineLevel="0" collapsed="false">
      <c r="A2588" s="14" t="n">
        <v>321.317</v>
      </c>
      <c r="B2588" s="14" t="n">
        <v>2478.46</v>
      </c>
    </row>
    <row r="2589" customFormat="false" ht="13.5" hidden="false" customHeight="false" outlineLevel="0" collapsed="false">
      <c r="A2589" s="14" t="n">
        <v>321.483</v>
      </c>
      <c r="B2589" s="14" t="n">
        <v>2478.46</v>
      </c>
    </row>
    <row r="2590" customFormat="false" ht="13.5" hidden="false" customHeight="false" outlineLevel="0" collapsed="false">
      <c r="A2590" s="14" t="n">
        <v>321.65</v>
      </c>
      <c r="B2590" s="14" t="n">
        <v>2478.459</v>
      </c>
    </row>
    <row r="2591" customFormat="false" ht="13.5" hidden="false" customHeight="false" outlineLevel="0" collapsed="false">
      <c r="A2591" s="14" t="n">
        <v>321.817</v>
      </c>
      <c r="B2591" s="14" t="n">
        <v>2478.459</v>
      </c>
    </row>
    <row r="2592" customFormat="false" ht="13.5" hidden="false" customHeight="false" outlineLevel="0" collapsed="false">
      <c r="A2592" s="14" t="n">
        <v>321.983</v>
      </c>
      <c r="B2592" s="14" t="n">
        <v>2478.459</v>
      </c>
    </row>
    <row r="2593" customFormat="false" ht="13.5" hidden="false" customHeight="false" outlineLevel="0" collapsed="false">
      <c r="A2593" s="14" t="n">
        <v>322.15</v>
      </c>
      <c r="B2593" s="14" t="n">
        <v>2478.459</v>
      </c>
    </row>
    <row r="2594" customFormat="false" ht="13.5" hidden="false" customHeight="false" outlineLevel="0" collapsed="false">
      <c r="A2594" s="14" t="n">
        <v>322.317</v>
      </c>
      <c r="B2594" s="14" t="n">
        <v>2478.458</v>
      </c>
    </row>
    <row r="2595" customFormat="false" ht="13.5" hidden="false" customHeight="false" outlineLevel="0" collapsed="false">
      <c r="A2595" s="14" t="n">
        <v>322.483</v>
      </c>
      <c r="B2595" s="14" t="n">
        <v>2478.458</v>
      </c>
    </row>
    <row r="2596" customFormat="false" ht="13.5" hidden="false" customHeight="false" outlineLevel="0" collapsed="false">
      <c r="A2596" s="14" t="n">
        <v>322.65</v>
      </c>
      <c r="B2596" s="14" t="n">
        <v>2478.458</v>
      </c>
    </row>
    <row r="2597" customFormat="false" ht="13.5" hidden="false" customHeight="false" outlineLevel="0" collapsed="false">
      <c r="A2597" s="14" t="n">
        <v>322.817</v>
      </c>
      <c r="B2597" s="14" t="n">
        <v>2478.458</v>
      </c>
    </row>
    <row r="2598" customFormat="false" ht="13.5" hidden="false" customHeight="false" outlineLevel="0" collapsed="false">
      <c r="A2598" s="14" t="n">
        <v>322.983</v>
      </c>
      <c r="B2598" s="14" t="n">
        <v>2478.458</v>
      </c>
    </row>
    <row r="2599" customFormat="false" ht="13.5" hidden="false" customHeight="false" outlineLevel="0" collapsed="false">
      <c r="A2599" s="14" t="n">
        <v>323.15</v>
      </c>
      <c r="B2599" s="14" t="n">
        <v>2478.457</v>
      </c>
    </row>
    <row r="2600" customFormat="false" ht="13.5" hidden="false" customHeight="false" outlineLevel="0" collapsed="false">
      <c r="A2600" s="14" t="n">
        <v>323.317</v>
      </c>
      <c r="B2600" s="14" t="n">
        <v>2478.457</v>
      </c>
    </row>
    <row r="2601" customFormat="false" ht="13.5" hidden="false" customHeight="false" outlineLevel="0" collapsed="false">
      <c r="A2601" s="14" t="n">
        <v>323.483</v>
      </c>
      <c r="B2601" s="14" t="n">
        <v>2478.457</v>
      </c>
    </row>
    <row r="2602" customFormat="false" ht="13.5" hidden="false" customHeight="false" outlineLevel="0" collapsed="false">
      <c r="A2602" s="14" t="n">
        <v>323.65</v>
      </c>
      <c r="B2602" s="14" t="n">
        <v>2478.457</v>
      </c>
    </row>
    <row r="2603" customFormat="false" ht="13.5" hidden="false" customHeight="false" outlineLevel="0" collapsed="false">
      <c r="A2603" s="14" t="n">
        <v>323.817</v>
      </c>
      <c r="B2603" s="14" t="n">
        <v>2478.456</v>
      </c>
    </row>
    <row r="2604" customFormat="false" ht="13.5" hidden="false" customHeight="false" outlineLevel="0" collapsed="false">
      <c r="A2604" s="14" t="n">
        <v>323.983</v>
      </c>
      <c r="B2604" s="14" t="n">
        <v>2478.456</v>
      </c>
    </row>
    <row r="2605" customFormat="false" ht="13.5" hidden="false" customHeight="false" outlineLevel="0" collapsed="false">
      <c r="A2605" s="14" t="n">
        <v>324.15</v>
      </c>
      <c r="B2605" s="14" t="n">
        <v>2478.456</v>
      </c>
    </row>
    <row r="2606" customFormat="false" ht="13.5" hidden="false" customHeight="false" outlineLevel="0" collapsed="false">
      <c r="A2606" s="14" t="n">
        <v>324.317</v>
      </c>
      <c r="B2606" s="14" t="n">
        <v>2478.456</v>
      </c>
    </row>
    <row r="2607" customFormat="false" ht="13.5" hidden="false" customHeight="false" outlineLevel="0" collapsed="false">
      <c r="A2607" s="14" t="n">
        <v>324.483</v>
      </c>
      <c r="B2607" s="14" t="n">
        <v>2478.456</v>
      </c>
    </row>
    <row r="2608" customFormat="false" ht="13.5" hidden="false" customHeight="false" outlineLevel="0" collapsed="false">
      <c r="A2608" s="14" t="n">
        <v>324.65</v>
      </c>
      <c r="B2608" s="14" t="n">
        <v>2478.455</v>
      </c>
    </row>
    <row r="2609" customFormat="false" ht="13.5" hidden="false" customHeight="false" outlineLevel="0" collapsed="false">
      <c r="A2609" s="14" t="n">
        <v>324.817</v>
      </c>
      <c r="B2609" s="14" t="n">
        <v>2478.455</v>
      </c>
    </row>
    <row r="2610" customFormat="false" ht="13.5" hidden="false" customHeight="false" outlineLevel="0" collapsed="false">
      <c r="A2610" s="14" t="n">
        <v>324.983</v>
      </c>
      <c r="B2610" s="14" t="n">
        <v>2478.455</v>
      </c>
    </row>
    <row r="2611" customFormat="false" ht="13.5" hidden="false" customHeight="false" outlineLevel="0" collapsed="false">
      <c r="A2611" s="14" t="n">
        <v>325.15</v>
      </c>
      <c r="B2611" s="14" t="n">
        <v>2478.455</v>
      </c>
    </row>
    <row r="2612" customFormat="false" ht="13.5" hidden="false" customHeight="false" outlineLevel="0" collapsed="false">
      <c r="A2612" s="14" t="n">
        <v>325.317</v>
      </c>
      <c r="B2612" s="14" t="n">
        <v>2478.454</v>
      </c>
    </row>
    <row r="2613" customFormat="false" ht="13.5" hidden="false" customHeight="false" outlineLevel="0" collapsed="false">
      <c r="A2613" s="14" t="n">
        <v>325.483</v>
      </c>
      <c r="B2613" s="14" t="n">
        <v>2478.454</v>
      </c>
    </row>
    <row r="2614" customFormat="false" ht="13.5" hidden="false" customHeight="false" outlineLevel="0" collapsed="false">
      <c r="A2614" s="14" t="n">
        <v>325.65</v>
      </c>
      <c r="B2614" s="14" t="n">
        <v>2478.454</v>
      </c>
    </row>
    <row r="2615" customFormat="false" ht="13.5" hidden="false" customHeight="false" outlineLevel="0" collapsed="false">
      <c r="A2615" s="14" t="n">
        <v>325.817</v>
      </c>
      <c r="B2615" s="14" t="n">
        <v>2478.454</v>
      </c>
    </row>
    <row r="2616" customFormat="false" ht="13.5" hidden="false" customHeight="false" outlineLevel="0" collapsed="false">
      <c r="A2616" s="14" t="n">
        <v>325.983</v>
      </c>
      <c r="B2616" s="14" t="n">
        <v>2478.454</v>
      </c>
    </row>
    <row r="2617" customFormat="false" ht="13.5" hidden="false" customHeight="false" outlineLevel="0" collapsed="false">
      <c r="A2617" s="14" t="n">
        <v>326.15</v>
      </c>
      <c r="B2617" s="14" t="n">
        <v>2478.453</v>
      </c>
    </row>
    <row r="2618" customFormat="false" ht="13.5" hidden="false" customHeight="false" outlineLevel="0" collapsed="false">
      <c r="A2618" s="14" t="n">
        <v>326.317</v>
      </c>
      <c r="B2618" s="14" t="n">
        <v>2478.453</v>
      </c>
    </row>
    <row r="2619" customFormat="false" ht="13.5" hidden="false" customHeight="false" outlineLevel="0" collapsed="false">
      <c r="A2619" s="14" t="n">
        <v>326.483</v>
      </c>
      <c r="B2619" s="14" t="n">
        <v>2478.453</v>
      </c>
    </row>
    <row r="2620" customFormat="false" ht="13.5" hidden="false" customHeight="false" outlineLevel="0" collapsed="false">
      <c r="A2620" s="14" t="n">
        <v>326.65</v>
      </c>
      <c r="B2620" s="14" t="n">
        <v>2478.453</v>
      </c>
    </row>
    <row r="2621" customFormat="false" ht="13.5" hidden="false" customHeight="false" outlineLevel="0" collapsed="false">
      <c r="A2621" s="14" t="n">
        <v>326.817</v>
      </c>
      <c r="B2621" s="14" t="n">
        <v>2478.452</v>
      </c>
    </row>
    <row r="2622" customFormat="false" ht="13.5" hidden="false" customHeight="false" outlineLevel="0" collapsed="false">
      <c r="A2622" s="14" t="n">
        <v>326.983</v>
      </c>
      <c r="B2622" s="14" t="n">
        <v>2478.452</v>
      </c>
    </row>
    <row r="2623" customFormat="false" ht="13.5" hidden="false" customHeight="false" outlineLevel="0" collapsed="false">
      <c r="A2623" s="14" t="n">
        <v>327.15</v>
      </c>
      <c r="B2623" s="14" t="n">
        <v>2478.452</v>
      </c>
    </row>
    <row r="2624" customFormat="false" ht="13.5" hidden="false" customHeight="false" outlineLevel="0" collapsed="false">
      <c r="A2624" s="14" t="n">
        <v>327.317</v>
      </c>
      <c r="B2624" s="14" t="n">
        <v>2478.452</v>
      </c>
    </row>
    <row r="2625" customFormat="false" ht="13.5" hidden="false" customHeight="false" outlineLevel="0" collapsed="false">
      <c r="A2625" s="14" t="n">
        <v>327.483</v>
      </c>
      <c r="B2625" s="14" t="n">
        <v>2478.452</v>
      </c>
    </row>
    <row r="2626" customFormat="false" ht="13.5" hidden="false" customHeight="false" outlineLevel="0" collapsed="false">
      <c r="A2626" s="14" t="n">
        <v>327.65</v>
      </c>
      <c r="B2626" s="14" t="n">
        <v>2478.451</v>
      </c>
    </row>
    <row r="2627" customFormat="false" ht="13.5" hidden="false" customHeight="false" outlineLevel="0" collapsed="false">
      <c r="A2627" s="14" t="n">
        <v>327.817</v>
      </c>
      <c r="B2627" s="14" t="n">
        <v>2478.451</v>
      </c>
    </row>
    <row r="2628" customFormat="false" ht="13.5" hidden="false" customHeight="false" outlineLevel="0" collapsed="false">
      <c r="A2628" s="14" t="n">
        <v>327.983</v>
      </c>
      <c r="B2628" s="14" t="n">
        <v>2478.451</v>
      </c>
    </row>
    <row r="2629" customFormat="false" ht="13.5" hidden="false" customHeight="false" outlineLevel="0" collapsed="false">
      <c r="A2629" s="14" t="n">
        <v>328.15</v>
      </c>
      <c r="B2629" s="14" t="n">
        <v>2478.451</v>
      </c>
    </row>
    <row r="2630" customFormat="false" ht="13.5" hidden="false" customHeight="false" outlineLevel="0" collapsed="false">
      <c r="A2630" s="14" t="n">
        <v>328.317</v>
      </c>
      <c r="B2630" s="14" t="n">
        <v>2478.451</v>
      </c>
    </row>
    <row r="2631" customFormat="false" ht="13.5" hidden="false" customHeight="false" outlineLevel="0" collapsed="false">
      <c r="A2631" s="14" t="n">
        <v>328.483</v>
      </c>
      <c r="B2631" s="14" t="n">
        <v>2478.45</v>
      </c>
    </row>
    <row r="2632" customFormat="false" ht="13.5" hidden="false" customHeight="false" outlineLevel="0" collapsed="false">
      <c r="A2632" s="14" t="n">
        <v>328.65</v>
      </c>
      <c r="B2632" s="14" t="n">
        <v>2478.45</v>
      </c>
    </row>
    <row r="2633" customFormat="false" ht="13.5" hidden="false" customHeight="false" outlineLevel="0" collapsed="false">
      <c r="A2633" s="14" t="n">
        <v>328.817</v>
      </c>
      <c r="B2633" s="14" t="n">
        <v>2478.46</v>
      </c>
    </row>
    <row r="2634" customFormat="false" ht="13.5" hidden="false" customHeight="false" outlineLevel="0" collapsed="false">
      <c r="A2634" s="14" t="n">
        <v>328.983</v>
      </c>
      <c r="B2634" s="14" t="n">
        <v>2478.45</v>
      </c>
    </row>
    <row r="2635" customFormat="false" ht="13.5" hidden="false" customHeight="false" outlineLevel="0" collapsed="false">
      <c r="A2635" s="14" t="n">
        <v>329.15</v>
      </c>
      <c r="B2635" s="14" t="n">
        <v>2478.449</v>
      </c>
    </row>
    <row r="2636" customFormat="false" ht="13.5" hidden="false" customHeight="false" outlineLevel="0" collapsed="false">
      <c r="A2636" s="14" t="n">
        <v>329.317</v>
      </c>
      <c r="B2636" s="14" t="n">
        <v>2478.449</v>
      </c>
    </row>
    <row r="2637" customFormat="false" ht="13.5" hidden="false" customHeight="false" outlineLevel="0" collapsed="false">
      <c r="A2637" s="14" t="n">
        <v>329.483</v>
      </c>
      <c r="B2637" s="14" t="n">
        <v>2478.449</v>
      </c>
    </row>
    <row r="2638" customFormat="false" ht="13.5" hidden="false" customHeight="false" outlineLevel="0" collapsed="false">
      <c r="A2638" s="14" t="n">
        <v>329.65</v>
      </c>
      <c r="B2638" s="14" t="n">
        <v>2478.449</v>
      </c>
    </row>
    <row r="2639" customFormat="false" ht="13.5" hidden="false" customHeight="false" outlineLevel="0" collapsed="false">
      <c r="A2639" s="14" t="n">
        <v>329.817</v>
      </c>
      <c r="B2639" s="14" t="n">
        <v>2478.449</v>
      </c>
    </row>
    <row r="2640" customFormat="false" ht="13.5" hidden="false" customHeight="false" outlineLevel="0" collapsed="false">
      <c r="A2640" s="14" t="n">
        <v>329.983</v>
      </c>
      <c r="B2640" s="14" t="n">
        <v>2478.448</v>
      </c>
    </row>
    <row r="2641" customFormat="false" ht="13.5" hidden="false" customHeight="false" outlineLevel="0" collapsed="false">
      <c r="A2641" s="14" t="n">
        <v>330.15</v>
      </c>
      <c r="B2641" s="14" t="n">
        <v>2478.448</v>
      </c>
    </row>
    <row r="2642" customFormat="false" ht="13.5" hidden="false" customHeight="false" outlineLevel="0" collapsed="false">
      <c r="A2642" s="14" t="n">
        <v>330.317</v>
      </c>
      <c r="B2642" s="14" t="n">
        <v>2478.448</v>
      </c>
    </row>
    <row r="2643" customFormat="false" ht="13.5" hidden="false" customHeight="false" outlineLevel="0" collapsed="false">
      <c r="A2643" s="14" t="n">
        <v>330.483</v>
      </c>
      <c r="B2643" s="14" t="n">
        <v>2478.448</v>
      </c>
    </row>
    <row r="2644" customFormat="false" ht="13.5" hidden="false" customHeight="false" outlineLevel="0" collapsed="false">
      <c r="A2644" s="14" t="n">
        <v>330.65</v>
      </c>
      <c r="B2644" s="14" t="n">
        <v>2478.448</v>
      </c>
    </row>
    <row r="2645" customFormat="false" ht="13.5" hidden="false" customHeight="false" outlineLevel="0" collapsed="false">
      <c r="A2645" s="14" t="n">
        <v>330.817</v>
      </c>
      <c r="B2645" s="14" t="n">
        <v>2478.447</v>
      </c>
    </row>
    <row r="2646" customFormat="false" ht="13.5" hidden="false" customHeight="false" outlineLevel="0" collapsed="false">
      <c r="A2646" s="14" t="n">
        <v>330.983</v>
      </c>
      <c r="B2646" s="14" t="n">
        <v>2478.447</v>
      </c>
    </row>
    <row r="2647" customFormat="false" ht="13.5" hidden="false" customHeight="false" outlineLevel="0" collapsed="false">
      <c r="A2647" s="14" t="n">
        <v>331.15</v>
      </c>
      <c r="B2647" s="14" t="n">
        <v>2478.447</v>
      </c>
    </row>
    <row r="2648" customFormat="false" ht="13.5" hidden="false" customHeight="false" outlineLevel="0" collapsed="false">
      <c r="A2648" s="14" t="n">
        <v>331.317</v>
      </c>
      <c r="B2648" s="14" t="n">
        <v>2478.447</v>
      </c>
    </row>
    <row r="2649" customFormat="false" ht="13.5" hidden="false" customHeight="false" outlineLevel="0" collapsed="false">
      <c r="A2649" s="14" t="n">
        <v>331.483</v>
      </c>
      <c r="B2649" s="14" t="n">
        <v>2478.447</v>
      </c>
    </row>
    <row r="2650" customFormat="false" ht="13.5" hidden="false" customHeight="false" outlineLevel="0" collapsed="false">
      <c r="A2650" s="14" t="n">
        <v>331.65</v>
      </c>
      <c r="B2650" s="14" t="n">
        <v>2478.446</v>
      </c>
    </row>
    <row r="2651" customFormat="false" ht="13.5" hidden="false" customHeight="false" outlineLevel="0" collapsed="false">
      <c r="A2651" s="14" t="n">
        <v>331.817</v>
      </c>
      <c r="B2651" s="14" t="n">
        <v>2478.446</v>
      </c>
    </row>
    <row r="2652" customFormat="false" ht="13.5" hidden="false" customHeight="false" outlineLevel="0" collapsed="false">
      <c r="A2652" s="14" t="n">
        <v>331.983</v>
      </c>
      <c r="B2652" s="14" t="n">
        <v>2478.446</v>
      </c>
    </row>
    <row r="2653" customFormat="false" ht="13.5" hidden="false" customHeight="false" outlineLevel="0" collapsed="false">
      <c r="A2653" s="14" t="n">
        <v>332.15</v>
      </c>
      <c r="B2653" s="14" t="n">
        <v>2478.446</v>
      </c>
    </row>
    <row r="2654" customFormat="false" ht="13.5" hidden="false" customHeight="false" outlineLevel="0" collapsed="false">
      <c r="A2654" s="14" t="n">
        <v>332.317</v>
      </c>
      <c r="B2654" s="14" t="n">
        <v>2478.446</v>
      </c>
    </row>
    <row r="2655" customFormat="false" ht="13.5" hidden="false" customHeight="false" outlineLevel="0" collapsed="false">
      <c r="A2655" s="14" t="n">
        <v>332.483</v>
      </c>
      <c r="B2655" s="14" t="n">
        <v>2478.445</v>
      </c>
    </row>
    <row r="2656" customFormat="false" ht="13.5" hidden="false" customHeight="false" outlineLevel="0" collapsed="false">
      <c r="A2656" s="14" t="n">
        <v>332.65</v>
      </c>
      <c r="B2656" s="14" t="n">
        <v>2478.445</v>
      </c>
    </row>
    <row r="2657" customFormat="false" ht="13.5" hidden="false" customHeight="false" outlineLevel="0" collapsed="false">
      <c r="A2657" s="14" t="n">
        <v>332.817</v>
      </c>
      <c r="B2657" s="14" t="n">
        <v>2478.445</v>
      </c>
    </row>
    <row r="2658" customFormat="false" ht="13.5" hidden="false" customHeight="false" outlineLevel="0" collapsed="false">
      <c r="A2658" s="14" t="n">
        <v>332.983</v>
      </c>
      <c r="B2658" s="14" t="n">
        <v>2478.445</v>
      </c>
    </row>
    <row r="2659" customFormat="false" ht="13.5" hidden="false" customHeight="false" outlineLevel="0" collapsed="false">
      <c r="A2659" s="14" t="n">
        <v>333.15</v>
      </c>
      <c r="B2659" s="14" t="n">
        <v>2478.445</v>
      </c>
    </row>
    <row r="2660" customFormat="false" ht="13.5" hidden="false" customHeight="false" outlineLevel="0" collapsed="false">
      <c r="A2660" s="14" t="n">
        <v>333.317</v>
      </c>
      <c r="B2660" s="14" t="n">
        <v>2478.444</v>
      </c>
    </row>
    <row r="2661" customFormat="false" ht="13.5" hidden="false" customHeight="false" outlineLevel="0" collapsed="false">
      <c r="A2661" s="14" t="n">
        <v>333.483</v>
      </c>
      <c r="B2661" s="14" t="n">
        <v>2478.444</v>
      </c>
    </row>
    <row r="2662" customFormat="false" ht="13.5" hidden="false" customHeight="false" outlineLevel="0" collapsed="false">
      <c r="A2662" s="14" t="n">
        <v>333.65</v>
      </c>
      <c r="B2662" s="14" t="n">
        <v>2478.444</v>
      </c>
    </row>
    <row r="2663" customFormat="false" ht="13.5" hidden="false" customHeight="false" outlineLevel="0" collapsed="false">
      <c r="A2663" s="14" t="n">
        <v>333.817</v>
      </c>
      <c r="B2663" s="14" t="n">
        <v>2478.444</v>
      </c>
    </row>
    <row r="2664" customFormat="false" ht="13.5" hidden="false" customHeight="false" outlineLevel="0" collapsed="false">
      <c r="A2664" s="14" t="n">
        <v>333.983</v>
      </c>
      <c r="B2664" s="14" t="n">
        <v>2478.444</v>
      </c>
    </row>
    <row r="2665" customFormat="false" ht="13.5" hidden="false" customHeight="false" outlineLevel="0" collapsed="false">
      <c r="A2665" s="14" t="n">
        <v>334.15</v>
      </c>
      <c r="B2665" s="14" t="n">
        <v>2478.443</v>
      </c>
    </row>
    <row r="2666" customFormat="false" ht="13.5" hidden="false" customHeight="false" outlineLevel="0" collapsed="false">
      <c r="A2666" s="14" t="n">
        <v>334.317</v>
      </c>
      <c r="B2666" s="14" t="n">
        <v>2478.443</v>
      </c>
    </row>
    <row r="2667" customFormat="false" ht="13.5" hidden="false" customHeight="false" outlineLevel="0" collapsed="false">
      <c r="A2667" s="14" t="n">
        <v>334.483</v>
      </c>
      <c r="B2667" s="14" t="n">
        <v>2478.443</v>
      </c>
    </row>
    <row r="2668" customFormat="false" ht="13.5" hidden="false" customHeight="false" outlineLevel="0" collapsed="false">
      <c r="A2668" s="14" t="n">
        <v>334.65</v>
      </c>
      <c r="B2668" s="14" t="n">
        <v>2478.443</v>
      </c>
    </row>
    <row r="2669" customFormat="false" ht="13.5" hidden="false" customHeight="false" outlineLevel="0" collapsed="false">
      <c r="A2669" s="14" t="n">
        <v>334.817</v>
      </c>
      <c r="B2669" s="14" t="n">
        <v>2478.443</v>
      </c>
    </row>
    <row r="2670" customFormat="false" ht="13.5" hidden="false" customHeight="false" outlineLevel="0" collapsed="false">
      <c r="A2670" s="14" t="n">
        <v>334.983</v>
      </c>
      <c r="B2670" s="14" t="n">
        <v>2478.442</v>
      </c>
    </row>
    <row r="2671" customFormat="false" ht="13.5" hidden="false" customHeight="false" outlineLevel="0" collapsed="false">
      <c r="A2671" s="14" t="n">
        <v>335.15</v>
      </c>
      <c r="B2671" s="14" t="n">
        <v>2478.442</v>
      </c>
    </row>
    <row r="2672" customFormat="false" ht="13.5" hidden="false" customHeight="false" outlineLevel="0" collapsed="false">
      <c r="A2672" s="14" t="n">
        <v>335.317</v>
      </c>
      <c r="B2672" s="14" t="n">
        <v>2478.442</v>
      </c>
    </row>
    <row r="2673" customFormat="false" ht="13.5" hidden="false" customHeight="false" outlineLevel="0" collapsed="false">
      <c r="A2673" s="14" t="n">
        <v>335.483</v>
      </c>
      <c r="B2673" s="14" t="n">
        <v>2478.442</v>
      </c>
    </row>
    <row r="2674" customFormat="false" ht="13.5" hidden="false" customHeight="false" outlineLevel="0" collapsed="false">
      <c r="A2674" s="14" t="n">
        <v>335.65</v>
      </c>
      <c r="B2674" s="14" t="n">
        <v>2478.442</v>
      </c>
    </row>
    <row r="2675" customFormat="false" ht="13.5" hidden="false" customHeight="false" outlineLevel="0" collapsed="false">
      <c r="A2675" s="14" t="n">
        <v>335.817</v>
      </c>
      <c r="B2675" s="14" t="n">
        <v>2478.441</v>
      </c>
    </row>
    <row r="2676" customFormat="false" ht="13.5" hidden="false" customHeight="false" outlineLevel="0" collapsed="false">
      <c r="A2676" s="14" t="n">
        <v>335.983</v>
      </c>
      <c r="B2676" s="14" t="n">
        <v>2478.441</v>
      </c>
    </row>
    <row r="2677" customFormat="false" ht="13.5" hidden="false" customHeight="false" outlineLevel="0" collapsed="false">
      <c r="A2677" s="14" t="n">
        <v>336.15</v>
      </c>
      <c r="B2677" s="14" t="n">
        <v>2478.441</v>
      </c>
    </row>
    <row r="2678" customFormat="false" ht="13.5" hidden="false" customHeight="false" outlineLevel="0" collapsed="false">
      <c r="A2678" s="14" t="n">
        <v>336.317</v>
      </c>
      <c r="B2678" s="14" t="n">
        <v>2478.441</v>
      </c>
    </row>
    <row r="2679" customFormat="false" ht="13.5" hidden="false" customHeight="false" outlineLevel="0" collapsed="false">
      <c r="A2679" s="14" t="n">
        <v>336.483</v>
      </c>
      <c r="B2679" s="14" t="n">
        <v>2478.441</v>
      </c>
    </row>
    <row r="2680" customFormat="false" ht="13.5" hidden="false" customHeight="false" outlineLevel="0" collapsed="false">
      <c r="A2680" s="14" t="n">
        <v>336.65</v>
      </c>
      <c r="B2680" s="14" t="n">
        <v>2478.44</v>
      </c>
    </row>
    <row r="2681" customFormat="false" ht="13.5" hidden="false" customHeight="false" outlineLevel="0" collapsed="false">
      <c r="A2681" s="14" t="n">
        <v>336.817</v>
      </c>
      <c r="B2681" s="14" t="n">
        <v>2478.44</v>
      </c>
    </row>
    <row r="2682" customFormat="false" ht="13.5" hidden="false" customHeight="false" outlineLevel="0" collapsed="false">
      <c r="A2682" s="14" t="n">
        <v>336.983</v>
      </c>
      <c r="B2682" s="14" t="n">
        <v>2478.44</v>
      </c>
    </row>
    <row r="2683" customFormat="false" ht="13.5" hidden="false" customHeight="false" outlineLevel="0" collapsed="false">
      <c r="A2683" s="14" t="n">
        <v>337.15</v>
      </c>
      <c r="B2683" s="14" t="n">
        <v>2478.44</v>
      </c>
    </row>
    <row r="2684" customFormat="false" ht="13.5" hidden="false" customHeight="false" outlineLevel="0" collapsed="false">
      <c r="A2684" s="14" t="n">
        <v>337.317</v>
      </c>
      <c r="B2684" s="14" t="n">
        <v>2478.44</v>
      </c>
    </row>
    <row r="2685" customFormat="false" ht="13.5" hidden="false" customHeight="false" outlineLevel="0" collapsed="false">
      <c r="A2685" s="14" t="n">
        <v>337.483</v>
      </c>
      <c r="B2685" s="14" t="n">
        <v>2478.439</v>
      </c>
    </row>
    <row r="2686" customFormat="false" ht="13.5" hidden="false" customHeight="false" outlineLevel="0" collapsed="false">
      <c r="A2686" s="14" t="n">
        <v>337.65</v>
      </c>
      <c r="B2686" s="14" t="n">
        <v>2478.439</v>
      </c>
    </row>
    <row r="2687" customFormat="false" ht="13.5" hidden="false" customHeight="false" outlineLevel="0" collapsed="false">
      <c r="A2687" s="14" t="n">
        <v>337.833</v>
      </c>
      <c r="B2687" s="14" t="n">
        <v>2478.439</v>
      </c>
    </row>
    <row r="2688" customFormat="false" ht="13.5" hidden="false" customHeight="false" outlineLevel="0" collapsed="false">
      <c r="A2688" s="14" t="n">
        <v>338</v>
      </c>
      <c r="B2688" s="14" t="n">
        <v>2478.439</v>
      </c>
    </row>
    <row r="2689" customFormat="false" ht="13.5" hidden="false" customHeight="false" outlineLevel="0" collapsed="false">
      <c r="A2689" s="14" t="n">
        <v>338.167</v>
      </c>
      <c r="B2689" s="14" t="n">
        <v>2478.439</v>
      </c>
    </row>
    <row r="2690" customFormat="false" ht="13.5" hidden="false" customHeight="false" outlineLevel="0" collapsed="false">
      <c r="A2690" s="14" t="n">
        <v>338.35</v>
      </c>
      <c r="B2690" s="14" t="n">
        <v>2478.439</v>
      </c>
    </row>
    <row r="2691" customFormat="false" ht="13.5" hidden="false" customHeight="false" outlineLevel="0" collapsed="false">
      <c r="A2691" s="14" t="n">
        <v>338.517</v>
      </c>
      <c r="B2691" s="14" t="n">
        <v>2478.438</v>
      </c>
    </row>
    <row r="2692" customFormat="false" ht="13.5" hidden="false" customHeight="false" outlineLevel="0" collapsed="false">
      <c r="A2692" s="14" t="n">
        <v>338.683</v>
      </c>
      <c r="B2692" s="14" t="n">
        <v>2478.438</v>
      </c>
    </row>
    <row r="2693" customFormat="false" ht="13.5" hidden="false" customHeight="false" outlineLevel="0" collapsed="false">
      <c r="A2693" s="14" t="n">
        <v>338.867</v>
      </c>
      <c r="B2693" s="14" t="n">
        <v>2478.438</v>
      </c>
    </row>
    <row r="2694" customFormat="false" ht="13.5" hidden="false" customHeight="false" outlineLevel="0" collapsed="false">
      <c r="A2694" s="14" t="n">
        <v>339.033</v>
      </c>
      <c r="B2694" s="14" t="n">
        <v>2478.438</v>
      </c>
    </row>
    <row r="2695" customFormat="false" ht="13.5" hidden="false" customHeight="false" outlineLevel="0" collapsed="false">
      <c r="A2695" s="14" t="n">
        <v>339.2</v>
      </c>
      <c r="B2695" s="14" t="n">
        <v>2478.438</v>
      </c>
    </row>
    <row r="2696" customFormat="false" ht="13.5" hidden="false" customHeight="false" outlineLevel="0" collapsed="false">
      <c r="A2696" s="14" t="n">
        <v>339.367</v>
      </c>
      <c r="B2696" s="14" t="n">
        <v>2478.447</v>
      </c>
    </row>
    <row r="2697" customFormat="false" ht="13.5" hidden="false" customHeight="false" outlineLevel="0" collapsed="false">
      <c r="A2697" s="14" t="n">
        <v>339.533</v>
      </c>
      <c r="B2697" s="14" t="n">
        <v>2478.437</v>
      </c>
    </row>
    <row r="2698" customFormat="false" ht="13.5" hidden="false" customHeight="false" outlineLevel="0" collapsed="false">
      <c r="A2698" s="14" t="n">
        <v>339.7</v>
      </c>
      <c r="B2698" s="14" t="n">
        <v>2478.437</v>
      </c>
    </row>
    <row r="2699" customFormat="false" ht="13.5" hidden="false" customHeight="false" outlineLevel="0" collapsed="false">
      <c r="A2699" s="14" t="n">
        <v>339.867</v>
      </c>
      <c r="B2699" s="14" t="n">
        <v>2478.447</v>
      </c>
    </row>
    <row r="2700" customFormat="false" ht="13.5" hidden="false" customHeight="false" outlineLevel="0" collapsed="false">
      <c r="A2700" s="14" t="n">
        <v>340.033</v>
      </c>
      <c r="B2700" s="14" t="n">
        <v>2478.446</v>
      </c>
    </row>
    <row r="2701" customFormat="false" ht="13.5" hidden="false" customHeight="false" outlineLevel="0" collapsed="false">
      <c r="A2701" s="14" t="n">
        <v>340.2</v>
      </c>
      <c r="B2701" s="14" t="n">
        <v>2478.436</v>
      </c>
    </row>
    <row r="2702" customFormat="false" ht="13.5" hidden="false" customHeight="false" outlineLevel="0" collapsed="false">
      <c r="A2702" s="14" t="n">
        <v>340.367</v>
      </c>
      <c r="B2702" s="14" t="n">
        <v>2478.436</v>
      </c>
    </row>
    <row r="2703" customFormat="false" ht="13.5" hidden="false" customHeight="false" outlineLevel="0" collapsed="false">
      <c r="A2703" s="14" t="n">
        <v>340.533</v>
      </c>
      <c r="B2703" s="14" t="n">
        <v>2478.436</v>
      </c>
    </row>
    <row r="2704" customFormat="false" ht="13.5" hidden="false" customHeight="false" outlineLevel="0" collapsed="false">
      <c r="A2704" s="14" t="n">
        <v>340.7</v>
      </c>
      <c r="B2704" s="14" t="n">
        <v>2478.446</v>
      </c>
    </row>
    <row r="2705" customFormat="false" ht="13.5" hidden="false" customHeight="false" outlineLevel="0" collapsed="false">
      <c r="A2705" s="14" t="n">
        <v>340.867</v>
      </c>
      <c r="B2705" s="14" t="n">
        <v>2478.446</v>
      </c>
    </row>
    <row r="2706" customFormat="false" ht="13.5" hidden="false" customHeight="false" outlineLevel="0" collapsed="false">
      <c r="A2706" s="14" t="n">
        <v>341.033</v>
      </c>
      <c r="B2706" s="14" t="n">
        <v>2478.445</v>
      </c>
    </row>
    <row r="2707" customFormat="false" ht="13.5" hidden="false" customHeight="false" outlineLevel="0" collapsed="false">
      <c r="A2707" s="14" t="n">
        <v>341.2</v>
      </c>
      <c r="B2707" s="14" t="n">
        <v>2478.445</v>
      </c>
    </row>
    <row r="2708" customFormat="false" ht="13.5" hidden="false" customHeight="false" outlineLevel="0" collapsed="false">
      <c r="A2708" s="14" t="n">
        <v>341.367</v>
      </c>
      <c r="B2708" s="14" t="n">
        <v>2478.445</v>
      </c>
    </row>
    <row r="2709" customFormat="false" ht="13.5" hidden="false" customHeight="false" outlineLevel="0" collapsed="false">
      <c r="A2709" s="14" t="n">
        <v>341.533</v>
      </c>
      <c r="B2709" s="14" t="n">
        <v>2478.445</v>
      </c>
    </row>
    <row r="2710" customFormat="false" ht="13.5" hidden="false" customHeight="false" outlineLevel="0" collapsed="false">
      <c r="A2710" s="14" t="n">
        <v>341.717</v>
      </c>
      <c r="B2710" s="14" t="n">
        <v>2478.445</v>
      </c>
    </row>
    <row r="2711" customFormat="false" ht="13.5" hidden="false" customHeight="false" outlineLevel="0" collapsed="false">
      <c r="A2711" s="14" t="n">
        <v>341.883</v>
      </c>
      <c r="B2711" s="14" t="n">
        <v>2478.444</v>
      </c>
    </row>
    <row r="2712" customFormat="false" ht="13.5" hidden="false" customHeight="false" outlineLevel="0" collapsed="false">
      <c r="A2712" s="14" t="n">
        <v>342.05</v>
      </c>
      <c r="B2712" s="14" t="n">
        <v>2478.444</v>
      </c>
    </row>
    <row r="2713" customFormat="false" ht="13.5" hidden="false" customHeight="false" outlineLevel="0" collapsed="false">
      <c r="A2713" s="14" t="n">
        <v>342.217</v>
      </c>
      <c r="B2713" s="14" t="n">
        <v>2478.444</v>
      </c>
    </row>
    <row r="2714" customFormat="false" ht="13.5" hidden="false" customHeight="false" outlineLevel="0" collapsed="false">
      <c r="A2714" s="14" t="n">
        <v>342.383</v>
      </c>
      <c r="B2714" s="14" t="n">
        <v>2478.444</v>
      </c>
    </row>
    <row r="2715" customFormat="false" ht="13.5" hidden="false" customHeight="false" outlineLevel="0" collapsed="false">
      <c r="A2715" s="14" t="n">
        <v>342.55</v>
      </c>
      <c r="B2715" s="14" t="n">
        <v>2478.444</v>
      </c>
    </row>
    <row r="2716" customFormat="false" ht="13.5" hidden="false" customHeight="false" outlineLevel="0" collapsed="false">
      <c r="A2716" s="14" t="n">
        <v>342.717</v>
      </c>
      <c r="B2716" s="14" t="n">
        <v>2478.444</v>
      </c>
    </row>
    <row r="2717" customFormat="false" ht="13.5" hidden="false" customHeight="false" outlineLevel="0" collapsed="false">
      <c r="A2717" s="14" t="n">
        <v>342.883</v>
      </c>
      <c r="B2717" s="14" t="n">
        <v>2478.443</v>
      </c>
    </row>
    <row r="2718" customFormat="false" ht="13.5" hidden="false" customHeight="false" outlineLevel="0" collapsed="false">
      <c r="A2718" s="14" t="n">
        <v>343.05</v>
      </c>
      <c r="B2718" s="14" t="n">
        <v>2478.443</v>
      </c>
    </row>
    <row r="2719" customFormat="false" ht="13.5" hidden="false" customHeight="false" outlineLevel="0" collapsed="false">
      <c r="A2719" s="14" t="n">
        <v>343.217</v>
      </c>
      <c r="B2719" s="14" t="n">
        <v>2478.443</v>
      </c>
    </row>
    <row r="2720" customFormat="false" ht="13.5" hidden="false" customHeight="false" outlineLevel="0" collapsed="false">
      <c r="A2720" s="14" t="n">
        <v>343.383</v>
      </c>
      <c r="B2720" s="14" t="n">
        <v>2478.443</v>
      </c>
    </row>
    <row r="2721" customFormat="false" ht="13.5" hidden="false" customHeight="false" outlineLevel="0" collapsed="false">
      <c r="A2721" s="14" t="n">
        <v>343.55</v>
      </c>
      <c r="B2721" s="14" t="n">
        <v>2478.443</v>
      </c>
    </row>
    <row r="2722" customFormat="false" ht="13.5" hidden="false" customHeight="false" outlineLevel="0" collapsed="false">
      <c r="A2722" s="14" t="n">
        <v>343.717</v>
      </c>
      <c r="B2722" s="14" t="n">
        <v>2478.443</v>
      </c>
    </row>
    <row r="2723" customFormat="false" ht="13.5" hidden="false" customHeight="false" outlineLevel="0" collapsed="false">
      <c r="A2723" s="14" t="n">
        <v>343.883</v>
      </c>
      <c r="B2723" s="14" t="n">
        <v>2478.442</v>
      </c>
    </row>
    <row r="2724" customFormat="false" ht="13.5" hidden="false" customHeight="false" outlineLevel="0" collapsed="false">
      <c r="A2724" s="14" t="n">
        <v>344.05</v>
      </c>
      <c r="B2724" s="14" t="n">
        <v>2478.442</v>
      </c>
    </row>
    <row r="2725" customFormat="false" ht="13.5" hidden="false" customHeight="false" outlineLevel="0" collapsed="false">
      <c r="A2725" s="14" t="n">
        <v>344.217</v>
      </c>
      <c r="B2725" s="14" t="n">
        <v>2478.442</v>
      </c>
    </row>
    <row r="2726" customFormat="false" ht="13.5" hidden="false" customHeight="false" outlineLevel="0" collapsed="false">
      <c r="A2726" s="14" t="n">
        <v>344.4</v>
      </c>
      <c r="B2726" s="14" t="n">
        <v>2478.442</v>
      </c>
    </row>
    <row r="2727" customFormat="false" ht="13.5" hidden="false" customHeight="false" outlineLevel="0" collapsed="false">
      <c r="A2727" s="14" t="n">
        <v>344.567</v>
      </c>
      <c r="B2727" s="14" t="n">
        <v>2478.442</v>
      </c>
    </row>
    <row r="2728" customFormat="false" ht="13.5" hidden="false" customHeight="false" outlineLevel="0" collapsed="false">
      <c r="A2728" s="14" t="n">
        <v>344.733</v>
      </c>
      <c r="B2728" s="14" t="n">
        <v>2478.442</v>
      </c>
    </row>
    <row r="2729" customFormat="false" ht="13.5" hidden="false" customHeight="false" outlineLevel="0" collapsed="false">
      <c r="A2729" s="14" t="n">
        <v>344.9</v>
      </c>
      <c r="B2729" s="14" t="n">
        <v>2478.441</v>
      </c>
    </row>
    <row r="2730" customFormat="false" ht="13.5" hidden="false" customHeight="false" outlineLevel="0" collapsed="false">
      <c r="A2730" s="14" t="n">
        <v>345.067</v>
      </c>
      <c r="B2730" s="14" t="n">
        <v>2478.441</v>
      </c>
    </row>
    <row r="2731" customFormat="false" ht="13.5" hidden="false" customHeight="false" outlineLevel="0" collapsed="false">
      <c r="A2731" s="14" t="n">
        <v>345.233</v>
      </c>
      <c r="B2731" s="14" t="n">
        <v>2478.441</v>
      </c>
    </row>
    <row r="2732" customFormat="false" ht="13.5" hidden="false" customHeight="false" outlineLevel="0" collapsed="false">
      <c r="A2732" s="14" t="n">
        <v>345.4</v>
      </c>
      <c r="B2732" s="14" t="n">
        <v>2478.441</v>
      </c>
    </row>
    <row r="2733" customFormat="false" ht="13.5" hidden="false" customHeight="false" outlineLevel="0" collapsed="false">
      <c r="A2733" s="14" t="n">
        <v>345.567</v>
      </c>
      <c r="B2733" s="14" t="n">
        <v>2478.441</v>
      </c>
    </row>
    <row r="2734" customFormat="false" ht="13.5" hidden="false" customHeight="false" outlineLevel="0" collapsed="false">
      <c r="A2734" s="14" t="n">
        <v>345.733</v>
      </c>
      <c r="B2734" s="14" t="n">
        <v>2478.441</v>
      </c>
    </row>
    <row r="2735" customFormat="false" ht="13.5" hidden="false" customHeight="false" outlineLevel="0" collapsed="false">
      <c r="A2735" s="14" t="n">
        <v>345.9</v>
      </c>
      <c r="B2735" s="14" t="n">
        <v>2478.44</v>
      </c>
    </row>
    <row r="2736" customFormat="false" ht="13.5" hidden="false" customHeight="false" outlineLevel="0" collapsed="false">
      <c r="A2736" s="14" t="n">
        <v>346.067</v>
      </c>
      <c r="B2736" s="14" t="n">
        <v>2478.44</v>
      </c>
    </row>
    <row r="2737" customFormat="false" ht="13.5" hidden="false" customHeight="false" outlineLevel="0" collapsed="false">
      <c r="A2737" s="14" t="n">
        <v>346.233</v>
      </c>
      <c r="B2737" s="14" t="n">
        <v>2478.44</v>
      </c>
    </row>
    <row r="2738" customFormat="false" ht="13.5" hidden="false" customHeight="false" outlineLevel="0" collapsed="false">
      <c r="A2738" s="14" t="n">
        <v>346.4</v>
      </c>
      <c r="B2738" s="14" t="n">
        <v>2478.44</v>
      </c>
    </row>
    <row r="2739" customFormat="false" ht="13.5" hidden="false" customHeight="false" outlineLevel="0" collapsed="false">
      <c r="A2739" s="14" t="n">
        <v>346.567</v>
      </c>
      <c r="B2739" s="14" t="n">
        <v>2478.43</v>
      </c>
    </row>
    <row r="2740" customFormat="false" ht="13.5" hidden="false" customHeight="false" outlineLevel="0" collapsed="false">
      <c r="A2740" s="14" t="n">
        <v>346.733</v>
      </c>
      <c r="B2740" s="14" t="n">
        <v>2478.44</v>
      </c>
    </row>
    <row r="2741" customFormat="false" ht="13.5" hidden="false" customHeight="false" outlineLevel="0" collapsed="false">
      <c r="A2741" s="14" t="n">
        <v>346.9</v>
      </c>
      <c r="B2741" s="14" t="n">
        <v>2478.439</v>
      </c>
    </row>
    <row r="2742" customFormat="false" ht="13.5" hidden="false" customHeight="false" outlineLevel="0" collapsed="false">
      <c r="A2742" s="14" t="n">
        <v>347.067</v>
      </c>
      <c r="B2742" s="14" t="n">
        <v>2478.429</v>
      </c>
    </row>
    <row r="2743" customFormat="false" ht="13.5" hidden="false" customHeight="false" outlineLevel="0" collapsed="false">
      <c r="A2743" s="14" t="n">
        <v>347.233</v>
      </c>
      <c r="B2743" s="14" t="n">
        <v>2478.429</v>
      </c>
    </row>
    <row r="2744" customFormat="false" ht="13.5" hidden="false" customHeight="false" outlineLevel="0" collapsed="false">
      <c r="A2744" s="14" t="n">
        <v>347.4</v>
      </c>
      <c r="B2744" s="14" t="n">
        <v>2478.429</v>
      </c>
    </row>
    <row r="2745" customFormat="false" ht="13.5" hidden="false" customHeight="false" outlineLevel="0" collapsed="false">
      <c r="A2745" s="14" t="n">
        <v>347.567</v>
      </c>
      <c r="B2745" s="14" t="n">
        <v>2478.429</v>
      </c>
    </row>
    <row r="2746" customFormat="false" ht="13.5" hidden="false" customHeight="false" outlineLevel="0" collapsed="false">
      <c r="A2746" s="14" t="n">
        <v>347.733</v>
      </c>
      <c r="B2746" s="14" t="n">
        <v>2478.429</v>
      </c>
    </row>
    <row r="2747" customFormat="false" ht="13.5" hidden="false" customHeight="false" outlineLevel="0" collapsed="false">
      <c r="A2747" s="14" t="n">
        <v>347.917</v>
      </c>
      <c r="B2747" s="14" t="n">
        <v>2478.429</v>
      </c>
    </row>
    <row r="2748" customFormat="false" ht="13.5" hidden="false" customHeight="false" outlineLevel="0" collapsed="false">
      <c r="A2748" s="14" t="n">
        <v>348.083</v>
      </c>
      <c r="B2748" s="14" t="n">
        <v>2478.428</v>
      </c>
    </row>
    <row r="2749" customFormat="false" ht="13.5" hidden="false" customHeight="false" outlineLevel="0" collapsed="false">
      <c r="A2749" s="14" t="n">
        <v>348.25</v>
      </c>
      <c r="B2749" s="14" t="n">
        <v>2478.428</v>
      </c>
    </row>
    <row r="2750" customFormat="false" ht="13.5" hidden="false" customHeight="false" outlineLevel="0" collapsed="false">
      <c r="A2750" s="14" t="n">
        <v>348.417</v>
      </c>
      <c r="B2750" s="14" t="n">
        <v>2478.428</v>
      </c>
    </row>
    <row r="2751" customFormat="false" ht="13.5" hidden="false" customHeight="false" outlineLevel="0" collapsed="false">
      <c r="A2751" s="14" t="n">
        <v>348.583</v>
      </c>
      <c r="B2751" s="14" t="n">
        <v>2478.428</v>
      </c>
    </row>
    <row r="2752" customFormat="false" ht="13.5" hidden="false" customHeight="false" outlineLevel="0" collapsed="false">
      <c r="A2752" s="14" t="n">
        <v>348.75</v>
      </c>
      <c r="B2752" s="14" t="n">
        <v>2478.428</v>
      </c>
    </row>
    <row r="2753" customFormat="false" ht="13.5" hidden="false" customHeight="false" outlineLevel="0" collapsed="false">
      <c r="A2753" s="14" t="n">
        <v>348.917</v>
      </c>
      <c r="B2753" s="14" t="n">
        <v>2478.428</v>
      </c>
    </row>
    <row r="2754" customFormat="false" ht="13.5" hidden="false" customHeight="false" outlineLevel="0" collapsed="false">
      <c r="A2754" s="14" t="n">
        <v>349.083</v>
      </c>
      <c r="B2754" s="14" t="n">
        <v>2478.427</v>
      </c>
    </row>
    <row r="2755" customFormat="false" ht="13.5" hidden="false" customHeight="false" outlineLevel="0" collapsed="false">
      <c r="A2755" s="14" t="n">
        <v>349.25</v>
      </c>
      <c r="B2755" s="14" t="n">
        <v>2478.427</v>
      </c>
    </row>
    <row r="2756" customFormat="false" ht="13.5" hidden="false" customHeight="false" outlineLevel="0" collapsed="false">
      <c r="A2756" s="14" t="n">
        <v>349.433</v>
      </c>
      <c r="B2756" s="14" t="n">
        <v>2478.427</v>
      </c>
    </row>
    <row r="2757" customFormat="false" ht="13.5" hidden="false" customHeight="false" outlineLevel="0" collapsed="false">
      <c r="A2757" s="14" t="n">
        <v>349.6</v>
      </c>
      <c r="B2757" s="14" t="n">
        <v>2478.427</v>
      </c>
    </row>
    <row r="2758" customFormat="false" ht="13.5" hidden="false" customHeight="false" outlineLevel="0" collapsed="false">
      <c r="A2758" s="14" t="n">
        <v>349.767</v>
      </c>
      <c r="B2758" s="14" t="n">
        <v>2478.427</v>
      </c>
    </row>
    <row r="2759" customFormat="false" ht="13.5" hidden="false" customHeight="false" outlineLevel="0" collapsed="false">
      <c r="A2759" s="14" t="n">
        <v>349.933</v>
      </c>
      <c r="B2759" s="14" t="n">
        <v>2478.427</v>
      </c>
    </row>
    <row r="2760" customFormat="false" ht="13.5" hidden="false" customHeight="false" outlineLevel="0" collapsed="false">
      <c r="A2760" s="14" t="n">
        <v>350.1</v>
      </c>
      <c r="B2760" s="14" t="n">
        <v>2478.427</v>
      </c>
    </row>
    <row r="2761" customFormat="false" ht="13.5" hidden="false" customHeight="false" outlineLevel="0" collapsed="false">
      <c r="A2761" s="14" t="n">
        <v>350.267</v>
      </c>
      <c r="B2761" s="14" t="n">
        <v>2478.426</v>
      </c>
    </row>
    <row r="2762" customFormat="false" ht="13.5" hidden="false" customHeight="false" outlineLevel="0" collapsed="false">
      <c r="A2762" s="14" t="n">
        <v>350.433</v>
      </c>
      <c r="B2762" s="14" t="n">
        <v>2478.426</v>
      </c>
    </row>
    <row r="2763" customFormat="false" ht="13.5" hidden="false" customHeight="false" outlineLevel="0" collapsed="false">
      <c r="A2763" s="14" t="n">
        <v>350.6</v>
      </c>
      <c r="B2763" s="14" t="n">
        <v>2478.426</v>
      </c>
    </row>
    <row r="2764" customFormat="false" ht="13.5" hidden="false" customHeight="false" outlineLevel="0" collapsed="false">
      <c r="A2764" s="14" t="n">
        <v>350.767</v>
      </c>
      <c r="B2764" s="14" t="n">
        <v>2478.426</v>
      </c>
    </row>
    <row r="2765" customFormat="false" ht="13.5" hidden="false" customHeight="false" outlineLevel="0" collapsed="false">
      <c r="A2765" s="14" t="n">
        <v>350.933</v>
      </c>
      <c r="B2765" s="14" t="n">
        <v>2478.426</v>
      </c>
    </row>
    <row r="2766" customFormat="false" ht="13.5" hidden="false" customHeight="false" outlineLevel="0" collapsed="false">
      <c r="A2766" s="14" t="n">
        <v>351.1</v>
      </c>
      <c r="B2766" s="14" t="n">
        <v>2478.426</v>
      </c>
    </row>
    <row r="2767" customFormat="false" ht="13.5" hidden="false" customHeight="false" outlineLevel="0" collapsed="false">
      <c r="A2767" s="14" t="n">
        <v>351.267</v>
      </c>
      <c r="B2767" s="14" t="n">
        <v>2478.425</v>
      </c>
    </row>
    <row r="2768" customFormat="false" ht="13.5" hidden="false" customHeight="false" outlineLevel="0" collapsed="false">
      <c r="A2768" s="14" t="n">
        <v>351.433</v>
      </c>
      <c r="B2768" s="14" t="n">
        <v>2478.425</v>
      </c>
    </row>
    <row r="2769" customFormat="false" ht="13.5" hidden="false" customHeight="false" outlineLevel="0" collapsed="false">
      <c r="A2769" s="14" t="n">
        <v>351.6</v>
      </c>
      <c r="B2769" s="14" t="n">
        <v>2478.425</v>
      </c>
    </row>
    <row r="2770" customFormat="false" ht="13.5" hidden="false" customHeight="false" outlineLevel="0" collapsed="false">
      <c r="A2770" s="14" t="n">
        <v>351.767</v>
      </c>
      <c r="B2770" s="14" t="n">
        <v>2478.425</v>
      </c>
    </row>
    <row r="2771" customFormat="false" ht="13.5" hidden="false" customHeight="false" outlineLevel="0" collapsed="false">
      <c r="A2771" s="14" t="n">
        <v>351.933</v>
      </c>
      <c r="B2771" s="14" t="n">
        <v>2478.425</v>
      </c>
    </row>
    <row r="2772" customFormat="false" ht="13.5" hidden="false" customHeight="false" outlineLevel="0" collapsed="false">
      <c r="A2772" s="14" t="n">
        <v>352.1</v>
      </c>
      <c r="B2772" s="14" t="n">
        <v>2478.425</v>
      </c>
    </row>
    <row r="2773" customFormat="false" ht="13.5" hidden="false" customHeight="false" outlineLevel="0" collapsed="false">
      <c r="A2773" s="14" t="n">
        <v>352.267</v>
      </c>
      <c r="B2773" s="14" t="n">
        <v>2478.425</v>
      </c>
    </row>
    <row r="2774" customFormat="false" ht="13.5" hidden="false" customHeight="false" outlineLevel="0" collapsed="false">
      <c r="A2774" s="14" t="n">
        <v>352.433</v>
      </c>
      <c r="B2774" s="14" t="n">
        <v>2478.424</v>
      </c>
    </row>
    <row r="2775" customFormat="false" ht="13.5" hidden="false" customHeight="false" outlineLevel="0" collapsed="false">
      <c r="A2775" s="14" t="n">
        <v>352.6</v>
      </c>
      <c r="B2775" s="14" t="n">
        <v>2478.424</v>
      </c>
    </row>
    <row r="2776" customFormat="false" ht="13.5" hidden="false" customHeight="false" outlineLevel="0" collapsed="false">
      <c r="A2776" s="14" t="n">
        <v>352.767</v>
      </c>
      <c r="B2776" s="14" t="n">
        <v>2478.424</v>
      </c>
    </row>
    <row r="2777" customFormat="false" ht="13.5" hidden="false" customHeight="false" outlineLevel="0" collapsed="false">
      <c r="A2777" s="14" t="n">
        <v>352.933</v>
      </c>
      <c r="B2777" s="14" t="n">
        <v>2478.424</v>
      </c>
    </row>
    <row r="2778" customFormat="false" ht="13.5" hidden="false" customHeight="false" outlineLevel="0" collapsed="false">
      <c r="A2778" s="14" t="n">
        <v>353.1</v>
      </c>
      <c r="B2778" s="14" t="n">
        <v>2478.424</v>
      </c>
    </row>
    <row r="2779" customFormat="false" ht="13.5" hidden="false" customHeight="false" outlineLevel="0" collapsed="false">
      <c r="A2779" s="14" t="n">
        <v>353.267</v>
      </c>
      <c r="B2779" s="14" t="n">
        <v>2478.424</v>
      </c>
    </row>
    <row r="2780" customFormat="false" ht="13.5" hidden="false" customHeight="false" outlineLevel="0" collapsed="false">
      <c r="A2780" s="14" t="n">
        <v>353.433</v>
      </c>
      <c r="B2780" s="14" t="n">
        <v>2478.424</v>
      </c>
    </row>
    <row r="2781" customFormat="false" ht="13.5" hidden="false" customHeight="false" outlineLevel="0" collapsed="false">
      <c r="A2781" s="14" t="n">
        <v>353.6</v>
      </c>
      <c r="B2781" s="14" t="n">
        <v>2478.423</v>
      </c>
    </row>
    <row r="2782" customFormat="false" ht="13.5" hidden="false" customHeight="false" outlineLevel="0" collapsed="false">
      <c r="A2782" s="14" t="n">
        <v>353.767</v>
      </c>
      <c r="B2782" s="14" t="n">
        <v>2478.423</v>
      </c>
    </row>
    <row r="2783" customFormat="false" ht="13.5" hidden="false" customHeight="false" outlineLevel="0" collapsed="false">
      <c r="A2783" s="14" t="n">
        <v>353.933</v>
      </c>
      <c r="B2783" s="14" t="n">
        <v>2478.423</v>
      </c>
    </row>
    <row r="2784" customFormat="false" ht="13.5" hidden="false" customHeight="false" outlineLevel="0" collapsed="false">
      <c r="A2784" s="14" t="n">
        <v>354.1</v>
      </c>
      <c r="B2784" s="14" t="n">
        <v>2478.423</v>
      </c>
    </row>
    <row r="2785" customFormat="false" ht="13.5" hidden="false" customHeight="false" outlineLevel="0" collapsed="false">
      <c r="A2785" s="14" t="n">
        <v>354.267</v>
      </c>
      <c r="B2785" s="14" t="n">
        <v>2478.423</v>
      </c>
    </row>
    <row r="2786" customFormat="false" ht="13.5" hidden="false" customHeight="false" outlineLevel="0" collapsed="false">
      <c r="A2786" s="14" t="n">
        <v>354.433</v>
      </c>
      <c r="B2786" s="14" t="n">
        <v>2478.423</v>
      </c>
    </row>
    <row r="2787" customFormat="false" ht="13.5" hidden="false" customHeight="false" outlineLevel="0" collapsed="false">
      <c r="A2787" s="14" t="n">
        <v>354.6</v>
      </c>
      <c r="B2787" s="14" t="n">
        <v>2478.423</v>
      </c>
    </row>
    <row r="2788" customFormat="false" ht="13.5" hidden="false" customHeight="false" outlineLevel="0" collapsed="false">
      <c r="A2788" s="14" t="n">
        <v>354.767</v>
      </c>
      <c r="B2788" s="14" t="n">
        <v>2478.422</v>
      </c>
    </row>
    <row r="2789" customFormat="false" ht="13.5" hidden="false" customHeight="false" outlineLevel="0" collapsed="false">
      <c r="A2789" s="14" t="n">
        <v>354.933</v>
      </c>
      <c r="B2789" s="14" t="n">
        <v>2478.422</v>
      </c>
    </row>
    <row r="2790" customFormat="false" ht="13.5" hidden="false" customHeight="false" outlineLevel="0" collapsed="false">
      <c r="A2790" s="14" t="n">
        <v>355.1</v>
      </c>
      <c r="B2790" s="14" t="n">
        <v>2478.422</v>
      </c>
    </row>
    <row r="2791" customFormat="false" ht="13.5" hidden="false" customHeight="false" outlineLevel="0" collapsed="false">
      <c r="A2791" s="14" t="n">
        <v>355.267</v>
      </c>
      <c r="B2791" s="14" t="n">
        <v>2478.422</v>
      </c>
    </row>
    <row r="2792" customFormat="false" ht="13.5" hidden="false" customHeight="false" outlineLevel="0" collapsed="false">
      <c r="A2792" s="14" t="n">
        <v>355.433</v>
      </c>
      <c r="B2792" s="14" t="n">
        <v>2478.422</v>
      </c>
    </row>
    <row r="2793" customFormat="false" ht="13.5" hidden="false" customHeight="false" outlineLevel="0" collapsed="false">
      <c r="A2793" s="14" t="n">
        <v>355.6</v>
      </c>
      <c r="B2793" s="14" t="n">
        <v>2478.422</v>
      </c>
    </row>
    <row r="2794" customFormat="false" ht="13.5" hidden="false" customHeight="false" outlineLevel="0" collapsed="false">
      <c r="A2794" s="14" t="n">
        <v>355.767</v>
      </c>
      <c r="B2794" s="14" t="n">
        <v>2478.422</v>
      </c>
    </row>
    <row r="2795" customFormat="false" ht="13.5" hidden="false" customHeight="false" outlineLevel="0" collapsed="false">
      <c r="A2795" s="14" t="n">
        <v>355.783</v>
      </c>
      <c r="B2795" s="14" t="n">
        <v>2478.422</v>
      </c>
    </row>
    <row r="2796" customFormat="false" ht="13.5" hidden="false" customHeight="false" outlineLevel="0" collapsed="false">
      <c r="A2796" s="14" t="n">
        <v>355.8</v>
      </c>
      <c r="B2796" s="14" t="n">
        <v>2478.422</v>
      </c>
    </row>
    <row r="2797" customFormat="false" ht="13.5" hidden="false" customHeight="false" outlineLevel="0" collapsed="false">
      <c r="A2797" s="14" t="n">
        <v>355.817</v>
      </c>
      <c r="B2797" s="14" t="n">
        <v>2478.422</v>
      </c>
    </row>
    <row r="2798" customFormat="false" ht="13.5" hidden="false" customHeight="false" outlineLevel="0" collapsed="false">
      <c r="A2798" s="14" t="n">
        <v>355.833</v>
      </c>
      <c r="B2798" s="14" t="n">
        <v>2478.422</v>
      </c>
    </row>
    <row r="2799" customFormat="false" ht="13.5" hidden="false" customHeight="false" outlineLevel="0" collapsed="false">
      <c r="A2799" s="14" t="n">
        <v>355.85</v>
      </c>
      <c r="B2799" s="14" t="n">
        <v>2478.422</v>
      </c>
    </row>
    <row r="2800" customFormat="false" ht="13.5" hidden="false" customHeight="false" outlineLevel="0" collapsed="false">
      <c r="A2800" s="14" t="n">
        <v>355.867</v>
      </c>
      <c r="B2800" s="14" t="n">
        <v>2478.422</v>
      </c>
    </row>
    <row r="2801" customFormat="false" ht="13.5" hidden="false" customHeight="false" outlineLevel="0" collapsed="false">
      <c r="A2801" s="14" t="n">
        <v>355.883</v>
      </c>
      <c r="B2801" s="14" t="n">
        <v>2478.522</v>
      </c>
    </row>
    <row r="2802" customFormat="false" ht="13.5" hidden="false" customHeight="false" outlineLevel="0" collapsed="false">
      <c r="A2802" s="14" t="n">
        <v>355.9</v>
      </c>
      <c r="B2802" s="14" t="n">
        <v>2478.421</v>
      </c>
    </row>
    <row r="2803" customFormat="false" ht="13.5" hidden="false" customHeight="false" outlineLevel="0" collapsed="false">
      <c r="A2803" s="14" t="n">
        <v>355.917</v>
      </c>
      <c r="B2803" s="14" t="n">
        <v>2478.421</v>
      </c>
    </row>
    <row r="2804" customFormat="false" ht="13.5" hidden="false" customHeight="false" outlineLevel="0" collapsed="false">
      <c r="A2804" s="14" t="n">
        <v>355.933</v>
      </c>
      <c r="B2804" s="14" t="n">
        <v>2478.421</v>
      </c>
    </row>
    <row r="2805" customFormat="false" ht="13.5" hidden="false" customHeight="false" outlineLevel="0" collapsed="false">
      <c r="A2805" s="14" t="n">
        <v>355.95</v>
      </c>
      <c r="B2805" s="14" t="n">
        <v>2478.421</v>
      </c>
    </row>
    <row r="2806" customFormat="false" ht="13.5" hidden="false" customHeight="false" outlineLevel="0" collapsed="false">
      <c r="A2806" s="14" t="n">
        <v>355.967</v>
      </c>
      <c r="B2806" s="14" t="n">
        <v>2478.421</v>
      </c>
    </row>
    <row r="2807" customFormat="false" ht="13.5" hidden="false" customHeight="false" outlineLevel="0" collapsed="false">
      <c r="A2807" s="14" t="n">
        <v>355.983</v>
      </c>
      <c r="B2807" s="14" t="n">
        <v>2478.421</v>
      </c>
    </row>
    <row r="2808" customFormat="false" ht="13.5" hidden="false" customHeight="false" outlineLevel="0" collapsed="false">
      <c r="A2808" s="14" t="n">
        <v>356</v>
      </c>
      <c r="B2808" s="14" t="n">
        <v>2478.421</v>
      </c>
    </row>
    <row r="2809" customFormat="false" ht="13.5" hidden="false" customHeight="false" outlineLevel="0" collapsed="false">
      <c r="A2809" s="14" t="n">
        <v>356.017</v>
      </c>
      <c r="B2809" s="14" t="n">
        <v>2478.421</v>
      </c>
    </row>
    <row r="2810" customFormat="false" ht="13.5" hidden="false" customHeight="false" outlineLevel="0" collapsed="false">
      <c r="A2810" s="14" t="n">
        <v>356.033</v>
      </c>
      <c r="B2810" s="14" t="n">
        <v>2478.421</v>
      </c>
    </row>
    <row r="2811" customFormat="false" ht="13.5" hidden="false" customHeight="false" outlineLevel="0" collapsed="false">
      <c r="A2811" s="14" t="n">
        <v>356.05</v>
      </c>
      <c r="B2811" s="14" t="n">
        <v>2478.421</v>
      </c>
    </row>
    <row r="2812" customFormat="false" ht="13.5" hidden="false" customHeight="false" outlineLevel="0" collapsed="false">
      <c r="A2812" s="14" t="n">
        <v>356.067</v>
      </c>
      <c r="B2812" s="14" t="n">
        <v>2478.421</v>
      </c>
    </row>
    <row r="2813" customFormat="false" ht="13.5" hidden="false" customHeight="false" outlineLevel="0" collapsed="false">
      <c r="A2813" s="14" t="n">
        <v>356.083</v>
      </c>
      <c r="B2813" s="14" t="n">
        <v>2478.421</v>
      </c>
    </row>
    <row r="2814" customFormat="false" ht="13.5" hidden="false" customHeight="false" outlineLevel="0" collapsed="false">
      <c r="A2814" s="14" t="n">
        <v>356.1</v>
      </c>
      <c r="B2814" s="14" t="n">
        <v>2478.421</v>
      </c>
    </row>
    <row r="2815" customFormat="false" ht="13.5" hidden="false" customHeight="false" outlineLevel="0" collapsed="false">
      <c r="A2815" s="14" t="n">
        <v>356.117</v>
      </c>
      <c r="B2815" s="14" t="n">
        <v>2478.421</v>
      </c>
    </row>
    <row r="2816" customFormat="false" ht="13.5" hidden="false" customHeight="false" outlineLevel="0" collapsed="false">
      <c r="A2816" s="14" t="n">
        <v>356.133</v>
      </c>
      <c r="B2816" s="14" t="n">
        <v>2478.421</v>
      </c>
    </row>
    <row r="2817" customFormat="false" ht="13.5" hidden="false" customHeight="false" outlineLevel="0" collapsed="false">
      <c r="A2817" s="14" t="n">
        <v>356.15</v>
      </c>
      <c r="B2817" s="14" t="n">
        <v>2478.421</v>
      </c>
    </row>
    <row r="2818" customFormat="false" ht="13.5" hidden="false" customHeight="false" outlineLevel="0" collapsed="false">
      <c r="A2818" s="14" t="n">
        <v>356.167</v>
      </c>
      <c r="B2818" s="14" t="n">
        <v>2478.421</v>
      </c>
    </row>
    <row r="2819" customFormat="false" ht="13.5" hidden="false" customHeight="false" outlineLevel="0" collapsed="false">
      <c r="A2819" s="14" t="n">
        <v>356.183</v>
      </c>
      <c r="B2819" s="14" t="n">
        <v>2478.421</v>
      </c>
    </row>
    <row r="2820" customFormat="false" ht="13.5" hidden="false" customHeight="false" outlineLevel="0" collapsed="false">
      <c r="A2820" s="14" t="n">
        <v>356.2</v>
      </c>
      <c r="B2820" s="14" t="n">
        <v>2478.521</v>
      </c>
    </row>
    <row r="2821" customFormat="false" ht="13.5" hidden="false" customHeight="false" outlineLevel="0" collapsed="false">
      <c r="A2821" s="14" t="n">
        <v>356.217</v>
      </c>
      <c r="B2821" s="14" t="n">
        <v>2478.421</v>
      </c>
    </row>
    <row r="2822" customFormat="false" ht="13.5" hidden="false" customHeight="false" outlineLevel="0" collapsed="false">
      <c r="A2822" s="14" t="n">
        <v>356.233</v>
      </c>
      <c r="B2822" s="14" t="n">
        <v>2478.421</v>
      </c>
    </row>
    <row r="2823" customFormat="false" ht="13.5" hidden="false" customHeight="false" outlineLevel="0" collapsed="false">
      <c r="A2823" s="14" t="n">
        <v>356.267</v>
      </c>
      <c r="B2823" s="14" t="n">
        <v>2478.421</v>
      </c>
    </row>
    <row r="2824" customFormat="false" ht="13.5" hidden="false" customHeight="false" outlineLevel="0" collapsed="false">
      <c r="A2824" s="14" t="n">
        <v>356.283</v>
      </c>
      <c r="B2824" s="14" t="n">
        <v>2478.421</v>
      </c>
    </row>
    <row r="2825" customFormat="false" ht="13.5" hidden="false" customHeight="false" outlineLevel="0" collapsed="false">
      <c r="A2825" s="14" t="n">
        <v>356.3</v>
      </c>
      <c r="B2825" s="14" t="n">
        <v>2478.421</v>
      </c>
    </row>
    <row r="2826" customFormat="false" ht="13.5" hidden="false" customHeight="false" outlineLevel="0" collapsed="false">
      <c r="A2826" s="14" t="n">
        <v>356.317</v>
      </c>
      <c r="B2826" s="14" t="n">
        <v>2478.421</v>
      </c>
    </row>
    <row r="2827" customFormat="false" ht="13.5" hidden="false" customHeight="false" outlineLevel="0" collapsed="false">
      <c r="A2827" s="14" t="n">
        <v>356.333</v>
      </c>
      <c r="B2827" s="14" t="n">
        <v>2478.421</v>
      </c>
    </row>
    <row r="2828" customFormat="false" ht="13.5" hidden="false" customHeight="false" outlineLevel="0" collapsed="false">
      <c r="A2828" s="14" t="n">
        <v>356.35</v>
      </c>
      <c r="B2828" s="14" t="n">
        <v>2478.421</v>
      </c>
    </row>
    <row r="2829" customFormat="false" ht="13.5" hidden="false" customHeight="false" outlineLevel="0" collapsed="false">
      <c r="A2829" s="14" t="n">
        <v>356.367</v>
      </c>
      <c r="B2829" s="14" t="n">
        <v>2478.421</v>
      </c>
    </row>
    <row r="2830" customFormat="false" ht="13.5" hidden="false" customHeight="false" outlineLevel="0" collapsed="false">
      <c r="A2830" s="14" t="n">
        <v>356.383</v>
      </c>
      <c r="B2830" s="14" t="n">
        <v>2478.421</v>
      </c>
    </row>
    <row r="2831" customFormat="false" ht="13.5" hidden="false" customHeight="false" outlineLevel="0" collapsed="false">
      <c r="A2831" s="14" t="n">
        <v>356.4</v>
      </c>
      <c r="B2831" s="14" t="n">
        <v>2478.421</v>
      </c>
    </row>
    <row r="2832" customFormat="false" ht="13.5" hidden="false" customHeight="false" outlineLevel="0" collapsed="false">
      <c r="A2832" s="14" t="n">
        <v>356.417</v>
      </c>
      <c r="B2832" s="14" t="n">
        <v>2478.421</v>
      </c>
    </row>
    <row r="2833" customFormat="false" ht="13.5" hidden="false" customHeight="false" outlineLevel="0" collapsed="false">
      <c r="A2833" s="14" t="n">
        <v>356.433</v>
      </c>
      <c r="B2833" s="14" t="n">
        <v>2478.421</v>
      </c>
    </row>
    <row r="2834" customFormat="false" ht="13.5" hidden="false" customHeight="false" outlineLevel="0" collapsed="false">
      <c r="A2834" s="14" t="n">
        <v>356.45</v>
      </c>
      <c r="B2834" s="14" t="n">
        <v>2478.421</v>
      </c>
    </row>
    <row r="2835" customFormat="false" ht="13.5" hidden="false" customHeight="false" outlineLevel="0" collapsed="false">
      <c r="A2835" s="14" t="n">
        <v>356.467</v>
      </c>
      <c r="B2835" s="14" t="n">
        <v>2478.521</v>
      </c>
    </row>
    <row r="2836" customFormat="false" ht="13.5" hidden="false" customHeight="false" outlineLevel="0" collapsed="false">
      <c r="A2836" s="14" t="n">
        <v>356.483</v>
      </c>
      <c r="B2836" s="14" t="n">
        <v>2478.421</v>
      </c>
    </row>
    <row r="2837" customFormat="false" ht="13.5" hidden="false" customHeight="false" outlineLevel="0" collapsed="false">
      <c r="A2837" s="14" t="n">
        <v>356.5</v>
      </c>
      <c r="B2837" s="14" t="n">
        <v>2478.421</v>
      </c>
    </row>
    <row r="2838" customFormat="false" ht="13.5" hidden="false" customHeight="false" outlineLevel="0" collapsed="false">
      <c r="A2838" s="14" t="n">
        <v>356.517</v>
      </c>
      <c r="B2838" s="14" t="n">
        <v>2478.421</v>
      </c>
    </row>
    <row r="2839" customFormat="false" ht="13.5" hidden="false" customHeight="false" outlineLevel="0" collapsed="false">
      <c r="A2839" s="14" t="n">
        <v>356.533</v>
      </c>
      <c r="B2839" s="14" t="n">
        <v>2478.421</v>
      </c>
    </row>
    <row r="2840" customFormat="false" ht="13.5" hidden="false" customHeight="false" outlineLevel="0" collapsed="false">
      <c r="A2840" s="14" t="n">
        <v>356.55</v>
      </c>
      <c r="B2840" s="14" t="n">
        <v>2478.421</v>
      </c>
    </row>
    <row r="2841" customFormat="false" ht="13.5" hidden="false" customHeight="false" outlineLevel="0" collapsed="false">
      <c r="A2841" s="14" t="n">
        <v>356.567</v>
      </c>
      <c r="B2841" s="14" t="n">
        <v>2478.421</v>
      </c>
    </row>
    <row r="2842" customFormat="false" ht="13.5" hidden="false" customHeight="false" outlineLevel="0" collapsed="false">
      <c r="A2842" s="14" t="n">
        <v>356.583</v>
      </c>
      <c r="B2842" s="14" t="n">
        <v>2478.421</v>
      </c>
    </row>
    <row r="2843" customFormat="false" ht="13.5" hidden="false" customHeight="false" outlineLevel="0" collapsed="false">
      <c r="A2843" s="14" t="n">
        <v>356.6</v>
      </c>
      <c r="B2843" s="14" t="n">
        <v>2478.421</v>
      </c>
    </row>
    <row r="2844" customFormat="false" ht="13.5" hidden="false" customHeight="false" outlineLevel="0" collapsed="false">
      <c r="A2844" s="14" t="n">
        <v>356.617</v>
      </c>
      <c r="B2844" s="14" t="n">
        <v>2478.421</v>
      </c>
    </row>
    <row r="2845" customFormat="false" ht="13.5" hidden="false" customHeight="false" outlineLevel="0" collapsed="false">
      <c r="A2845" s="14" t="n">
        <v>356.633</v>
      </c>
      <c r="B2845" s="14" t="n">
        <v>2478.521</v>
      </c>
    </row>
    <row r="2846" customFormat="false" ht="13.5" hidden="false" customHeight="false" outlineLevel="0" collapsed="false">
      <c r="A2846" s="14" t="n">
        <v>356.65</v>
      </c>
      <c r="B2846" s="14" t="n">
        <v>2478.421</v>
      </c>
    </row>
    <row r="2847" customFormat="false" ht="13.5" hidden="false" customHeight="false" outlineLevel="0" collapsed="false">
      <c r="A2847" s="14" t="n">
        <v>356.667</v>
      </c>
      <c r="B2847" s="14" t="n">
        <v>2478.421</v>
      </c>
    </row>
    <row r="2848" customFormat="false" ht="13.5" hidden="false" customHeight="false" outlineLevel="0" collapsed="false">
      <c r="A2848" s="14" t="n">
        <v>356.683</v>
      </c>
      <c r="B2848" s="14" t="n">
        <v>2478.421</v>
      </c>
    </row>
    <row r="2849" customFormat="false" ht="13.5" hidden="false" customHeight="false" outlineLevel="0" collapsed="false">
      <c r="A2849" s="14" t="n">
        <v>356.7</v>
      </c>
      <c r="B2849" s="14" t="n">
        <v>2478.421</v>
      </c>
    </row>
    <row r="2850" customFormat="false" ht="13.5" hidden="false" customHeight="false" outlineLevel="0" collapsed="false">
      <c r="A2850" s="14" t="n">
        <v>356.717</v>
      </c>
      <c r="B2850" s="14" t="n">
        <v>2478.421</v>
      </c>
    </row>
    <row r="2851" customFormat="false" ht="13.5" hidden="false" customHeight="false" outlineLevel="0" collapsed="false">
      <c r="A2851" s="14" t="n">
        <v>356.733</v>
      </c>
      <c r="B2851" s="14" t="n">
        <v>2478.421</v>
      </c>
    </row>
    <row r="2852" customFormat="false" ht="13.5" hidden="false" customHeight="false" outlineLevel="0" collapsed="false">
      <c r="A2852" s="14" t="n">
        <v>356.75</v>
      </c>
      <c r="B2852" s="14" t="n">
        <v>2478.421</v>
      </c>
    </row>
    <row r="2853" customFormat="false" ht="13.5" hidden="false" customHeight="false" outlineLevel="0" collapsed="false">
      <c r="A2853" s="14" t="n">
        <v>356.767</v>
      </c>
      <c r="B2853" s="14" t="n">
        <v>2478.421</v>
      </c>
    </row>
    <row r="2854" customFormat="false" ht="13.5" hidden="false" customHeight="false" outlineLevel="0" collapsed="false">
      <c r="A2854" s="14" t="n">
        <v>356.783</v>
      </c>
      <c r="B2854" s="14" t="n">
        <v>2478.421</v>
      </c>
    </row>
    <row r="2855" customFormat="false" ht="13.5" hidden="false" customHeight="false" outlineLevel="0" collapsed="false">
      <c r="A2855" s="14" t="n">
        <v>356.8</v>
      </c>
      <c r="B2855" s="14" t="n">
        <v>2478.421</v>
      </c>
    </row>
    <row r="2856" customFormat="false" ht="13.5" hidden="false" customHeight="false" outlineLevel="0" collapsed="false">
      <c r="A2856" s="14" t="n">
        <v>356.817</v>
      </c>
      <c r="B2856" s="14" t="n">
        <v>2478.421</v>
      </c>
    </row>
    <row r="2857" customFormat="false" ht="13.5" hidden="false" customHeight="false" outlineLevel="0" collapsed="false">
      <c r="A2857" s="14" t="n">
        <v>356.833</v>
      </c>
      <c r="B2857" s="14" t="n">
        <v>2478.421</v>
      </c>
    </row>
    <row r="2858" customFormat="false" ht="13.5" hidden="false" customHeight="false" outlineLevel="0" collapsed="false">
      <c r="A2858" s="14" t="n">
        <v>356.85</v>
      </c>
      <c r="B2858" s="14" t="n">
        <v>2478.421</v>
      </c>
    </row>
    <row r="2859" customFormat="false" ht="13.5" hidden="false" customHeight="false" outlineLevel="0" collapsed="false">
      <c r="A2859" s="14" t="n">
        <v>356.867</v>
      </c>
      <c r="B2859" s="14" t="n">
        <v>2478.421</v>
      </c>
    </row>
    <row r="2860" customFormat="false" ht="13.5" hidden="false" customHeight="false" outlineLevel="0" collapsed="false">
      <c r="A2860" s="14" t="n">
        <v>356.883</v>
      </c>
      <c r="B2860" s="14" t="n">
        <v>2478.421</v>
      </c>
    </row>
    <row r="2861" customFormat="false" ht="13.5" hidden="false" customHeight="false" outlineLevel="0" collapsed="false">
      <c r="A2861" s="14" t="n">
        <v>356.9</v>
      </c>
      <c r="B2861" s="14" t="n">
        <v>2478.421</v>
      </c>
    </row>
    <row r="2862" customFormat="false" ht="13.5" hidden="false" customHeight="false" outlineLevel="0" collapsed="false">
      <c r="A2862" s="14" t="n">
        <v>356.917</v>
      </c>
      <c r="B2862" s="14" t="n">
        <v>2478.421</v>
      </c>
    </row>
    <row r="2863" customFormat="false" ht="13.5" hidden="false" customHeight="false" outlineLevel="0" collapsed="false">
      <c r="A2863" s="14" t="n">
        <v>356.933</v>
      </c>
      <c r="B2863" s="14" t="n">
        <v>2478.421</v>
      </c>
    </row>
    <row r="2864" customFormat="false" ht="13.5" hidden="false" customHeight="false" outlineLevel="0" collapsed="false">
      <c r="A2864" s="14" t="n">
        <v>356.95</v>
      </c>
      <c r="B2864" s="14" t="n">
        <v>2478.421</v>
      </c>
    </row>
    <row r="2865" customFormat="false" ht="13.5" hidden="false" customHeight="false" outlineLevel="0" collapsed="false">
      <c r="A2865" s="14" t="n">
        <v>356.967</v>
      </c>
      <c r="B2865" s="14" t="n">
        <v>2477.921</v>
      </c>
    </row>
    <row r="2866" customFormat="false" ht="13.5" hidden="false" customHeight="false" outlineLevel="0" collapsed="false">
      <c r="A2866" s="14" t="n">
        <v>356.983</v>
      </c>
      <c r="B2866" s="14" t="n">
        <v>2403.921</v>
      </c>
    </row>
    <row r="2867" customFormat="false" ht="13.5" hidden="false" customHeight="false" outlineLevel="0" collapsed="false">
      <c r="A2867" s="14" t="n">
        <v>357</v>
      </c>
      <c r="B2867" s="14" t="n">
        <v>2374.421</v>
      </c>
    </row>
    <row r="2868" customFormat="false" ht="13.5" hidden="false" customHeight="false" outlineLevel="0" collapsed="false">
      <c r="A2868" s="14" t="n">
        <v>357.017</v>
      </c>
      <c r="B2868" s="14" t="n">
        <v>2373.621</v>
      </c>
    </row>
    <row r="2869" customFormat="false" ht="13.5" hidden="false" customHeight="false" outlineLevel="0" collapsed="false">
      <c r="A2869" s="14" t="n">
        <v>357.033</v>
      </c>
      <c r="B2869" s="14" t="n">
        <v>2374.121</v>
      </c>
    </row>
    <row r="2870" customFormat="false" ht="13.5" hidden="false" customHeight="false" outlineLevel="0" collapsed="false">
      <c r="A2870" s="14" t="n">
        <v>357.05</v>
      </c>
      <c r="B2870" s="14" t="n">
        <v>2374.421</v>
      </c>
    </row>
    <row r="2871" customFormat="false" ht="13.5" hidden="false" customHeight="false" outlineLevel="0" collapsed="false">
      <c r="A2871" s="14" t="n">
        <v>357.067</v>
      </c>
      <c r="B2871" s="14" t="n">
        <v>2374.921</v>
      </c>
    </row>
    <row r="2872" customFormat="false" ht="13.5" hidden="false" customHeight="false" outlineLevel="0" collapsed="false">
      <c r="A2872" s="14" t="n">
        <v>357.083</v>
      </c>
      <c r="B2872" s="14" t="n">
        <v>2376.021</v>
      </c>
    </row>
    <row r="2873" customFormat="false" ht="13.5" hidden="false" customHeight="false" outlineLevel="0" collapsed="false">
      <c r="A2873" s="14" t="n">
        <v>357.1</v>
      </c>
      <c r="B2873" s="14" t="n">
        <v>2376.521</v>
      </c>
    </row>
    <row r="2874" customFormat="false" ht="13.5" hidden="false" customHeight="false" outlineLevel="0" collapsed="false">
      <c r="A2874" s="14" t="n">
        <v>357.117</v>
      </c>
      <c r="B2874" s="14" t="n">
        <v>2376.621</v>
      </c>
    </row>
    <row r="2875" customFormat="false" ht="13.5" hidden="false" customHeight="false" outlineLevel="0" collapsed="false">
      <c r="A2875" s="14" t="n">
        <v>357.133</v>
      </c>
      <c r="B2875" s="14" t="n">
        <v>2377.321</v>
      </c>
    </row>
    <row r="2876" customFormat="false" ht="13.5" hidden="false" customHeight="false" outlineLevel="0" collapsed="false">
      <c r="A2876" s="14" t="n">
        <v>357.15</v>
      </c>
      <c r="B2876" s="14" t="n">
        <v>2377.921</v>
      </c>
    </row>
    <row r="2877" customFormat="false" ht="13.5" hidden="false" customHeight="false" outlineLevel="0" collapsed="false">
      <c r="A2877" s="14" t="n">
        <v>357.167</v>
      </c>
      <c r="B2877" s="14" t="n">
        <v>2378.52</v>
      </c>
    </row>
    <row r="2878" customFormat="false" ht="13.5" hidden="false" customHeight="false" outlineLevel="0" collapsed="false">
      <c r="A2878" s="14" t="n">
        <v>357.183</v>
      </c>
      <c r="B2878" s="14" t="n">
        <v>2378.51</v>
      </c>
    </row>
    <row r="2879" customFormat="false" ht="13.5" hidden="false" customHeight="false" outlineLevel="0" collapsed="false">
      <c r="A2879" s="14" t="n">
        <v>357.2</v>
      </c>
      <c r="B2879" s="14" t="n">
        <v>2379.321</v>
      </c>
    </row>
    <row r="2880" customFormat="false" ht="13.5" hidden="false" customHeight="false" outlineLevel="0" collapsed="false">
      <c r="A2880" s="14" t="n">
        <v>357.217</v>
      </c>
      <c r="B2880" s="14" t="n">
        <v>2379.821</v>
      </c>
    </row>
    <row r="2881" customFormat="false" ht="13.5" hidden="false" customHeight="false" outlineLevel="0" collapsed="false">
      <c r="A2881" s="14" t="n">
        <v>357.233</v>
      </c>
      <c r="B2881" s="14" t="n">
        <v>2380.511</v>
      </c>
    </row>
    <row r="2882" customFormat="false" ht="13.5" hidden="false" customHeight="false" outlineLevel="0" collapsed="false">
      <c r="A2882" s="14" t="n">
        <v>357.25</v>
      </c>
      <c r="B2882" s="14" t="n">
        <v>2381.31</v>
      </c>
    </row>
    <row r="2883" customFormat="false" ht="13.5" hidden="false" customHeight="false" outlineLevel="0" collapsed="false">
      <c r="A2883" s="14" t="n">
        <v>357.267</v>
      </c>
      <c r="B2883" s="14" t="n">
        <v>2381.52</v>
      </c>
    </row>
    <row r="2884" customFormat="false" ht="13.5" hidden="false" customHeight="false" outlineLevel="0" collapsed="false">
      <c r="A2884" s="14" t="n">
        <v>357.283</v>
      </c>
      <c r="B2884" s="14" t="n">
        <v>2382.21</v>
      </c>
    </row>
    <row r="2885" customFormat="false" ht="13.5" hidden="false" customHeight="false" outlineLevel="0" collapsed="false">
      <c r="A2885" s="14" t="n">
        <v>357.3</v>
      </c>
      <c r="B2885" s="14" t="n">
        <v>2382.311</v>
      </c>
    </row>
    <row r="2886" customFormat="false" ht="13.5" hidden="false" customHeight="false" outlineLevel="0" collapsed="false">
      <c r="A2886" s="14" t="n">
        <v>357.317</v>
      </c>
      <c r="B2886" s="14" t="n">
        <v>2383.011</v>
      </c>
    </row>
    <row r="2887" customFormat="false" ht="13.5" hidden="false" customHeight="false" outlineLevel="0" collapsed="false">
      <c r="A2887" s="14" t="n">
        <v>357.333</v>
      </c>
      <c r="B2887" s="14" t="n">
        <v>2383.911</v>
      </c>
    </row>
    <row r="2888" customFormat="false" ht="13.5" hidden="false" customHeight="false" outlineLevel="0" collapsed="false">
      <c r="A2888" s="14" t="n">
        <v>357.35</v>
      </c>
      <c r="B2888" s="14" t="n">
        <v>2383.911</v>
      </c>
    </row>
    <row r="2889" customFormat="false" ht="13.5" hidden="false" customHeight="false" outlineLevel="0" collapsed="false">
      <c r="A2889" s="14" t="n">
        <v>357.367</v>
      </c>
      <c r="B2889" s="14" t="n">
        <v>2384.61</v>
      </c>
    </row>
    <row r="2890" customFormat="false" ht="13.5" hidden="false" customHeight="false" outlineLevel="0" collapsed="false">
      <c r="A2890" s="14" t="n">
        <v>357.383</v>
      </c>
      <c r="B2890" s="14" t="n">
        <v>2385.51</v>
      </c>
    </row>
    <row r="2891" customFormat="false" ht="13.5" hidden="false" customHeight="false" outlineLevel="0" collapsed="false">
      <c r="A2891" s="14" t="n">
        <v>357.4</v>
      </c>
      <c r="B2891" s="14" t="n">
        <v>2386.01</v>
      </c>
    </row>
    <row r="2892" customFormat="false" ht="13.5" hidden="false" customHeight="false" outlineLevel="0" collapsed="false">
      <c r="A2892" s="14" t="n">
        <v>357.417</v>
      </c>
      <c r="B2892" s="14" t="n">
        <v>2386.41</v>
      </c>
    </row>
    <row r="2893" customFormat="false" ht="13.5" hidden="false" customHeight="false" outlineLevel="0" collapsed="false">
      <c r="A2893" s="14" t="n">
        <v>357.433</v>
      </c>
      <c r="B2893" s="14" t="n">
        <v>2387.11</v>
      </c>
    </row>
    <row r="2894" customFormat="false" ht="13.5" hidden="false" customHeight="false" outlineLevel="0" collapsed="false">
      <c r="A2894" s="14" t="n">
        <v>357.45</v>
      </c>
      <c r="B2894" s="14" t="n">
        <v>2387.21</v>
      </c>
    </row>
    <row r="2895" customFormat="false" ht="13.5" hidden="false" customHeight="false" outlineLevel="0" collapsed="false">
      <c r="A2895" s="14" t="n">
        <v>357.467</v>
      </c>
      <c r="B2895" s="14" t="n">
        <v>2387.81</v>
      </c>
    </row>
    <row r="2896" customFormat="false" ht="13.5" hidden="false" customHeight="false" outlineLevel="0" collapsed="false">
      <c r="A2896" s="14" t="n">
        <v>357.483</v>
      </c>
      <c r="B2896" s="14" t="n">
        <v>2389.01</v>
      </c>
    </row>
    <row r="2897" customFormat="false" ht="13.5" hidden="false" customHeight="false" outlineLevel="0" collapsed="false">
      <c r="A2897" s="14" t="n">
        <v>357.5</v>
      </c>
      <c r="B2897" s="14" t="n">
        <v>2389.31</v>
      </c>
    </row>
    <row r="2898" customFormat="false" ht="13.5" hidden="false" customHeight="false" outlineLevel="0" collapsed="false">
      <c r="A2898" s="14" t="n">
        <v>357.517</v>
      </c>
      <c r="B2898" s="14" t="n">
        <v>2389.71</v>
      </c>
    </row>
    <row r="2899" customFormat="false" ht="13.5" hidden="false" customHeight="false" outlineLevel="0" collapsed="false">
      <c r="A2899" s="14" t="n">
        <v>357.533</v>
      </c>
      <c r="B2899" s="14" t="n">
        <v>2390.31</v>
      </c>
    </row>
    <row r="2900" customFormat="false" ht="13.5" hidden="false" customHeight="false" outlineLevel="0" collapsed="false">
      <c r="A2900" s="14" t="n">
        <v>357.55</v>
      </c>
      <c r="B2900" s="14" t="n">
        <v>2390.71</v>
      </c>
    </row>
    <row r="2901" customFormat="false" ht="13.5" hidden="false" customHeight="false" outlineLevel="0" collapsed="false">
      <c r="A2901" s="14" t="n">
        <v>357.567</v>
      </c>
      <c r="B2901" s="14" t="n">
        <v>2391.41</v>
      </c>
    </row>
    <row r="2902" customFormat="false" ht="13.5" hidden="false" customHeight="false" outlineLevel="0" collapsed="false">
      <c r="A2902" s="14" t="n">
        <v>357.583</v>
      </c>
      <c r="B2902" s="14" t="n">
        <v>2392.31</v>
      </c>
    </row>
    <row r="2903" customFormat="false" ht="13.5" hidden="false" customHeight="false" outlineLevel="0" collapsed="false">
      <c r="A2903" s="14" t="n">
        <v>357.6</v>
      </c>
      <c r="B2903" s="14" t="n">
        <v>2392.51</v>
      </c>
    </row>
    <row r="2904" customFormat="false" ht="13.5" hidden="false" customHeight="false" outlineLevel="0" collapsed="false">
      <c r="A2904" s="14" t="n">
        <v>357.617</v>
      </c>
      <c r="B2904" s="14" t="n">
        <v>2393.11</v>
      </c>
    </row>
    <row r="2905" customFormat="false" ht="13.5" hidden="false" customHeight="false" outlineLevel="0" collapsed="false">
      <c r="A2905" s="14" t="n">
        <v>357.633</v>
      </c>
      <c r="B2905" s="14" t="n">
        <v>2393.51</v>
      </c>
    </row>
    <row r="2906" customFormat="false" ht="13.5" hidden="false" customHeight="false" outlineLevel="0" collapsed="false">
      <c r="A2906" s="14" t="n">
        <v>357.65</v>
      </c>
      <c r="B2906" s="14" t="n">
        <v>2393.91</v>
      </c>
    </row>
    <row r="2907" customFormat="false" ht="13.5" hidden="false" customHeight="false" outlineLevel="0" collapsed="false">
      <c r="A2907" s="14" t="n">
        <v>357.667</v>
      </c>
      <c r="B2907" s="14" t="n">
        <v>2394.51</v>
      </c>
    </row>
    <row r="2908" customFormat="false" ht="13.5" hidden="false" customHeight="false" outlineLevel="0" collapsed="false">
      <c r="A2908" s="14" t="n">
        <v>357.683</v>
      </c>
      <c r="B2908" s="14" t="n">
        <v>2394.91</v>
      </c>
    </row>
    <row r="2909" customFormat="false" ht="13.5" hidden="false" customHeight="false" outlineLevel="0" collapsed="false">
      <c r="A2909" s="14" t="n">
        <v>357.7</v>
      </c>
      <c r="B2909" s="14" t="n">
        <v>2395.71</v>
      </c>
    </row>
    <row r="2910" customFormat="false" ht="13.5" hidden="false" customHeight="false" outlineLevel="0" collapsed="false">
      <c r="A2910" s="14" t="n">
        <v>357.717</v>
      </c>
      <c r="B2910" s="14" t="n">
        <v>2396.21</v>
      </c>
    </row>
    <row r="2911" customFormat="false" ht="13.5" hidden="false" customHeight="false" outlineLevel="0" collapsed="false">
      <c r="A2911" s="14" t="n">
        <v>357.733</v>
      </c>
      <c r="B2911" s="14" t="n">
        <v>2397.01</v>
      </c>
    </row>
    <row r="2912" customFormat="false" ht="13.5" hidden="false" customHeight="false" outlineLevel="0" collapsed="false">
      <c r="A2912" s="14" t="n">
        <v>357.75</v>
      </c>
      <c r="B2912" s="14" t="n">
        <v>2397.41</v>
      </c>
    </row>
    <row r="2913" customFormat="false" ht="13.5" hidden="false" customHeight="false" outlineLevel="0" collapsed="false">
      <c r="A2913" s="14" t="n">
        <v>357.767</v>
      </c>
      <c r="B2913" s="14" t="n">
        <v>2397.91</v>
      </c>
    </row>
    <row r="2914" customFormat="false" ht="13.5" hidden="false" customHeight="false" outlineLevel="0" collapsed="false">
      <c r="A2914" s="14" t="n">
        <v>357.783</v>
      </c>
      <c r="B2914" s="14" t="n">
        <v>2398.21</v>
      </c>
    </row>
    <row r="2915" customFormat="false" ht="13.5" hidden="false" customHeight="false" outlineLevel="0" collapsed="false">
      <c r="A2915" s="14" t="n">
        <v>357.8</v>
      </c>
      <c r="B2915" s="14" t="n">
        <v>2398.91</v>
      </c>
    </row>
    <row r="2916" customFormat="false" ht="13.5" hidden="false" customHeight="false" outlineLevel="0" collapsed="false">
      <c r="A2916" s="14" t="n">
        <v>357.817</v>
      </c>
      <c r="B2916" s="14" t="n">
        <v>2399.11</v>
      </c>
    </row>
    <row r="2917" customFormat="false" ht="13.5" hidden="false" customHeight="false" outlineLevel="0" collapsed="false">
      <c r="A2917" s="14" t="n">
        <v>357.833</v>
      </c>
      <c r="B2917" s="14" t="n">
        <v>2399.61</v>
      </c>
    </row>
    <row r="2918" customFormat="false" ht="13.5" hidden="false" customHeight="false" outlineLevel="0" collapsed="false">
      <c r="A2918" s="14" t="n">
        <v>357.85</v>
      </c>
      <c r="B2918" s="14" t="n">
        <v>2400.01</v>
      </c>
    </row>
    <row r="2919" customFormat="false" ht="13.5" hidden="false" customHeight="false" outlineLevel="0" collapsed="false">
      <c r="A2919" s="14" t="n">
        <v>357.867</v>
      </c>
      <c r="B2919" s="14" t="n">
        <v>2400.71</v>
      </c>
    </row>
    <row r="2920" customFormat="false" ht="13.5" hidden="false" customHeight="false" outlineLevel="0" collapsed="false">
      <c r="A2920" s="14" t="n">
        <v>357.883</v>
      </c>
      <c r="B2920" s="14" t="n">
        <v>2401.21</v>
      </c>
    </row>
    <row r="2921" customFormat="false" ht="13.5" hidden="false" customHeight="false" outlineLevel="0" collapsed="false">
      <c r="A2921" s="14" t="n">
        <v>357.9</v>
      </c>
      <c r="B2921" s="14" t="n">
        <v>2402.01</v>
      </c>
    </row>
    <row r="2922" customFormat="false" ht="13.5" hidden="false" customHeight="false" outlineLevel="0" collapsed="false">
      <c r="A2922" s="14" t="n">
        <v>357.917</v>
      </c>
      <c r="B2922" s="14" t="n">
        <v>2402.51</v>
      </c>
    </row>
    <row r="2923" customFormat="false" ht="13.5" hidden="false" customHeight="false" outlineLevel="0" collapsed="false">
      <c r="A2923" s="14" t="n">
        <v>357.933</v>
      </c>
      <c r="B2923" s="14" t="n">
        <v>2402.81</v>
      </c>
    </row>
    <row r="2924" customFormat="false" ht="13.5" hidden="false" customHeight="false" outlineLevel="0" collapsed="false">
      <c r="A2924" s="14" t="n">
        <v>357.95</v>
      </c>
      <c r="B2924" s="14" t="n">
        <v>2403.31</v>
      </c>
    </row>
    <row r="2925" customFormat="false" ht="13.5" hidden="false" customHeight="false" outlineLevel="0" collapsed="false">
      <c r="A2925" s="14" t="n">
        <v>357.967</v>
      </c>
      <c r="B2925" s="14" t="n">
        <v>2404.21</v>
      </c>
    </row>
    <row r="2926" customFormat="false" ht="13.5" hidden="false" customHeight="false" outlineLevel="0" collapsed="false">
      <c r="A2926" s="14" t="n">
        <v>357.983</v>
      </c>
      <c r="B2926" s="14" t="n">
        <v>2404.51</v>
      </c>
    </row>
    <row r="2927" customFormat="false" ht="13.5" hidden="false" customHeight="false" outlineLevel="0" collapsed="false">
      <c r="A2927" s="14" t="n">
        <v>358</v>
      </c>
      <c r="B2927" s="14" t="n">
        <v>2405.11</v>
      </c>
    </row>
    <row r="2928" customFormat="false" ht="13.5" hidden="false" customHeight="false" outlineLevel="0" collapsed="false">
      <c r="A2928" s="14" t="n">
        <v>358.017</v>
      </c>
      <c r="B2928" s="14" t="n">
        <v>2405.41</v>
      </c>
    </row>
    <row r="2929" customFormat="false" ht="13.5" hidden="false" customHeight="false" outlineLevel="0" collapsed="false">
      <c r="A2929" s="14" t="n">
        <v>358.033</v>
      </c>
      <c r="B2929" s="14" t="n">
        <v>2405.91</v>
      </c>
    </row>
    <row r="2930" customFormat="false" ht="13.5" hidden="false" customHeight="false" outlineLevel="0" collapsed="false">
      <c r="A2930" s="14" t="n">
        <v>358.05</v>
      </c>
      <c r="B2930" s="14" t="n">
        <v>2406.71</v>
      </c>
    </row>
    <row r="2931" customFormat="false" ht="13.5" hidden="false" customHeight="false" outlineLevel="0" collapsed="false">
      <c r="A2931" s="14" t="n">
        <v>358.067</v>
      </c>
      <c r="B2931" s="14" t="n">
        <v>2407.21</v>
      </c>
    </row>
    <row r="2932" customFormat="false" ht="13.5" hidden="false" customHeight="false" outlineLevel="0" collapsed="false">
      <c r="A2932" s="14" t="n">
        <v>358.083</v>
      </c>
      <c r="B2932" s="14" t="n">
        <v>2407.51</v>
      </c>
    </row>
    <row r="2933" customFormat="false" ht="13.5" hidden="false" customHeight="false" outlineLevel="0" collapsed="false">
      <c r="A2933" s="14" t="n">
        <v>358.1</v>
      </c>
      <c r="B2933" s="14" t="n">
        <v>2408.11</v>
      </c>
    </row>
    <row r="2934" customFormat="false" ht="13.5" hidden="false" customHeight="false" outlineLevel="0" collapsed="false">
      <c r="A2934" s="14" t="n">
        <v>358.117</v>
      </c>
      <c r="B2934" s="14" t="n">
        <v>2408.51</v>
      </c>
    </row>
    <row r="2935" customFormat="false" ht="13.5" hidden="false" customHeight="false" outlineLevel="0" collapsed="false">
      <c r="A2935" s="14" t="n">
        <v>358.133</v>
      </c>
      <c r="B2935" s="14" t="n">
        <v>2408.82</v>
      </c>
    </row>
    <row r="2936" customFormat="false" ht="13.5" hidden="false" customHeight="false" outlineLevel="0" collapsed="false">
      <c r="A2936" s="14" t="n">
        <v>358.15</v>
      </c>
      <c r="B2936" s="14" t="n">
        <v>2409.31</v>
      </c>
    </row>
    <row r="2937" customFormat="false" ht="13.5" hidden="false" customHeight="false" outlineLevel="0" collapsed="false">
      <c r="A2937" s="14" t="n">
        <v>358.167</v>
      </c>
      <c r="B2937" s="14" t="n">
        <v>2409.71</v>
      </c>
    </row>
    <row r="2938" customFormat="false" ht="13.5" hidden="false" customHeight="false" outlineLevel="0" collapsed="false">
      <c r="A2938" s="14" t="n">
        <v>358.183</v>
      </c>
      <c r="B2938" s="14" t="n">
        <v>2410.12</v>
      </c>
    </row>
    <row r="2939" customFormat="false" ht="13.5" hidden="false" customHeight="false" outlineLevel="0" collapsed="false">
      <c r="A2939" s="14" t="n">
        <v>358.2</v>
      </c>
      <c r="B2939" s="14" t="n">
        <v>2410.61</v>
      </c>
    </row>
    <row r="2940" customFormat="false" ht="13.5" hidden="false" customHeight="false" outlineLevel="0" collapsed="false">
      <c r="A2940" s="14" t="n">
        <v>358.217</v>
      </c>
      <c r="B2940" s="14" t="n">
        <v>2411.21</v>
      </c>
    </row>
    <row r="2941" customFormat="false" ht="13.5" hidden="false" customHeight="false" outlineLevel="0" collapsed="false">
      <c r="A2941" s="14" t="n">
        <v>358.233</v>
      </c>
      <c r="B2941" s="14" t="n">
        <v>2411.81</v>
      </c>
    </row>
    <row r="2942" customFormat="false" ht="13.5" hidden="false" customHeight="false" outlineLevel="0" collapsed="false">
      <c r="A2942" s="14" t="n">
        <v>358.25</v>
      </c>
      <c r="B2942" s="14" t="n">
        <v>2412.41</v>
      </c>
    </row>
    <row r="2943" customFormat="false" ht="13.5" hidden="false" customHeight="false" outlineLevel="0" collapsed="false">
      <c r="A2943" s="14" t="n">
        <v>358.267</v>
      </c>
      <c r="B2943" s="14" t="n">
        <v>2412.51</v>
      </c>
    </row>
    <row r="2944" customFormat="false" ht="13.5" hidden="false" customHeight="false" outlineLevel="0" collapsed="false">
      <c r="A2944" s="14" t="n">
        <v>358.283</v>
      </c>
      <c r="B2944" s="14" t="n">
        <v>2413.21</v>
      </c>
    </row>
    <row r="2945" customFormat="false" ht="13.5" hidden="false" customHeight="false" outlineLevel="0" collapsed="false">
      <c r="A2945" s="14" t="n">
        <v>358.3</v>
      </c>
      <c r="B2945" s="14" t="n">
        <v>2413.52</v>
      </c>
    </row>
    <row r="2946" customFormat="false" ht="13.5" hidden="false" customHeight="false" outlineLevel="0" collapsed="false">
      <c r="A2946" s="14" t="n">
        <v>358.317</v>
      </c>
      <c r="B2946" s="14" t="n">
        <v>2413.91</v>
      </c>
    </row>
    <row r="2947" customFormat="false" ht="13.5" hidden="false" customHeight="false" outlineLevel="0" collapsed="false">
      <c r="A2947" s="14" t="n">
        <v>358.333</v>
      </c>
      <c r="B2947" s="14" t="n">
        <v>2414.41</v>
      </c>
    </row>
    <row r="2948" customFormat="false" ht="13.5" hidden="false" customHeight="false" outlineLevel="0" collapsed="false">
      <c r="A2948" s="14" t="n">
        <v>358.35</v>
      </c>
      <c r="B2948" s="14" t="n">
        <v>2414.91</v>
      </c>
    </row>
    <row r="2949" customFormat="false" ht="13.5" hidden="false" customHeight="false" outlineLevel="0" collapsed="false">
      <c r="A2949" s="14" t="n">
        <v>358.367</v>
      </c>
      <c r="B2949" s="14" t="n">
        <v>2415.61</v>
      </c>
    </row>
    <row r="2950" customFormat="false" ht="13.5" hidden="false" customHeight="false" outlineLevel="0" collapsed="false">
      <c r="A2950" s="14" t="n">
        <v>358.383</v>
      </c>
      <c r="B2950" s="14" t="n">
        <v>2415.91</v>
      </c>
    </row>
    <row r="2951" customFormat="false" ht="13.5" hidden="false" customHeight="false" outlineLevel="0" collapsed="false">
      <c r="A2951" s="14" t="n">
        <v>358.4</v>
      </c>
      <c r="B2951" s="14" t="n">
        <v>2416.31</v>
      </c>
    </row>
    <row r="2952" customFormat="false" ht="13.5" hidden="false" customHeight="false" outlineLevel="0" collapsed="false">
      <c r="A2952" s="14" t="n">
        <v>358.417</v>
      </c>
      <c r="B2952" s="14" t="n">
        <v>2416.609</v>
      </c>
    </row>
    <row r="2953" customFormat="false" ht="13.5" hidden="false" customHeight="false" outlineLevel="0" collapsed="false">
      <c r="A2953" s="14" t="n">
        <v>358.433</v>
      </c>
      <c r="B2953" s="14" t="n">
        <v>2417.109</v>
      </c>
    </row>
    <row r="2954" customFormat="false" ht="13.5" hidden="false" customHeight="false" outlineLevel="0" collapsed="false">
      <c r="A2954" s="14" t="n">
        <v>358.45</v>
      </c>
      <c r="B2954" s="14" t="n">
        <v>2417.91</v>
      </c>
    </row>
    <row r="2955" customFormat="false" ht="13.5" hidden="false" customHeight="false" outlineLevel="0" collapsed="false">
      <c r="A2955" s="14" t="n">
        <v>358.467</v>
      </c>
      <c r="B2955" s="14" t="n">
        <v>2418.41</v>
      </c>
    </row>
    <row r="2956" customFormat="false" ht="13.5" hidden="false" customHeight="false" outlineLevel="0" collapsed="false">
      <c r="A2956" s="14" t="n">
        <v>358.483</v>
      </c>
      <c r="B2956" s="14" t="n">
        <v>2418.709</v>
      </c>
    </row>
    <row r="2957" customFormat="false" ht="13.5" hidden="false" customHeight="false" outlineLevel="0" collapsed="false">
      <c r="A2957" s="14" t="n">
        <v>358.5</v>
      </c>
      <c r="B2957" s="14" t="n">
        <v>2419.209</v>
      </c>
    </row>
    <row r="2958" customFormat="false" ht="13.5" hidden="false" customHeight="false" outlineLevel="0" collapsed="false">
      <c r="A2958" s="14" t="n">
        <v>358.517</v>
      </c>
      <c r="B2958" s="14" t="n">
        <v>2419.609</v>
      </c>
    </row>
    <row r="2959" customFormat="false" ht="13.5" hidden="false" customHeight="false" outlineLevel="0" collapsed="false">
      <c r="A2959" s="14" t="n">
        <v>358.533</v>
      </c>
      <c r="B2959" s="14" t="n">
        <v>2419.809</v>
      </c>
    </row>
    <row r="2960" customFormat="false" ht="13.5" hidden="false" customHeight="false" outlineLevel="0" collapsed="false">
      <c r="A2960" s="14" t="n">
        <v>358.55</v>
      </c>
      <c r="B2960" s="14" t="n">
        <v>2420.709</v>
      </c>
    </row>
    <row r="2961" customFormat="false" ht="13.5" hidden="false" customHeight="false" outlineLevel="0" collapsed="false">
      <c r="A2961" s="14" t="n">
        <v>358.567</v>
      </c>
      <c r="B2961" s="14" t="n">
        <v>2420.909</v>
      </c>
    </row>
    <row r="2962" customFormat="false" ht="13.5" hidden="false" customHeight="false" outlineLevel="0" collapsed="false">
      <c r="A2962" s="14" t="n">
        <v>358.583</v>
      </c>
      <c r="B2962" s="14" t="n">
        <v>2421.409</v>
      </c>
    </row>
    <row r="2963" customFormat="false" ht="13.5" hidden="false" customHeight="false" outlineLevel="0" collapsed="false">
      <c r="A2963" s="14" t="n">
        <v>358.6</v>
      </c>
      <c r="B2963" s="14" t="n">
        <v>2421.509</v>
      </c>
    </row>
    <row r="2964" customFormat="false" ht="13.5" hidden="false" customHeight="false" outlineLevel="0" collapsed="false">
      <c r="A2964" s="14" t="n">
        <v>358.617</v>
      </c>
      <c r="B2964" s="14" t="n">
        <v>2422.209</v>
      </c>
    </row>
    <row r="2965" customFormat="false" ht="13.5" hidden="false" customHeight="false" outlineLevel="0" collapsed="false">
      <c r="A2965" s="14" t="n">
        <v>358.633</v>
      </c>
      <c r="B2965" s="14" t="n">
        <v>2422.609</v>
      </c>
    </row>
    <row r="2966" customFormat="false" ht="13.5" hidden="false" customHeight="false" outlineLevel="0" collapsed="false">
      <c r="A2966" s="14" t="n">
        <v>358.65</v>
      </c>
      <c r="B2966" s="14" t="n">
        <v>2422.909</v>
      </c>
    </row>
    <row r="2967" customFormat="false" ht="13.5" hidden="false" customHeight="false" outlineLevel="0" collapsed="false">
      <c r="A2967" s="14" t="n">
        <v>358.667</v>
      </c>
      <c r="B2967" s="14" t="n">
        <v>2423.109</v>
      </c>
    </row>
    <row r="2968" customFormat="false" ht="13.5" hidden="false" customHeight="false" outlineLevel="0" collapsed="false">
      <c r="A2968" s="14" t="n">
        <v>358.683</v>
      </c>
      <c r="B2968" s="14" t="n">
        <v>2423.609</v>
      </c>
    </row>
    <row r="2969" customFormat="false" ht="13.5" hidden="false" customHeight="false" outlineLevel="0" collapsed="false">
      <c r="A2969" s="14" t="n">
        <v>358.7</v>
      </c>
      <c r="B2969" s="14" t="n">
        <v>2424.509</v>
      </c>
    </row>
    <row r="2970" customFormat="false" ht="13.5" hidden="false" customHeight="false" outlineLevel="0" collapsed="false">
      <c r="A2970" s="14" t="n">
        <v>358.717</v>
      </c>
      <c r="B2970" s="14" t="n">
        <v>2424.809</v>
      </c>
    </row>
    <row r="2971" customFormat="false" ht="13.5" hidden="false" customHeight="false" outlineLevel="0" collapsed="false">
      <c r="A2971" s="14" t="n">
        <v>358.733</v>
      </c>
      <c r="B2971" s="14" t="n">
        <v>2425.309</v>
      </c>
    </row>
    <row r="2972" customFormat="false" ht="13.5" hidden="false" customHeight="false" outlineLevel="0" collapsed="false">
      <c r="A2972" s="14" t="n">
        <v>358.75</v>
      </c>
      <c r="B2972" s="14" t="n">
        <v>2425.709</v>
      </c>
    </row>
    <row r="2973" customFormat="false" ht="13.5" hidden="false" customHeight="false" outlineLevel="0" collapsed="false">
      <c r="A2973" s="14" t="n">
        <v>358.767</v>
      </c>
      <c r="B2973" s="14" t="n">
        <v>2426.009</v>
      </c>
    </row>
    <row r="2974" customFormat="false" ht="13.5" hidden="false" customHeight="false" outlineLevel="0" collapsed="false">
      <c r="A2974" s="14" t="n">
        <v>358.783</v>
      </c>
      <c r="B2974" s="14" t="n">
        <v>2426.509</v>
      </c>
    </row>
    <row r="2975" customFormat="false" ht="13.5" hidden="false" customHeight="false" outlineLevel="0" collapsed="false">
      <c r="A2975" s="14" t="n">
        <v>358.8</v>
      </c>
      <c r="B2975" s="14" t="n">
        <v>2426.709</v>
      </c>
    </row>
    <row r="2976" customFormat="false" ht="13.5" hidden="false" customHeight="false" outlineLevel="0" collapsed="false">
      <c r="A2976" s="14" t="n">
        <v>358.817</v>
      </c>
      <c r="B2976" s="14" t="n">
        <v>2427.109</v>
      </c>
    </row>
    <row r="2977" customFormat="false" ht="13.5" hidden="false" customHeight="false" outlineLevel="0" collapsed="false">
      <c r="A2977" s="14" t="n">
        <v>358.833</v>
      </c>
      <c r="B2977" s="14" t="n">
        <v>2427.809</v>
      </c>
    </row>
    <row r="2978" customFormat="false" ht="13.5" hidden="false" customHeight="false" outlineLevel="0" collapsed="false">
      <c r="A2978" s="14" t="n">
        <v>358.85</v>
      </c>
      <c r="B2978" s="14" t="n">
        <v>2428.209</v>
      </c>
    </row>
    <row r="2979" customFormat="false" ht="13.5" hidden="false" customHeight="false" outlineLevel="0" collapsed="false">
      <c r="A2979" s="14" t="n">
        <v>358.867</v>
      </c>
      <c r="B2979" s="14" t="n">
        <v>2428.509</v>
      </c>
    </row>
    <row r="2980" customFormat="false" ht="13.5" hidden="false" customHeight="false" outlineLevel="0" collapsed="false">
      <c r="A2980" s="14" t="n">
        <v>358.883</v>
      </c>
      <c r="B2980" s="14" t="n">
        <v>2429.009</v>
      </c>
    </row>
    <row r="2981" customFormat="false" ht="13.5" hidden="false" customHeight="false" outlineLevel="0" collapsed="false">
      <c r="A2981" s="14" t="n">
        <v>358.9</v>
      </c>
      <c r="B2981" s="14" t="n">
        <v>2429.309</v>
      </c>
    </row>
    <row r="2982" customFormat="false" ht="13.5" hidden="false" customHeight="false" outlineLevel="0" collapsed="false">
      <c r="A2982" s="14" t="n">
        <v>358.917</v>
      </c>
      <c r="B2982" s="14" t="n">
        <v>2429.509</v>
      </c>
    </row>
    <row r="2983" customFormat="false" ht="13.5" hidden="false" customHeight="false" outlineLevel="0" collapsed="false">
      <c r="A2983" s="14" t="n">
        <v>358.933</v>
      </c>
      <c r="B2983" s="14" t="n">
        <v>2430.209</v>
      </c>
    </row>
    <row r="2984" customFormat="false" ht="13.5" hidden="false" customHeight="false" outlineLevel="0" collapsed="false">
      <c r="A2984" s="14" t="n">
        <v>358.95</v>
      </c>
      <c r="B2984" s="14" t="n">
        <v>2430.609</v>
      </c>
    </row>
    <row r="2985" customFormat="false" ht="13.5" hidden="false" customHeight="false" outlineLevel="0" collapsed="false">
      <c r="A2985" s="14" t="n">
        <v>358.967</v>
      </c>
      <c r="B2985" s="14" t="n">
        <v>2431.109</v>
      </c>
    </row>
    <row r="2986" customFormat="false" ht="13.5" hidden="false" customHeight="false" outlineLevel="0" collapsed="false">
      <c r="A2986" s="14" t="n">
        <v>358.983</v>
      </c>
      <c r="B2986" s="14" t="n">
        <v>2431.409</v>
      </c>
    </row>
    <row r="2987" customFormat="false" ht="13.5" hidden="false" customHeight="false" outlineLevel="0" collapsed="false">
      <c r="A2987" s="14" t="n">
        <v>359</v>
      </c>
      <c r="B2987" s="14" t="n">
        <v>2431.609</v>
      </c>
    </row>
    <row r="2988" customFormat="false" ht="13.5" hidden="false" customHeight="false" outlineLevel="0" collapsed="false">
      <c r="A2988" s="14" t="n">
        <v>359.017</v>
      </c>
      <c r="B2988" s="14" t="n">
        <v>2432.009</v>
      </c>
    </row>
    <row r="2989" customFormat="false" ht="13.5" hidden="false" customHeight="false" outlineLevel="0" collapsed="false">
      <c r="A2989" s="14" t="n">
        <v>359.033</v>
      </c>
      <c r="B2989" s="14" t="n">
        <v>2432.709</v>
      </c>
    </row>
    <row r="2990" customFormat="false" ht="13.5" hidden="false" customHeight="false" outlineLevel="0" collapsed="false">
      <c r="A2990" s="14" t="n">
        <v>359.05</v>
      </c>
      <c r="B2990" s="14" t="n">
        <v>2433.109</v>
      </c>
    </row>
    <row r="2991" customFormat="false" ht="13.5" hidden="false" customHeight="false" outlineLevel="0" collapsed="false">
      <c r="A2991" s="14" t="n">
        <v>359.067</v>
      </c>
      <c r="B2991" s="14" t="n">
        <v>2433.509</v>
      </c>
    </row>
    <row r="2992" customFormat="false" ht="13.5" hidden="false" customHeight="false" outlineLevel="0" collapsed="false">
      <c r="A2992" s="14" t="n">
        <v>359.083</v>
      </c>
      <c r="B2992" s="14" t="n">
        <v>2460.709</v>
      </c>
    </row>
    <row r="2993" customFormat="false" ht="13.5" hidden="false" customHeight="false" outlineLevel="0" collapsed="false">
      <c r="A2993" s="14" t="n">
        <v>359.1</v>
      </c>
      <c r="B2993" s="14" t="n">
        <v>2476.709</v>
      </c>
    </row>
    <row r="2994" customFormat="false" ht="13.5" hidden="false" customHeight="false" outlineLevel="0" collapsed="false">
      <c r="A2994" s="14" t="n">
        <v>359.117</v>
      </c>
      <c r="B2994" s="14" t="n">
        <v>2476.709</v>
      </c>
    </row>
    <row r="2995" customFormat="false" ht="13.5" hidden="false" customHeight="false" outlineLevel="0" collapsed="false">
      <c r="A2995" s="14" t="n">
        <v>359.133</v>
      </c>
      <c r="B2995" s="14" t="n">
        <v>2476.909</v>
      </c>
    </row>
    <row r="2996" customFormat="false" ht="13.5" hidden="false" customHeight="false" outlineLevel="0" collapsed="false">
      <c r="A2996" s="14" t="n">
        <v>359.15</v>
      </c>
      <c r="B2996" s="14" t="n">
        <v>2477.009</v>
      </c>
    </row>
    <row r="2997" customFormat="false" ht="13.5" hidden="false" customHeight="false" outlineLevel="0" collapsed="false">
      <c r="A2997" s="14" t="n">
        <v>359.167</v>
      </c>
      <c r="B2997" s="14" t="n">
        <v>2477.109</v>
      </c>
    </row>
    <row r="2998" customFormat="false" ht="13.5" hidden="false" customHeight="false" outlineLevel="0" collapsed="false">
      <c r="A2998" s="14" t="n">
        <v>359.183</v>
      </c>
      <c r="B2998" s="14" t="n">
        <v>2477.209</v>
      </c>
    </row>
    <row r="2999" customFormat="false" ht="13.5" hidden="false" customHeight="false" outlineLevel="0" collapsed="false">
      <c r="A2999" s="14" t="n">
        <v>359.2</v>
      </c>
      <c r="B2999" s="14" t="n">
        <v>2477.319</v>
      </c>
    </row>
    <row r="3000" customFormat="false" ht="13.5" hidden="false" customHeight="false" outlineLevel="0" collapsed="false">
      <c r="A3000" s="14" t="n">
        <v>359.217</v>
      </c>
      <c r="B3000" s="14" t="n">
        <v>2477.409</v>
      </c>
    </row>
    <row r="3001" customFormat="false" ht="13.5" hidden="false" customHeight="false" outlineLevel="0" collapsed="false">
      <c r="A3001" s="14" t="n">
        <v>359.233</v>
      </c>
      <c r="B3001" s="14" t="n">
        <v>2477.409</v>
      </c>
    </row>
    <row r="3002" customFormat="false" ht="13.5" hidden="false" customHeight="false" outlineLevel="0" collapsed="false">
      <c r="A3002" s="14" t="n">
        <v>359.25</v>
      </c>
      <c r="B3002" s="14" t="n">
        <v>2477.509</v>
      </c>
    </row>
    <row r="3003" customFormat="false" ht="13.5" hidden="false" customHeight="false" outlineLevel="0" collapsed="false">
      <c r="A3003" s="14" t="n">
        <v>359.267</v>
      </c>
      <c r="B3003" s="14" t="n">
        <v>2477.509</v>
      </c>
    </row>
    <row r="3004" customFormat="false" ht="13.5" hidden="false" customHeight="false" outlineLevel="0" collapsed="false">
      <c r="A3004" s="14" t="n">
        <v>359.283</v>
      </c>
      <c r="B3004" s="14" t="n">
        <v>2477.609</v>
      </c>
    </row>
    <row r="3005" customFormat="false" ht="13.5" hidden="false" customHeight="false" outlineLevel="0" collapsed="false">
      <c r="A3005" s="14" t="n">
        <v>359.3</v>
      </c>
      <c r="B3005" s="14" t="n">
        <v>2477.609</v>
      </c>
    </row>
    <row r="3006" customFormat="false" ht="13.5" hidden="false" customHeight="false" outlineLevel="0" collapsed="false">
      <c r="A3006" s="14" t="n">
        <v>359.317</v>
      </c>
      <c r="B3006" s="14" t="n">
        <v>2477.609</v>
      </c>
    </row>
    <row r="3007" customFormat="false" ht="13.5" hidden="false" customHeight="false" outlineLevel="0" collapsed="false">
      <c r="A3007" s="14" t="n">
        <v>359.333</v>
      </c>
      <c r="B3007" s="14" t="n">
        <v>2477.709</v>
      </c>
    </row>
    <row r="3008" customFormat="false" ht="13.5" hidden="false" customHeight="false" outlineLevel="0" collapsed="false">
      <c r="A3008" s="14" t="n">
        <v>359.35</v>
      </c>
      <c r="B3008" s="14" t="n">
        <v>2477.709</v>
      </c>
    </row>
    <row r="3009" customFormat="false" ht="13.5" hidden="false" customHeight="false" outlineLevel="0" collapsed="false">
      <c r="A3009" s="14" t="n">
        <v>359.367</v>
      </c>
      <c r="B3009" s="14" t="n">
        <v>2477.709</v>
      </c>
    </row>
    <row r="3010" customFormat="false" ht="13.5" hidden="false" customHeight="false" outlineLevel="0" collapsed="false">
      <c r="A3010" s="14" t="n">
        <v>359.383</v>
      </c>
      <c r="B3010" s="14" t="n">
        <v>2477.709</v>
      </c>
    </row>
    <row r="3011" customFormat="false" ht="13.5" hidden="false" customHeight="false" outlineLevel="0" collapsed="false">
      <c r="A3011" s="14" t="n">
        <v>359.4</v>
      </c>
      <c r="B3011" s="14" t="n">
        <v>2477.809</v>
      </c>
    </row>
    <row r="3012" customFormat="false" ht="13.5" hidden="false" customHeight="false" outlineLevel="0" collapsed="false">
      <c r="A3012" s="14" t="n">
        <v>359.417</v>
      </c>
      <c r="B3012" s="14" t="n">
        <v>2477.809</v>
      </c>
    </row>
    <row r="3013" customFormat="false" ht="13.5" hidden="false" customHeight="false" outlineLevel="0" collapsed="false">
      <c r="A3013" s="14" t="n">
        <v>359.433</v>
      </c>
      <c r="B3013" s="14" t="n">
        <v>2477.809</v>
      </c>
    </row>
    <row r="3014" customFormat="false" ht="13.5" hidden="false" customHeight="false" outlineLevel="0" collapsed="false">
      <c r="A3014" s="14" t="n">
        <v>359.45</v>
      </c>
      <c r="B3014" s="14" t="n">
        <v>2477.809</v>
      </c>
    </row>
    <row r="3015" customFormat="false" ht="13.5" hidden="false" customHeight="false" outlineLevel="0" collapsed="false">
      <c r="A3015" s="14" t="n">
        <v>359.467</v>
      </c>
      <c r="B3015" s="14" t="n">
        <v>2477.809</v>
      </c>
    </row>
    <row r="3016" customFormat="false" ht="13.5" hidden="false" customHeight="false" outlineLevel="0" collapsed="false">
      <c r="A3016" s="14" t="n">
        <v>359.483</v>
      </c>
      <c r="B3016" s="14" t="n">
        <v>2477.809</v>
      </c>
    </row>
    <row r="3017" customFormat="false" ht="13.5" hidden="false" customHeight="false" outlineLevel="0" collapsed="false">
      <c r="A3017" s="14" t="n">
        <v>359.5</v>
      </c>
      <c r="B3017" s="14" t="n">
        <v>2477.809</v>
      </c>
    </row>
    <row r="3018" customFormat="false" ht="13.5" hidden="false" customHeight="false" outlineLevel="0" collapsed="false">
      <c r="A3018" s="14" t="n">
        <v>359.517</v>
      </c>
      <c r="B3018" s="14" t="n">
        <v>2477.809</v>
      </c>
    </row>
    <row r="3019" customFormat="false" ht="13.5" hidden="false" customHeight="false" outlineLevel="0" collapsed="false">
      <c r="A3019" s="14" t="n">
        <v>359.533</v>
      </c>
      <c r="B3019" s="14" t="n">
        <v>2477.809</v>
      </c>
    </row>
    <row r="3020" customFormat="false" ht="13.5" hidden="false" customHeight="false" outlineLevel="0" collapsed="false">
      <c r="A3020" s="14" t="n">
        <v>359.55</v>
      </c>
      <c r="B3020" s="14" t="n">
        <v>2477.909</v>
      </c>
    </row>
    <row r="3021" customFormat="false" ht="13.5" hidden="false" customHeight="false" outlineLevel="0" collapsed="false">
      <c r="A3021" s="14" t="n">
        <v>359.567</v>
      </c>
      <c r="B3021" s="14" t="n">
        <v>2477.909</v>
      </c>
    </row>
    <row r="3022" customFormat="false" ht="13.5" hidden="false" customHeight="false" outlineLevel="0" collapsed="false">
      <c r="A3022" s="14" t="n">
        <v>359.583</v>
      </c>
      <c r="B3022" s="14" t="n">
        <v>2477.909</v>
      </c>
    </row>
    <row r="3023" customFormat="false" ht="13.5" hidden="false" customHeight="false" outlineLevel="0" collapsed="false">
      <c r="A3023" s="14" t="n">
        <v>359.6</v>
      </c>
      <c r="B3023" s="14" t="n">
        <v>2477.909</v>
      </c>
    </row>
    <row r="3024" customFormat="false" ht="13.5" hidden="false" customHeight="false" outlineLevel="0" collapsed="false">
      <c r="A3024" s="14" t="n">
        <v>359.617</v>
      </c>
      <c r="B3024" s="14" t="n">
        <v>2477.909</v>
      </c>
    </row>
    <row r="3025" customFormat="false" ht="13.5" hidden="false" customHeight="false" outlineLevel="0" collapsed="false">
      <c r="A3025" s="14" t="n">
        <v>359.633</v>
      </c>
      <c r="B3025" s="14" t="n">
        <v>2477.909</v>
      </c>
    </row>
    <row r="3026" customFormat="false" ht="13.5" hidden="false" customHeight="false" outlineLevel="0" collapsed="false">
      <c r="A3026" s="14" t="n">
        <v>359.65</v>
      </c>
      <c r="B3026" s="14" t="n">
        <v>2477.909</v>
      </c>
    </row>
    <row r="3027" customFormat="false" ht="13.5" hidden="false" customHeight="false" outlineLevel="0" collapsed="false">
      <c r="A3027" s="14" t="n">
        <v>359.667</v>
      </c>
      <c r="B3027" s="14" t="n">
        <v>2477.919</v>
      </c>
    </row>
    <row r="3028" customFormat="false" ht="13.5" hidden="false" customHeight="false" outlineLevel="0" collapsed="false">
      <c r="A3028" s="14" t="n">
        <v>359.7</v>
      </c>
      <c r="B3028" s="14" t="n">
        <v>2477.909</v>
      </c>
    </row>
    <row r="3029" customFormat="false" ht="13.5" hidden="false" customHeight="false" outlineLevel="0" collapsed="false">
      <c r="A3029" s="14" t="n">
        <v>359.717</v>
      </c>
      <c r="B3029" s="14" t="n">
        <v>2478.009</v>
      </c>
    </row>
    <row r="3030" customFormat="false" ht="13.5" hidden="false" customHeight="false" outlineLevel="0" collapsed="false">
      <c r="A3030" s="14" t="n">
        <v>359.733</v>
      </c>
      <c r="B3030" s="14" t="n">
        <v>2478.019</v>
      </c>
    </row>
    <row r="3031" customFormat="false" ht="13.5" hidden="false" customHeight="false" outlineLevel="0" collapsed="false">
      <c r="A3031" s="14" t="n">
        <v>359.75</v>
      </c>
      <c r="B3031" s="14" t="n">
        <v>2478.009</v>
      </c>
    </row>
    <row r="3032" customFormat="false" ht="13.5" hidden="false" customHeight="false" outlineLevel="0" collapsed="false">
      <c r="A3032" s="14" t="n">
        <v>359.767</v>
      </c>
      <c r="B3032" s="14" t="n">
        <v>2478.009</v>
      </c>
    </row>
    <row r="3033" customFormat="false" ht="13.5" hidden="false" customHeight="false" outlineLevel="0" collapsed="false">
      <c r="A3033" s="14" t="n">
        <v>359.783</v>
      </c>
      <c r="B3033" s="14" t="n">
        <v>2478.009</v>
      </c>
    </row>
    <row r="3034" customFormat="false" ht="13.5" hidden="false" customHeight="false" outlineLevel="0" collapsed="false">
      <c r="A3034" s="14" t="n">
        <v>359.8</v>
      </c>
      <c r="B3034" s="14" t="n">
        <v>2478.009</v>
      </c>
    </row>
    <row r="3035" customFormat="false" ht="13.5" hidden="false" customHeight="false" outlineLevel="0" collapsed="false">
      <c r="A3035" s="14" t="n">
        <v>359.817</v>
      </c>
      <c r="B3035" s="14" t="n">
        <v>2478.019</v>
      </c>
    </row>
    <row r="3036" customFormat="false" ht="13.5" hidden="false" customHeight="false" outlineLevel="0" collapsed="false">
      <c r="A3036" s="14" t="n">
        <v>359.833</v>
      </c>
      <c r="B3036" s="14" t="n">
        <v>2478.009</v>
      </c>
    </row>
    <row r="3037" customFormat="false" ht="13.5" hidden="false" customHeight="false" outlineLevel="0" collapsed="false">
      <c r="A3037" s="14" t="n">
        <v>359.85</v>
      </c>
      <c r="B3037" s="14" t="n">
        <v>2478.009</v>
      </c>
    </row>
    <row r="3038" customFormat="false" ht="13.5" hidden="false" customHeight="false" outlineLevel="0" collapsed="false">
      <c r="A3038" s="14" t="n">
        <v>359.867</v>
      </c>
      <c r="B3038" s="14" t="n">
        <v>2478.009</v>
      </c>
    </row>
    <row r="3039" customFormat="false" ht="13.5" hidden="false" customHeight="false" outlineLevel="0" collapsed="false">
      <c r="A3039" s="14" t="n">
        <v>359.883</v>
      </c>
      <c r="B3039" s="14" t="n">
        <v>2478.009</v>
      </c>
    </row>
    <row r="3040" customFormat="false" ht="13.5" hidden="false" customHeight="false" outlineLevel="0" collapsed="false">
      <c r="A3040" s="14" t="n">
        <v>359.9</v>
      </c>
      <c r="B3040" s="14" t="n">
        <v>2478.009</v>
      </c>
    </row>
    <row r="3041" customFormat="false" ht="13.5" hidden="false" customHeight="false" outlineLevel="0" collapsed="false">
      <c r="A3041" s="14" t="n">
        <v>359.917</v>
      </c>
      <c r="B3041" s="14" t="n">
        <v>2478.009</v>
      </c>
    </row>
    <row r="3042" customFormat="false" ht="13.5" hidden="false" customHeight="false" outlineLevel="0" collapsed="false">
      <c r="A3042" s="14" t="n">
        <v>359.933</v>
      </c>
      <c r="B3042" s="14" t="n">
        <v>2478.009</v>
      </c>
    </row>
    <row r="3043" customFormat="false" ht="13.5" hidden="false" customHeight="false" outlineLevel="0" collapsed="false">
      <c r="A3043" s="14" t="n">
        <v>359.95</v>
      </c>
      <c r="B3043" s="14" t="n">
        <v>2478.009</v>
      </c>
    </row>
    <row r="3044" customFormat="false" ht="13.5" hidden="false" customHeight="false" outlineLevel="0" collapsed="false">
      <c r="A3044" s="14" t="n">
        <v>359.967</v>
      </c>
      <c r="B3044" s="14" t="n">
        <v>2478.008</v>
      </c>
    </row>
    <row r="3045" customFormat="false" ht="13.5" hidden="false" customHeight="false" outlineLevel="0" collapsed="false">
      <c r="A3045" s="14" t="n">
        <v>359.983</v>
      </c>
      <c r="B3045" s="14" t="n">
        <v>2478.008</v>
      </c>
    </row>
    <row r="3046" customFormat="false" ht="13.5" hidden="false" customHeight="false" outlineLevel="0" collapsed="false">
      <c r="A3046" s="14" t="n">
        <v>360</v>
      </c>
      <c r="B3046" s="14" t="n">
        <v>2478.008</v>
      </c>
    </row>
    <row r="3047" customFormat="false" ht="13.5" hidden="false" customHeight="false" outlineLevel="0" collapsed="false">
      <c r="A3047" s="14" t="n">
        <v>360.017</v>
      </c>
      <c r="B3047" s="14" t="n">
        <v>2478.008</v>
      </c>
    </row>
    <row r="3048" customFormat="false" ht="13.5" hidden="false" customHeight="false" outlineLevel="0" collapsed="false">
      <c r="A3048" s="14" t="n">
        <v>360.033</v>
      </c>
      <c r="B3048" s="14" t="n">
        <v>2478.008</v>
      </c>
    </row>
    <row r="3049" customFormat="false" ht="13.5" hidden="false" customHeight="false" outlineLevel="0" collapsed="false">
      <c r="A3049" s="14" t="n">
        <v>360.05</v>
      </c>
      <c r="B3049" s="14" t="n">
        <v>2478.008</v>
      </c>
    </row>
    <row r="3050" customFormat="false" ht="13.5" hidden="false" customHeight="false" outlineLevel="0" collapsed="false">
      <c r="A3050" s="14" t="n">
        <v>360.067</v>
      </c>
      <c r="B3050" s="14" t="n">
        <v>2478.008</v>
      </c>
    </row>
    <row r="3051" customFormat="false" ht="13.5" hidden="false" customHeight="false" outlineLevel="0" collapsed="false">
      <c r="A3051" s="14" t="n">
        <v>360.083</v>
      </c>
      <c r="B3051" s="14" t="n">
        <v>2478.108</v>
      </c>
    </row>
    <row r="3052" customFormat="false" ht="13.5" hidden="false" customHeight="false" outlineLevel="0" collapsed="false">
      <c r="A3052" s="14" t="n">
        <v>360.1</v>
      </c>
      <c r="B3052" s="14" t="n">
        <v>2478.108</v>
      </c>
    </row>
    <row r="3053" customFormat="false" ht="13.5" hidden="false" customHeight="false" outlineLevel="0" collapsed="false">
      <c r="A3053" s="14" t="n">
        <v>360.117</v>
      </c>
      <c r="B3053" s="14" t="n">
        <v>2478.108</v>
      </c>
    </row>
    <row r="3054" customFormat="false" ht="13.5" hidden="false" customHeight="false" outlineLevel="0" collapsed="false">
      <c r="A3054" s="14" t="n">
        <v>360.133</v>
      </c>
      <c r="B3054" s="14" t="n">
        <v>2478.108</v>
      </c>
    </row>
    <row r="3055" customFormat="false" ht="13.5" hidden="false" customHeight="false" outlineLevel="0" collapsed="false">
      <c r="A3055" s="14" t="n">
        <v>360.15</v>
      </c>
      <c r="B3055" s="14" t="n">
        <v>2478.108</v>
      </c>
    </row>
    <row r="3056" customFormat="false" ht="13.5" hidden="false" customHeight="false" outlineLevel="0" collapsed="false">
      <c r="A3056" s="14" t="n">
        <v>360.167</v>
      </c>
      <c r="B3056" s="14" t="n">
        <v>2478.108</v>
      </c>
    </row>
    <row r="3057" customFormat="false" ht="13.5" hidden="false" customHeight="false" outlineLevel="0" collapsed="false">
      <c r="A3057" s="14" t="n">
        <v>360.183</v>
      </c>
      <c r="B3057" s="14" t="n">
        <v>2478.108</v>
      </c>
    </row>
    <row r="3058" customFormat="false" ht="13.5" hidden="false" customHeight="false" outlineLevel="0" collapsed="false">
      <c r="A3058" s="14" t="n">
        <v>360.2</v>
      </c>
      <c r="B3058" s="14" t="n">
        <v>2478.108</v>
      </c>
    </row>
    <row r="3059" customFormat="false" ht="13.5" hidden="false" customHeight="false" outlineLevel="0" collapsed="false">
      <c r="A3059" s="14" t="n">
        <v>360.217</v>
      </c>
      <c r="B3059" s="14" t="n">
        <v>2478.108</v>
      </c>
    </row>
    <row r="3060" customFormat="false" ht="13.5" hidden="false" customHeight="false" outlineLevel="0" collapsed="false">
      <c r="A3060" s="14" t="n">
        <v>360.233</v>
      </c>
      <c r="B3060" s="14" t="n">
        <v>2478.108</v>
      </c>
    </row>
    <row r="3061" customFormat="false" ht="13.5" hidden="false" customHeight="false" outlineLevel="0" collapsed="false">
      <c r="A3061" s="14" t="n">
        <v>360.25</v>
      </c>
      <c r="B3061" s="14" t="n">
        <v>2478.108</v>
      </c>
    </row>
    <row r="3062" customFormat="false" ht="13.5" hidden="false" customHeight="false" outlineLevel="0" collapsed="false">
      <c r="A3062" s="14" t="n">
        <v>360.267</v>
      </c>
      <c r="B3062" s="14" t="n">
        <v>2478.108</v>
      </c>
    </row>
    <row r="3063" customFormat="false" ht="13.5" hidden="false" customHeight="false" outlineLevel="0" collapsed="false">
      <c r="A3063" s="14" t="n">
        <v>360.283</v>
      </c>
      <c r="B3063" s="14" t="n">
        <v>2478.108</v>
      </c>
    </row>
    <row r="3064" customFormat="false" ht="13.5" hidden="false" customHeight="false" outlineLevel="0" collapsed="false">
      <c r="A3064" s="14" t="n">
        <v>360.3</v>
      </c>
      <c r="B3064" s="14" t="n">
        <v>2478.108</v>
      </c>
    </row>
    <row r="3065" customFormat="false" ht="13.5" hidden="false" customHeight="false" outlineLevel="0" collapsed="false">
      <c r="A3065" s="14" t="n">
        <v>360.317</v>
      </c>
      <c r="B3065" s="14" t="n">
        <v>2478.108</v>
      </c>
    </row>
    <row r="3066" customFormat="false" ht="13.5" hidden="false" customHeight="false" outlineLevel="0" collapsed="false">
      <c r="A3066" s="14" t="n">
        <v>360.333</v>
      </c>
      <c r="B3066" s="14" t="n">
        <v>2478.108</v>
      </c>
    </row>
    <row r="3067" customFormat="false" ht="13.5" hidden="false" customHeight="false" outlineLevel="0" collapsed="false">
      <c r="A3067" s="14" t="n">
        <v>360.35</v>
      </c>
      <c r="B3067" s="14" t="n">
        <v>2478.108</v>
      </c>
    </row>
    <row r="3068" customFormat="false" ht="13.5" hidden="false" customHeight="false" outlineLevel="0" collapsed="false">
      <c r="A3068" s="14" t="n">
        <v>360.367</v>
      </c>
      <c r="B3068" s="14" t="n">
        <v>2478.108</v>
      </c>
    </row>
    <row r="3069" customFormat="false" ht="13.5" hidden="false" customHeight="false" outlineLevel="0" collapsed="false">
      <c r="A3069" s="14" t="n">
        <v>360.383</v>
      </c>
      <c r="B3069" s="14" t="n">
        <v>2478.108</v>
      </c>
    </row>
    <row r="3070" customFormat="false" ht="13.5" hidden="false" customHeight="false" outlineLevel="0" collapsed="false">
      <c r="A3070" s="14" t="n">
        <v>360.4</v>
      </c>
      <c r="B3070" s="14" t="n">
        <v>2478.108</v>
      </c>
    </row>
    <row r="3071" customFormat="false" ht="13.5" hidden="false" customHeight="false" outlineLevel="0" collapsed="false">
      <c r="A3071" s="14" t="n">
        <v>360.417</v>
      </c>
      <c r="B3071" s="14" t="n">
        <v>2478.108</v>
      </c>
    </row>
    <row r="3072" customFormat="false" ht="13.5" hidden="false" customHeight="false" outlineLevel="0" collapsed="false">
      <c r="A3072" s="14" t="n">
        <v>360.433</v>
      </c>
      <c r="B3072" s="14" t="n">
        <v>2478.108</v>
      </c>
    </row>
    <row r="3073" customFormat="false" ht="13.5" hidden="false" customHeight="false" outlineLevel="0" collapsed="false">
      <c r="A3073" s="14" t="n">
        <v>360.45</v>
      </c>
      <c r="B3073" s="14" t="n">
        <v>2478.108</v>
      </c>
    </row>
    <row r="3074" customFormat="false" ht="13.5" hidden="false" customHeight="false" outlineLevel="0" collapsed="false">
      <c r="A3074" s="14" t="n">
        <v>360.467</v>
      </c>
      <c r="B3074" s="14" t="n">
        <v>2478.108</v>
      </c>
    </row>
    <row r="3075" customFormat="false" ht="13.5" hidden="false" customHeight="false" outlineLevel="0" collapsed="false">
      <c r="A3075" s="14" t="n">
        <v>360.483</v>
      </c>
      <c r="B3075" s="14" t="n">
        <v>2478.108</v>
      </c>
    </row>
    <row r="3076" customFormat="false" ht="13.5" hidden="false" customHeight="false" outlineLevel="0" collapsed="false">
      <c r="A3076" s="14" t="n">
        <v>360.5</v>
      </c>
      <c r="B3076" s="14" t="n">
        <v>2478.108</v>
      </c>
    </row>
    <row r="3077" customFormat="false" ht="13.5" hidden="false" customHeight="false" outlineLevel="0" collapsed="false">
      <c r="A3077" s="14" t="n">
        <v>360.517</v>
      </c>
      <c r="B3077" s="14" t="n">
        <v>2478.108</v>
      </c>
    </row>
    <row r="3078" customFormat="false" ht="13.5" hidden="false" customHeight="false" outlineLevel="0" collapsed="false">
      <c r="A3078" s="14" t="n">
        <v>360.533</v>
      </c>
      <c r="B3078" s="14" t="n">
        <v>2478.108</v>
      </c>
    </row>
    <row r="3079" customFormat="false" ht="13.5" hidden="false" customHeight="false" outlineLevel="0" collapsed="false">
      <c r="A3079" s="14" t="n">
        <v>360.55</v>
      </c>
      <c r="B3079" s="14" t="n">
        <v>2478.108</v>
      </c>
    </row>
    <row r="3080" customFormat="false" ht="13.5" hidden="false" customHeight="false" outlineLevel="0" collapsed="false">
      <c r="A3080" s="14" t="n">
        <v>360.567</v>
      </c>
      <c r="B3080" s="14" t="n">
        <v>2478.108</v>
      </c>
    </row>
    <row r="3081" customFormat="false" ht="13.5" hidden="false" customHeight="false" outlineLevel="0" collapsed="false">
      <c r="A3081" s="14" t="n">
        <v>360.6</v>
      </c>
      <c r="B3081" s="14" t="n">
        <v>2478.108</v>
      </c>
    </row>
    <row r="3082" customFormat="false" ht="13.5" hidden="false" customHeight="false" outlineLevel="0" collapsed="false">
      <c r="A3082" s="14" t="n">
        <v>360.617</v>
      </c>
      <c r="B3082" s="14" t="n">
        <v>2478.108</v>
      </c>
    </row>
    <row r="3083" customFormat="false" ht="13.5" hidden="false" customHeight="false" outlineLevel="0" collapsed="false">
      <c r="A3083" s="14" t="n">
        <v>360.633</v>
      </c>
      <c r="B3083" s="14" t="n">
        <v>2478.208</v>
      </c>
    </row>
    <row r="3084" customFormat="false" ht="13.5" hidden="false" customHeight="false" outlineLevel="0" collapsed="false">
      <c r="A3084" s="14" t="n">
        <v>360.65</v>
      </c>
      <c r="B3084" s="14" t="n">
        <v>2478.108</v>
      </c>
    </row>
    <row r="3085" customFormat="false" ht="13.5" hidden="false" customHeight="false" outlineLevel="0" collapsed="false">
      <c r="A3085" s="14" t="n">
        <v>360.667</v>
      </c>
      <c r="B3085" s="14" t="n">
        <v>2478.108</v>
      </c>
    </row>
    <row r="3086" customFormat="false" ht="13.5" hidden="false" customHeight="false" outlineLevel="0" collapsed="false">
      <c r="A3086" s="14" t="n">
        <v>360.683</v>
      </c>
      <c r="B3086" s="14" t="n">
        <v>2478.108</v>
      </c>
    </row>
    <row r="3087" customFormat="false" ht="13.5" hidden="false" customHeight="false" outlineLevel="0" collapsed="false">
      <c r="A3087" s="14" t="n">
        <v>360.7</v>
      </c>
      <c r="B3087" s="14" t="n">
        <v>2478.208</v>
      </c>
    </row>
    <row r="3088" customFormat="false" ht="13.5" hidden="false" customHeight="false" outlineLevel="0" collapsed="false">
      <c r="A3088" s="14" t="n">
        <v>360.717</v>
      </c>
      <c r="B3088" s="14" t="n">
        <v>2478.208</v>
      </c>
    </row>
    <row r="3089" customFormat="false" ht="13.5" hidden="false" customHeight="false" outlineLevel="0" collapsed="false">
      <c r="A3089" s="14" t="n">
        <v>360.733</v>
      </c>
      <c r="B3089" s="14" t="n">
        <v>2478.108</v>
      </c>
    </row>
    <row r="3090" customFormat="false" ht="13.5" hidden="false" customHeight="false" outlineLevel="0" collapsed="false">
      <c r="A3090" s="14" t="n">
        <v>360.75</v>
      </c>
      <c r="B3090" s="14" t="n">
        <v>2478.208</v>
      </c>
    </row>
    <row r="3091" customFormat="false" ht="13.5" hidden="false" customHeight="false" outlineLevel="0" collapsed="false">
      <c r="A3091" s="14" t="n">
        <v>360.767</v>
      </c>
      <c r="B3091" s="14" t="n">
        <v>2478.208</v>
      </c>
    </row>
    <row r="3092" customFormat="false" ht="13.5" hidden="false" customHeight="false" outlineLevel="0" collapsed="false">
      <c r="A3092" s="14" t="n">
        <v>360.783</v>
      </c>
      <c r="B3092" s="14" t="n">
        <v>2478.208</v>
      </c>
    </row>
    <row r="3093" customFormat="false" ht="13.5" hidden="false" customHeight="false" outlineLevel="0" collapsed="false">
      <c r="A3093" s="14" t="n">
        <v>360.8</v>
      </c>
      <c r="B3093" s="14" t="n">
        <v>2478.208</v>
      </c>
    </row>
    <row r="3094" customFormat="false" ht="13.5" hidden="false" customHeight="false" outlineLevel="0" collapsed="false">
      <c r="A3094" s="14" t="n">
        <v>360.817</v>
      </c>
      <c r="B3094" s="14" t="n">
        <v>2478.208</v>
      </c>
    </row>
    <row r="3095" customFormat="false" ht="13.5" hidden="false" customHeight="false" outlineLevel="0" collapsed="false">
      <c r="A3095" s="14" t="n">
        <v>360.833</v>
      </c>
      <c r="B3095" s="14" t="n">
        <v>2478.208</v>
      </c>
    </row>
    <row r="3096" customFormat="false" ht="13.5" hidden="false" customHeight="false" outlineLevel="0" collapsed="false">
      <c r="A3096" s="14" t="n">
        <v>360.85</v>
      </c>
      <c r="B3096" s="14" t="n">
        <v>2478.208</v>
      </c>
    </row>
    <row r="3097" customFormat="false" ht="13.5" hidden="false" customHeight="false" outlineLevel="0" collapsed="false">
      <c r="A3097" s="14" t="n">
        <v>360.867</v>
      </c>
      <c r="B3097" s="14" t="n">
        <v>2478.208</v>
      </c>
    </row>
    <row r="3098" customFormat="false" ht="13.5" hidden="false" customHeight="false" outlineLevel="0" collapsed="false">
      <c r="A3098" s="14" t="n">
        <v>360.883</v>
      </c>
      <c r="B3098" s="14" t="n">
        <v>2478.208</v>
      </c>
    </row>
    <row r="3099" customFormat="false" ht="13.5" hidden="false" customHeight="false" outlineLevel="0" collapsed="false">
      <c r="A3099" s="14" t="n">
        <v>360.9</v>
      </c>
      <c r="B3099" s="14" t="n">
        <v>2478.208</v>
      </c>
    </row>
    <row r="3100" customFormat="false" ht="13.5" hidden="false" customHeight="false" outlineLevel="0" collapsed="false">
      <c r="A3100" s="14" t="n">
        <v>360.917</v>
      </c>
      <c r="B3100" s="14" t="n">
        <v>2478.208</v>
      </c>
    </row>
    <row r="3101" customFormat="false" ht="13.5" hidden="false" customHeight="false" outlineLevel="0" collapsed="false">
      <c r="A3101" s="14" t="n">
        <v>360.933</v>
      </c>
      <c r="B3101" s="14" t="n">
        <v>2478.208</v>
      </c>
    </row>
    <row r="3102" customFormat="false" ht="13.5" hidden="false" customHeight="false" outlineLevel="0" collapsed="false">
      <c r="A3102" s="14" t="n">
        <v>360.95</v>
      </c>
      <c r="B3102" s="14" t="n">
        <v>2478.208</v>
      </c>
    </row>
    <row r="3103" customFormat="false" ht="13.5" hidden="false" customHeight="false" outlineLevel="0" collapsed="false">
      <c r="A3103" s="14" t="n">
        <v>360.967</v>
      </c>
      <c r="B3103" s="14" t="n">
        <v>2478.208</v>
      </c>
    </row>
    <row r="3104" customFormat="false" ht="13.5" hidden="false" customHeight="false" outlineLevel="0" collapsed="false">
      <c r="A3104" s="14" t="n">
        <v>360.983</v>
      </c>
      <c r="B3104" s="14" t="n">
        <v>2478.208</v>
      </c>
    </row>
    <row r="3105" customFormat="false" ht="13.5" hidden="false" customHeight="false" outlineLevel="0" collapsed="false">
      <c r="A3105" s="14" t="n">
        <v>361.017</v>
      </c>
      <c r="B3105" s="14" t="n">
        <v>2478.208</v>
      </c>
    </row>
    <row r="3106" customFormat="false" ht="13.5" hidden="false" customHeight="false" outlineLevel="0" collapsed="false">
      <c r="A3106" s="14" t="n">
        <v>361.033</v>
      </c>
      <c r="B3106" s="14" t="n">
        <v>2478.208</v>
      </c>
    </row>
    <row r="3107" customFormat="false" ht="13.5" hidden="false" customHeight="false" outlineLevel="0" collapsed="false">
      <c r="A3107" s="14" t="n">
        <v>361.05</v>
      </c>
      <c r="B3107" s="14" t="n">
        <v>2478.207</v>
      </c>
    </row>
    <row r="3108" customFormat="false" ht="13.5" hidden="false" customHeight="false" outlineLevel="0" collapsed="false">
      <c r="A3108" s="14" t="n">
        <v>361.067</v>
      </c>
      <c r="B3108" s="14" t="n">
        <v>2478.207</v>
      </c>
    </row>
    <row r="3109" customFormat="false" ht="13.5" hidden="false" customHeight="false" outlineLevel="0" collapsed="false">
      <c r="A3109" s="14" t="n">
        <v>361.083</v>
      </c>
      <c r="B3109" s="14" t="n">
        <v>2478.207</v>
      </c>
    </row>
    <row r="3110" customFormat="false" ht="13.5" hidden="false" customHeight="false" outlineLevel="0" collapsed="false">
      <c r="A3110" s="14" t="n">
        <v>361.1</v>
      </c>
      <c r="B3110" s="14" t="n">
        <v>2478.207</v>
      </c>
    </row>
    <row r="3111" customFormat="false" ht="13.5" hidden="false" customHeight="false" outlineLevel="0" collapsed="false">
      <c r="A3111" s="14" t="n">
        <v>361.117</v>
      </c>
      <c r="B3111" s="14" t="n">
        <v>2478.207</v>
      </c>
    </row>
    <row r="3112" customFormat="false" ht="13.5" hidden="false" customHeight="false" outlineLevel="0" collapsed="false">
      <c r="A3112" s="14" t="n">
        <v>361.133</v>
      </c>
      <c r="B3112" s="14" t="n">
        <v>2478.217</v>
      </c>
    </row>
    <row r="3113" customFormat="false" ht="13.5" hidden="false" customHeight="false" outlineLevel="0" collapsed="false">
      <c r="A3113" s="14" t="n">
        <v>361.15</v>
      </c>
      <c r="B3113" s="14" t="n">
        <v>2478.207</v>
      </c>
    </row>
    <row r="3114" customFormat="false" ht="13.5" hidden="false" customHeight="false" outlineLevel="0" collapsed="false">
      <c r="A3114" s="14" t="n">
        <v>361.167</v>
      </c>
      <c r="B3114" s="14" t="n">
        <v>2478.217</v>
      </c>
    </row>
    <row r="3115" customFormat="false" ht="13.5" hidden="false" customHeight="false" outlineLevel="0" collapsed="false">
      <c r="A3115" s="14" t="n">
        <v>361.183</v>
      </c>
      <c r="B3115" s="14" t="n">
        <v>2478.217</v>
      </c>
    </row>
    <row r="3116" customFormat="false" ht="13.5" hidden="false" customHeight="false" outlineLevel="0" collapsed="false">
      <c r="A3116" s="14" t="n">
        <v>361.2</v>
      </c>
      <c r="B3116" s="14" t="n">
        <v>2478.207</v>
      </c>
    </row>
    <row r="3117" customFormat="false" ht="13.5" hidden="false" customHeight="false" outlineLevel="0" collapsed="false">
      <c r="A3117" s="14" t="n">
        <v>361.217</v>
      </c>
      <c r="B3117" s="14" t="n">
        <v>2478.207</v>
      </c>
    </row>
    <row r="3118" customFormat="false" ht="13.5" hidden="false" customHeight="false" outlineLevel="0" collapsed="false">
      <c r="A3118" s="14" t="n">
        <v>361.233</v>
      </c>
      <c r="B3118" s="14" t="n">
        <v>2478.217</v>
      </c>
    </row>
    <row r="3119" customFormat="false" ht="13.5" hidden="false" customHeight="false" outlineLevel="0" collapsed="false">
      <c r="A3119" s="14" t="n">
        <v>361.25</v>
      </c>
      <c r="B3119" s="14" t="n">
        <v>2478.207</v>
      </c>
    </row>
    <row r="3120" customFormat="false" ht="13.5" hidden="false" customHeight="false" outlineLevel="0" collapsed="false">
      <c r="A3120" s="14" t="n">
        <v>361.267</v>
      </c>
      <c r="B3120" s="14" t="n">
        <v>2478.207</v>
      </c>
    </row>
    <row r="3121" customFormat="false" ht="13.5" hidden="false" customHeight="false" outlineLevel="0" collapsed="false">
      <c r="A3121" s="14" t="n">
        <v>361.283</v>
      </c>
      <c r="B3121" s="14" t="n">
        <v>2478.207</v>
      </c>
    </row>
    <row r="3122" customFormat="false" ht="13.5" hidden="false" customHeight="false" outlineLevel="0" collapsed="false">
      <c r="A3122" s="14" t="n">
        <v>361.3</v>
      </c>
      <c r="B3122" s="14" t="n">
        <v>2478.207</v>
      </c>
    </row>
    <row r="3123" customFormat="false" ht="13.5" hidden="false" customHeight="false" outlineLevel="0" collapsed="false">
      <c r="A3123" s="14" t="n">
        <v>361.317</v>
      </c>
      <c r="B3123" s="14" t="n">
        <v>2478.207</v>
      </c>
    </row>
    <row r="3124" customFormat="false" ht="13.5" hidden="false" customHeight="false" outlineLevel="0" collapsed="false">
      <c r="A3124" s="14" t="n">
        <v>361.333</v>
      </c>
      <c r="B3124" s="14" t="n">
        <v>2478.207</v>
      </c>
    </row>
    <row r="3125" customFormat="false" ht="13.5" hidden="false" customHeight="false" outlineLevel="0" collapsed="false">
      <c r="A3125" s="14" t="n">
        <v>361.35</v>
      </c>
      <c r="B3125" s="14" t="n">
        <v>2478.207</v>
      </c>
    </row>
    <row r="3126" customFormat="false" ht="13.5" hidden="false" customHeight="false" outlineLevel="0" collapsed="false">
      <c r="A3126" s="14" t="n">
        <v>361.367</v>
      </c>
      <c r="B3126" s="14" t="n">
        <v>2478.207</v>
      </c>
    </row>
    <row r="3127" customFormat="false" ht="13.5" hidden="false" customHeight="false" outlineLevel="0" collapsed="false">
      <c r="A3127" s="14" t="n">
        <v>361.4</v>
      </c>
      <c r="B3127" s="14" t="n">
        <v>2478.207</v>
      </c>
    </row>
    <row r="3128" customFormat="false" ht="13.5" hidden="false" customHeight="false" outlineLevel="0" collapsed="false">
      <c r="A3128" s="14" t="n">
        <v>361.417</v>
      </c>
      <c r="B3128" s="14" t="n">
        <v>2478.207</v>
      </c>
    </row>
    <row r="3129" customFormat="false" ht="13.5" hidden="false" customHeight="false" outlineLevel="0" collapsed="false">
      <c r="A3129" s="14" t="n">
        <v>361.433</v>
      </c>
      <c r="B3129" s="14" t="n">
        <v>2478.207</v>
      </c>
    </row>
    <row r="3130" customFormat="false" ht="13.5" hidden="false" customHeight="false" outlineLevel="0" collapsed="false">
      <c r="A3130" s="14" t="n">
        <v>361.45</v>
      </c>
      <c r="B3130" s="14" t="n">
        <v>2478.207</v>
      </c>
    </row>
    <row r="3131" customFormat="false" ht="13.5" hidden="false" customHeight="false" outlineLevel="0" collapsed="false">
      <c r="A3131" s="14" t="n">
        <v>361.467</v>
      </c>
      <c r="B3131" s="14" t="n">
        <v>2478.207</v>
      </c>
    </row>
    <row r="3132" customFormat="false" ht="13.5" hidden="false" customHeight="false" outlineLevel="0" collapsed="false">
      <c r="A3132" s="14" t="n">
        <v>361.483</v>
      </c>
      <c r="B3132" s="14" t="n">
        <v>2478.207</v>
      </c>
    </row>
    <row r="3133" customFormat="false" ht="13.5" hidden="false" customHeight="false" outlineLevel="0" collapsed="false">
      <c r="A3133" s="14" t="n">
        <v>361.5</v>
      </c>
      <c r="B3133" s="14" t="n">
        <v>2478.207</v>
      </c>
    </row>
    <row r="3134" customFormat="false" ht="13.5" hidden="false" customHeight="false" outlineLevel="0" collapsed="false">
      <c r="A3134" s="14" t="n">
        <v>361.517</v>
      </c>
      <c r="B3134" s="14" t="n">
        <v>2478.207</v>
      </c>
    </row>
    <row r="3135" customFormat="false" ht="13.5" hidden="false" customHeight="false" outlineLevel="0" collapsed="false">
      <c r="A3135" s="14" t="n">
        <v>361.533</v>
      </c>
      <c r="B3135" s="14" t="n">
        <v>2478.207</v>
      </c>
    </row>
    <row r="3136" customFormat="false" ht="13.5" hidden="false" customHeight="false" outlineLevel="0" collapsed="false">
      <c r="A3136" s="14" t="n">
        <v>361.55</v>
      </c>
      <c r="B3136" s="14" t="n">
        <v>2478.207</v>
      </c>
    </row>
    <row r="3137" customFormat="false" ht="13.5" hidden="false" customHeight="false" outlineLevel="0" collapsed="false">
      <c r="A3137" s="14" t="n">
        <v>361.567</v>
      </c>
      <c r="B3137" s="14" t="n">
        <v>2478.207</v>
      </c>
    </row>
    <row r="3138" customFormat="false" ht="13.5" hidden="false" customHeight="false" outlineLevel="0" collapsed="false">
      <c r="A3138" s="14" t="n">
        <v>361.583</v>
      </c>
      <c r="B3138" s="14" t="n">
        <v>2478.207</v>
      </c>
    </row>
    <row r="3139" customFormat="false" ht="13.5" hidden="false" customHeight="false" outlineLevel="0" collapsed="false">
      <c r="A3139" s="14" t="n">
        <v>361.6</v>
      </c>
      <c r="B3139" s="14" t="n">
        <v>2478.207</v>
      </c>
    </row>
    <row r="3140" customFormat="false" ht="13.5" hidden="false" customHeight="false" outlineLevel="0" collapsed="false">
      <c r="A3140" s="14" t="n">
        <v>361.617</v>
      </c>
      <c r="B3140" s="14" t="n">
        <v>2478.207</v>
      </c>
    </row>
    <row r="3141" customFormat="false" ht="13.5" hidden="false" customHeight="false" outlineLevel="0" collapsed="false">
      <c r="A3141" s="14" t="n">
        <v>361.633</v>
      </c>
      <c r="B3141" s="14" t="n">
        <v>2478.207</v>
      </c>
    </row>
    <row r="3142" customFormat="false" ht="13.5" hidden="false" customHeight="false" outlineLevel="0" collapsed="false">
      <c r="A3142" s="14" t="n">
        <v>361.667</v>
      </c>
      <c r="B3142" s="14" t="n">
        <v>2478.207</v>
      </c>
    </row>
    <row r="3143" customFormat="false" ht="13.5" hidden="false" customHeight="false" outlineLevel="0" collapsed="false">
      <c r="A3143" s="14" t="n">
        <v>361.683</v>
      </c>
      <c r="B3143" s="14" t="n">
        <v>2478.207</v>
      </c>
    </row>
    <row r="3144" customFormat="false" ht="13.5" hidden="false" customHeight="false" outlineLevel="0" collapsed="false">
      <c r="A3144" s="14" t="n">
        <v>361.7</v>
      </c>
      <c r="B3144" s="14" t="n">
        <v>2478.207</v>
      </c>
    </row>
    <row r="3145" customFormat="false" ht="13.5" hidden="false" customHeight="false" outlineLevel="0" collapsed="false">
      <c r="A3145" s="14" t="n">
        <v>361.717</v>
      </c>
      <c r="B3145" s="14" t="n">
        <v>2478.207</v>
      </c>
    </row>
    <row r="3146" customFormat="false" ht="13.5" hidden="false" customHeight="false" outlineLevel="0" collapsed="false">
      <c r="A3146" s="14" t="n">
        <v>361.733</v>
      </c>
      <c r="B3146" s="14" t="n">
        <v>2478.207</v>
      </c>
    </row>
    <row r="3147" customFormat="false" ht="13.5" hidden="false" customHeight="false" outlineLevel="0" collapsed="false">
      <c r="A3147" s="14" t="n">
        <v>361.75</v>
      </c>
      <c r="B3147" s="14" t="n">
        <v>2478.207</v>
      </c>
    </row>
    <row r="3148" customFormat="false" ht="13.5" hidden="false" customHeight="false" outlineLevel="0" collapsed="false">
      <c r="A3148" s="14" t="n">
        <v>361.767</v>
      </c>
      <c r="B3148" s="14" t="n">
        <v>2478.207</v>
      </c>
    </row>
    <row r="3149" customFormat="false" ht="13.5" hidden="false" customHeight="false" outlineLevel="0" collapsed="false">
      <c r="A3149" s="14" t="n">
        <v>361.783</v>
      </c>
      <c r="B3149" s="14" t="n">
        <v>2478.207</v>
      </c>
    </row>
    <row r="3150" customFormat="false" ht="13.5" hidden="false" customHeight="false" outlineLevel="0" collapsed="false">
      <c r="A3150" s="14" t="n">
        <v>361.8</v>
      </c>
      <c r="B3150" s="14" t="n">
        <v>2478.207</v>
      </c>
    </row>
    <row r="3151" customFormat="false" ht="13.5" hidden="false" customHeight="false" outlineLevel="0" collapsed="false">
      <c r="A3151" s="14" t="n">
        <v>361.817</v>
      </c>
      <c r="B3151" s="14" t="n">
        <v>2478.207</v>
      </c>
    </row>
    <row r="3152" customFormat="false" ht="13.5" hidden="false" customHeight="false" outlineLevel="0" collapsed="false">
      <c r="A3152" s="14" t="n">
        <v>361.833</v>
      </c>
      <c r="B3152" s="14" t="n">
        <v>2478.207</v>
      </c>
    </row>
    <row r="3153" customFormat="false" ht="13.5" hidden="false" customHeight="false" outlineLevel="0" collapsed="false">
      <c r="A3153" s="14" t="n">
        <v>361.85</v>
      </c>
      <c r="B3153" s="14" t="n">
        <v>2478.207</v>
      </c>
    </row>
    <row r="3154" customFormat="false" ht="13.5" hidden="false" customHeight="false" outlineLevel="0" collapsed="false">
      <c r="A3154" s="14" t="n">
        <v>361.867</v>
      </c>
      <c r="B3154" s="14" t="n">
        <v>2478.207</v>
      </c>
    </row>
    <row r="3155" customFormat="false" ht="13.5" hidden="false" customHeight="false" outlineLevel="0" collapsed="false">
      <c r="A3155" s="14" t="n">
        <v>361.883</v>
      </c>
      <c r="B3155" s="14" t="n">
        <v>2478.207</v>
      </c>
    </row>
    <row r="3156" customFormat="false" ht="13.5" hidden="false" customHeight="false" outlineLevel="0" collapsed="false">
      <c r="A3156" s="14" t="n">
        <v>361.9</v>
      </c>
      <c r="B3156" s="14" t="n">
        <v>2478.207</v>
      </c>
    </row>
    <row r="3157" customFormat="false" ht="13.5" hidden="false" customHeight="false" outlineLevel="0" collapsed="false">
      <c r="A3157" s="14" t="n">
        <v>361.917</v>
      </c>
      <c r="B3157" s="14" t="n">
        <v>2478.207</v>
      </c>
    </row>
    <row r="3158" customFormat="false" ht="13.5" hidden="false" customHeight="false" outlineLevel="0" collapsed="false">
      <c r="A3158" s="14" t="n">
        <v>361.933</v>
      </c>
      <c r="B3158" s="14" t="n">
        <v>2478.207</v>
      </c>
    </row>
    <row r="3159" customFormat="false" ht="13.5" hidden="false" customHeight="false" outlineLevel="0" collapsed="false">
      <c r="A3159" s="14" t="n">
        <v>361.95</v>
      </c>
      <c r="B3159" s="14" t="n">
        <v>2478.207</v>
      </c>
    </row>
    <row r="3160" customFormat="false" ht="13.5" hidden="false" customHeight="false" outlineLevel="0" collapsed="false">
      <c r="A3160" s="14" t="n">
        <v>361.967</v>
      </c>
      <c r="B3160" s="14" t="n">
        <v>2478.207</v>
      </c>
    </row>
    <row r="3161" customFormat="false" ht="13.5" hidden="false" customHeight="false" outlineLevel="0" collapsed="false">
      <c r="A3161" s="14" t="n">
        <v>361.983</v>
      </c>
      <c r="B3161" s="14" t="n">
        <v>2478.207</v>
      </c>
    </row>
    <row r="3162" customFormat="false" ht="13.5" hidden="false" customHeight="false" outlineLevel="0" collapsed="false">
      <c r="A3162" s="14" t="n">
        <v>362</v>
      </c>
      <c r="B3162" s="14" t="n">
        <v>2478.207</v>
      </c>
    </row>
    <row r="3163" customFormat="false" ht="13.5" hidden="false" customHeight="false" outlineLevel="0" collapsed="false">
      <c r="A3163" s="14" t="n">
        <v>362.017</v>
      </c>
      <c r="B3163" s="14" t="n">
        <v>2478.207</v>
      </c>
    </row>
    <row r="3164" customFormat="false" ht="13.5" hidden="false" customHeight="false" outlineLevel="0" collapsed="false">
      <c r="A3164" s="14" t="n">
        <v>362.033</v>
      </c>
      <c r="B3164" s="14" t="n">
        <v>2478.207</v>
      </c>
    </row>
    <row r="3165" customFormat="false" ht="13.5" hidden="false" customHeight="false" outlineLevel="0" collapsed="false">
      <c r="A3165" s="14" t="n">
        <v>362.05</v>
      </c>
      <c r="B3165" s="14" t="n">
        <v>2478.207</v>
      </c>
    </row>
    <row r="3166" customFormat="false" ht="13.5" hidden="false" customHeight="false" outlineLevel="0" collapsed="false">
      <c r="A3166" s="14" t="n">
        <v>362.067</v>
      </c>
      <c r="B3166" s="14" t="n">
        <v>2478.207</v>
      </c>
    </row>
    <row r="3167" customFormat="false" ht="13.5" hidden="false" customHeight="false" outlineLevel="0" collapsed="false">
      <c r="A3167" s="14" t="n">
        <v>362.083</v>
      </c>
      <c r="B3167" s="14" t="n">
        <v>2478.207</v>
      </c>
    </row>
    <row r="3168" customFormat="false" ht="13.5" hidden="false" customHeight="false" outlineLevel="0" collapsed="false">
      <c r="A3168" s="14" t="n">
        <v>362.1</v>
      </c>
      <c r="B3168" s="14" t="n">
        <v>2478.207</v>
      </c>
    </row>
    <row r="3169" customFormat="false" ht="13.5" hidden="false" customHeight="false" outlineLevel="0" collapsed="false">
      <c r="A3169" s="14" t="n">
        <v>362.117</v>
      </c>
      <c r="B3169" s="14" t="n">
        <v>2478.207</v>
      </c>
    </row>
    <row r="3170" customFormat="false" ht="13.5" hidden="false" customHeight="false" outlineLevel="0" collapsed="false">
      <c r="A3170" s="14" t="n">
        <v>362.133</v>
      </c>
      <c r="B3170" s="14" t="n">
        <v>2478.307</v>
      </c>
    </row>
    <row r="3171" customFormat="false" ht="13.5" hidden="false" customHeight="false" outlineLevel="0" collapsed="false">
      <c r="A3171" s="14" t="n">
        <v>362.15</v>
      </c>
      <c r="B3171" s="14" t="n">
        <v>2478.307</v>
      </c>
    </row>
    <row r="3172" customFormat="false" ht="13.5" hidden="false" customHeight="false" outlineLevel="0" collapsed="false">
      <c r="A3172" s="14" t="n">
        <v>362.167</v>
      </c>
      <c r="B3172" s="14" t="n">
        <v>2478.207</v>
      </c>
    </row>
    <row r="3173" customFormat="false" ht="13.5" hidden="false" customHeight="false" outlineLevel="0" collapsed="false">
      <c r="A3173" s="14" t="n">
        <v>362.183</v>
      </c>
      <c r="B3173" s="14" t="n">
        <v>2478.207</v>
      </c>
    </row>
    <row r="3174" customFormat="false" ht="13.5" hidden="false" customHeight="false" outlineLevel="0" collapsed="false">
      <c r="A3174" s="14" t="n">
        <v>362.2</v>
      </c>
      <c r="B3174" s="14" t="n">
        <v>2478.307</v>
      </c>
    </row>
    <row r="3175" customFormat="false" ht="13.5" hidden="false" customHeight="false" outlineLevel="0" collapsed="false">
      <c r="A3175" s="14" t="n">
        <v>362.217</v>
      </c>
      <c r="B3175" s="14" t="n">
        <v>2478.307</v>
      </c>
    </row>
    <row r="3176" customFormat="false" ht="13.5" hidden="false" customHeight="false" outlineLevel="0" collapsed="false">
      <c r="A3176" s="14" t="n">
        <v>362.233</v>
      </c>
      <c r="B3176" s="14" t="n">
        <v>2478.207</v>
      </c>
    </row>
    <row r="3177" customFormat="false" ht="13.5" hidden="false" customHeight="false" outlineLevel="0" collapsed="false">
      <c r="A3177" s="14" t="n">
        <v>362.25</v>
      </c>
      <c r="B3177" s="14" t="n">
        <v>2478.307</v>
      </c>
    </row>
    <row r="3178" customFormat="false" ht="13.5" hidden="false" customHeight="false" outlineLevel="0" collapsed="false">
      <c r="A3178" s="14" t="n">
        <v>362.267</v>
      </c>
      <c r="B3178" s="14" t="n">
        <v>2478.207</v>
      </c>
    </row>
    <row r="3179" customFormat="false" ht="13.5" hidden="false" customHeight="false" outlineLevel="0" collapsed="false">
      <c r="A3179" s="14" t="n">
        <v>362.283</v>
      </c>
      <c r="B3179" s="14" t="n">
        <v>2478.307</v>
      </c>
    </row>
    <row r="3180" customFormat="false" ht="13.5" hidden="false" customHeight="false" outlineLevel="0" collapsed="false">
      <c r="A3180" s="14" t="n">
        <v>362.3</v>
      </c>
      <c r="B3180" s="14" t="n">
        <v>2478.307</v>
      </c>
    </row>
    <row r="3181" customFormat="false" ht="13.5" hidden="false" customHeight="false" outlineLevel="0" collapsed="false">
      <c r="A3181" s="14" t="n">
        <v>362.317</v>
      </c>
      <c r="B3181" s="14" t="n">
        <v>2478.307</v>
      </c>
    </row>
    <row r="3182" customFormat="false" ht="13.5" hidden="false" customHeight="false" outlineLevel="0" collapsed="false">
      <c r="A3182" s="14" t="n">
        <v>362.333</v>
      </c>
      <c r="B3182" s="14" t="n">
        <v>2478.307</v>
      </c>
    </row>
    <row r="3183" customFormat="false" ht="13.5" hidden="false" customHeight="false" outlineLevel="0" collapsed="false">
      <c r="A3183" s="14" t="n">
        <v>362.35</v>
      </c>
      <c r="B3183" s="14" t="n">
        <v>2478.307</v>
      </c>
    </row>
    <row r="3184" customFormat="false" ht="13.5" hidden="false" customHeight="false" outlineLevel="0" collapsed="false">
      <c r="A3184" s="14" t="n">
        <v>362.367</v>
      </c>
      <c r="B3184" s="14" t="n">
        <v>2478.307</v>
      </c>
    </row>
    <row r="3185" customFormat="false" ht="13.5" hidden="false" customHeight="false" outlineLevel="0" collapsed="false">
      <c r="A3185" s="14" t="n">
        <v>362.383</v>
      </c>
      <c r="B3185" s="14" t="n">
        <v>2478.307</v>
      </c>
    </row>
    <row r="3186" customFormat="false" ht="13.5" hidden="false" customHeight="false" outlineLevel="0" collapsed="false">
      <c r="A3186" s="14" t="n">
        <v>362.4</v>
      </c>
      <c r="B3186" s="14" t="n">
        <v>2478.307</v>
      </c>
    </row>
    <row r="3187" customFormat="false" ht="13.5" hidden="false" customHeight="false" outlineLevel="0" collapsed="false">
      <c r="A3187" s="14" t="n">
        <v>362.417</v>
      </c>
      <c r="B3187" s="14" t="n">
        <v>2478.307</v>
      </c>
    </row>
    <row r="3188" customFormat="false" ht="13.5" hidden="false" customHeight="false" outlineLevel="0" collapsed="false">
      <c r="A3188" s="14" t="n">
        <v>362.433</v>
      </c>
      <c r="B3188" s="14" t="n">
        <v>2478.307</v>
      </c>
    </row>
    <row r="3189" customFormat="false" ht="13.5" hidden="false" customHeight="false" outlineLevel="0" collapsed="false">
      <c r="A3189" s="14" t="n">
        <v>362.45</v>
      </c>
      <c r="B3189" s="14" t="n">
        <v>2478.307</v>
      </c>
    </row>
    <row r="3190" customFormat="false" ht="13.5" hidden="false" customHeight="false" outlineLevel="0" collapsed="false">
      <c r="A3190" s="14" t="n">
        <v>362.467</v>
      </c>
      <c r="B3190" s="14" t="n">
        <v>2478.307</v>
      </c>
    </row>
    <row r="3191" customFormat="false" ht="13.5" hidden="false" customHeight="false" outlineLevel="0" collapsed="false">
      <c r="A3191" s="14" t="n">
        <v>362.483</v>
      </c>
      <c r="B3191" s="14" t="n">
        <v>2478.307</v>
      </c>
    </row>
    <row r="3192" customFormat="false" ht="13.5" hidden="false" customHeight="false" outlineLevel="0" collapsed="false">
      <c r="A3192" s="14" t="n">
        <v>362.5</v>
      </c>
      <c r="B3192" s="14" t="n">
        <v>2478.307</v>
      </c>
    </row>
    <row r="3193" customFormat="false" ht="13.5" hidden="false" customHeight="false" outlineLevel="0" collapsed="false">
      <c r="A3193" s="14" t="n">
        <v>362.517</v>
      </c>
      <c r="B3193" s="14" t="n">
        <v>2478.307</v>
      </c>
    </row>
    <row r="3194" customFormat="false" ht="13.5" hidden="false" customHeight="false" outlineLevel="0" collapsed="false">
      <c r="A3194" s="14" t="n">
        <v>362.533</v>
      </c>
      <c r="B3194" s="14" t="n">
        <v>2478.307</v>
      </c>
    </row>
    <row r="3195" customFormat="false" ht="13.5" hidden="false" customHeight="false" outlineLevel="0" collapsed="false">
      <c r="A3195" s="14" t="n">
        <v>362.55</v>
      </c>
      <c r="B3195" s="14" t="n">
        <v>2478.307</v>
      </c>
    </row>
    <row r="3196" customFormat="false" ht="13.5" hidden="false" customHeight="false" outlineLevel="0" collapsed="false">
      <c r="A3196" s="14" t="n">
        <v>362.567</v>
      </c>
      <c r="B3196" s="14" t="n">
        <v>2478.307</v>
      </c>
    </row>
    <row r="3197" customFormat="false" ht="13.5" hidden="false" customHeight="false" outlineLevel="0" collapsed="false">
      <c r="A3197" s="14" t="n">
        <v>362.583</v>
      </c>
      <c r="B3197" s="14" t="n">
        <v>2478.307</v>
      </c>
    </row>
    <row r="3198" customFormat="false" ht="13.5" hidden="false" customHeight="false" outlineLevel="0" collapsed="false">
      <c r="A3198" s="14" t="n">
        <v>362.6</v>
      </c>
      <c r="B3198" s="14" t="n">
        <v>2478.306</v>
      </c>
    </row>
    <row r="3199" customFormat="false" ht="13.5" hidden="false" customHeight="false" outlineLevel="0" collapsed="false">
      <c r="A3199" s="14" t="n">
        <v>362.617</v>
      </c>
      <c r="B3199" s="14" t="n">
        <v>2478.306</v>
      </c>
    </row>
    <row r="3200" customFormat="false" ht="13.5" hidden="false" customHeight="false" outlineLevel="0" collapsed="false">
      <c r="A3200" s="14" t="n">
        <v>362.633</v>
      </c>
      <c r="B3200" s="14" t="n">
        <v>2478.306</v>
      </c>
    </row>
    <row r="3201" customFormat="false" ht="13.5" hidden="false" customHeight="false" outlineLevel="0" collapsed="false">
      <c r="A3201" s="14" t="n">
        <v>362.65</v>
      </c>
      <c r="B3201" s="14" t="n">
        <v>2478.306</v>
      </c>
    </row>
    <row r="3202" customFormat="false" ht="13.5" hidden="false" customHeight="false" outlineLevel="0" collapsed="false">
      <c r="A3202" s="14" t="n">
        <v>362.667</v>
      </c>
      <c r="B3202" s="14" t="n">
        <v>2478.306</v>
      </c>
    </row>
    <row r="3203" customFormat="false" ht="13.5" hidden="false" customHeight="false" outlineLevel="0" collapsed="false">
      <c r="A3203" s="14" t="n">
        <v>362.683</v>
      </c>
      <c r="B3203" s="14" t="n">
        <v>2478.306</v>
      </c>
    </row>
    <row r="3204" customFormat="false" ht="13.5" hidden="false" customHeight="false" outlineLevel="0" collapsed="false">
      <c r="A3204" s="14" t="n">
        <v>362.7</v>
      </c>
      <c r="B3204" s="14" t="n">
        <v>2478.306</v>
      </c>
    </row>
    <row r="3205" customFormat="false" ht="13.5" hidden="false" customHeight="false" outlineLevel="0" collapsed="false">
      <c r="A3205" s="14" t="n">
        <v>362.717</v>
      </c>
      <c r="B3205" s="14" t="n">
        <v>2478.306</v>
      </c>
    </row>
    <row r="3206" customFormat="false" ht="13.5" hidden="false" customHeight="false" outlineLevel="0" collapsed="false">
      <c r="A3206" s="14" t="n">
        <v>362.733</v>
      </c>
      <c r="B3206" s="14" t="n">
        <v>2478.306</v>
      </c>
    </row>
    <row r="3207" customFormat="false" ht="13.5" hidden="false" customHeight="false" outlineLevel="0" collapsed="false">
      <c r="A3207" s="14" t="n">
        <v>362.75</v>
      </c>
      <c r="B3207" s="14" t="n">
        <v>2478.306</v>
      </c>
    </row>
    <row r="3208" customFormat="false" ht="13.5" hidden="false" customHeight="false" outlineLevel="0" collapsed="false">
      <c r="A3208" s="14" t="n">
        <v>362.767</v>
      </c>
      <c r="B3208" s="14" t="n">
        <v>2478.316</v>
      </c>
    </row>
    <row r="3209" customFormat="false" ht="13.5" hidden="false" customHeight="false" outlineLevel="0" collapsed="false">
      <c r="A3209" s="14" t="n">
        <v>362.783</v>
      </c>
      <c r="B3209" s="14" t="n">
        <v>2478.306</v>
      </c>
    </row>
    <row r="3210" customFormat="false" ht="13.5" hidden="false" customHeight="false" outlineLevel="0" collapsed="false">
      <c r="A3210" s="14" t="n">
        <v>362.8</v>
      </c>
      <c r="B3210" s="14" t="n">
        <v>2478.306</v>
      </c>
    </row>
    <row r="3211" customFormat="false" ht="13.5" hidden="false" customHeight="false" outlineLevel="0" collapsed="false">
      <c r="A3211" s="14" t="n">
        <v>362.817</v>
      </c>
      <c r="B3211" s="14" t="n">
        <v>2478.316</v>
      </c>
    </row>
    <row r="3212" customFormat="false" ht="13.5" hidden="false" customHeight="false" outlineLevel="0" collapsed="false">
      <c r="A3212" s="14" t="n">
        <v>362.833</v>
      </c>
      <c r="B3212" s="14" t="n">
        <v>2478.306</v>
      </c>
    </row>
    <row r="3213" customFormat="false" ht="13.5" hidden="false" customHeight="false" outlineLevel="0" collapsed="false">
      <c r="A3213" s="14" t="n">
        <v>362.85</v>
      </c>
      <c r="B3213" s="14" t="n">
        <v>2478.306</v>
      </c>
    </row>
    <row r="3214" customFormat="false" ht="13.5" hidden="false" customHeight="false" outlineLevel="0" collapsed="false">
      <c r="A3214" s="14" t="n">
        <v>362.867</v>
      </c>
      <c r="B3214" s="14" t="n">
        <v>2478.306</v>
      </c>
    </row>
    <row r="3215" customFormat="false" ht="13.5" hidden="false" customHeight="false" outlineLevel="0" collapsed="false">
      <c r="A3215" s="14" t="n">
        <v>362.883</v>
      </c>
      <c r="B3215" s="14" t="n">
        <v>2478.306</v>
      </c>
    </row>
    <row r="3216" customFormat="false" ht="13.5" hidden="false" customHeight="false" outlineLevel="0" collapsed="false">
      <c r="A3216" s="14" t="n">
        <v>362.9</v>
      </c>
      <c r="B3216" s="14" t="n">
        <v>2478.306</v>
      </c>
    </row>
    <row r="3217" customFormat="false" ht="13.5" hidden="false" customHeight="false" outlineLevel="0" collapsed="false">
      <c r="A3217" s="14" t="n">
        <v>362.917</v>
      </c>
      <c r="B3217" s="14" t="n">
        <v>2478.306</v>
      </c>
    </row>
    <row r="3218" customFormat="false" ht="13.5" hidden="false" customHeight="false" outlineLevel="0" collapsed="false">
      <c r="A3218" s="14" t="n">
        <v>362.933</v>
      </c>
      <c r="B3218" s="14" t="n">
        <v>2478.306</v>
      </c>
    </row>
    <row r="3219" customFormat="false" ht="13.5" hidden="false" customHeight="false" outlineLevel="0" collapsed="false">
      <c r="A3219" s="14" t="n">
        <v>362.95</v>
      </c>
      <c r="B3219" s="14" t="n">
        <v>2478.306</v>
      </c>
    </row>
    <row r="3220" customFormat="false" ht="13.5" hidden="false" customHeight="false" outlineLevel="0" collapsed="false">
      <c r="A3220" s="14" t="n">
        <v>362.967</v>
      </c>
      <c r="B3220" s="14" t="n">
        <v>2478.306</v>
      </c>
    </row>
    <row r="3221" customFormat="false" ht="13.5" hidden="false" customHeight="false" outlineLevel="0" collapsed="false">
      <c r="A3221" s="14" t="n">
        <v>362.983</v>
      </c>
      <c r="B3221" s="14" t="n">
        <v>2478.306</v>
      </c>
    </row>
    <row r="3222" customFormat="false" ht="13.5" hidden="false" customHeight="false" outlineLevel="0" collapsed="false">
      <c r="A3222" s="14" t="n">
        <v>363</v>
      </c>
      <c r="B3222" s="14" t="n">
        <v>2478.306</v>
      </c>
    </row>
    <row r="3223" customFormat="false" ht="13.5" hidden="false" customHeight="false" outlineLevel="0" collapsed="false">
      <c r="A3223" s="14" t="n">
        <v>363.017</v>
      </c>
      <c r="B3223" s="14" t="n">
        <v>2478.306</v>
      </c>
    </row>
    <row r="3224" customFormat="false" ht="13.5" hidden="false" customHeight="false" outlineLevel="0" collapsed="false">
      <c r="A3224" s="14" t="n">
        <v>363.033</v>
      </c>
      <c r="B3224" s="14" t="n">
        <v>2478.306</v>
      </c>
    </row>
    <row r="3225" customFormat="false" ht="13.5" hidden="false" customHeight="false" outlineLevel="0" collapsed="false">
      <c r="A3225" s="14" t="n">
        <v>363.05</v>
      </c>
      <c r="B3225" s="14" t="n">
        <v>2478.306</v>
      </c>
    </row>
    <row r="3226" customFormat="false" ht="13.5" hidden="false" customHeight="false" outlineLevel="0" collapsed="false">
      <c r="A3226" s="14" t="n">
        <v>363.067</v>
      </c>
      <c r="B3226" s="14" t="n">
        <v>2478.306</v>
      </c>
    </row>
    <row r="3227" customFormat="false" ht="13.5" hidden="false" customHeight="false" outlineLevel="0" collapsed="false">
      <c r="A3227" s="14" t="n">
        <v>363.083</v>
      </c>
      <c r="B3227" s="14" t="n">
        <v>2478.306</v>
      </c>
    </row>
    <row r="3228" customFormat="false" ht="13.5" hidden="false" customHeight="false" outlineLevel="0" collapsed="false">
      <c r="A3228" s="14" t="n">
        <v>363.1</v>
      </c>
      <c r="B3228" s="14" t="n">
        <v>2478.306</v>
      </c>
    </row>
    <row r="3229" customFormat="false" ht="13.5" hidden="false" customHeight="false" outlineLevel="0" collapsed="false">
      <c r="A3229" s="14" t="n">
        <v>363.117</v>
      </c>
      <c r="B3229" s="14" t="n">
        <v>2478.306</v>
      </c>
    </row>
    <row r="3230" customFormat="false" ht="13.5" hidden="false" customHeight="false" outlineLevel="0" collapsed="false">
      <c r="A3230" s="14" t="n">
        <v>363.133</v>
      </c>
      <c r="B3230" s="14" t="n">
        <v>2478.306</v>
      </c>
    </row>
    <row r="3231" customFormat="false" ht="13.5" hidden="false" customHeight="false" outlineLevel="0" collapsed="false">
      <c r="A3231" s="14" t="n">
        <v>363.15</v>
      </c>
      <c r="B3231" s="14" t="n">
        <v>2478.306</v>
      </c>
    </row>
    <row r="3232" customFormat="false" ht="13.5" hidden="false" customHeight="false" outlineLevel="0" collapsed="false">
      <c r="A3232" s="14" t="n">
        <v>363.167</v>
      </c>
      <c r="B3232" s="14" t="n">
        <v>2478.306</v>
      </c>
    </row>
    <row r="3233" customFormat="false" ht="13.5" hidden="false" customHeight="false" outlineLevel="0" collapsed="false">
      <c r="A3233" s="14" t="n">
        <v>363.183</v>
      </c>
      <c r="B3233" s="14" t="n">
        <v>2478.306</v>
      </c>
    </row>
    <row r="3234" customFormat="false" ht="13.5" hidden="false" customHeight="false" outlineLevel="0" collapsed="false">
      <c r="A3234" s="14" t="n">
        <v>363.217</v>
      </c>
      <c r="B3234" s="14" t="n">
        <v>2478.306</v>
      </c>
    </row>
    <row r="3235" customFormat="false" ht="13.5" hidden="false" customHeight="false" outlineLevel="0" collapsed="false">
      <c r="A3235" s="14" t="n">
        <v>363.233</v>
      </c>
      <c r="B3235" s="14" t="n">
        <v>2478.306</v>
      </c>
    </row>
    <row r="3236" customFormat="false" ht="13.5" hidden="false" customHeight="false" outlineLevel="0" collapsed="false">
      <c r="A3236" s="14" t="n">
        <v>363.25</v>
      </c>
      <c r="B3236" s="14" t="n">
        <v>2478.306</v>
      </c>
    </row>
    <row r="3237" customFormat="false" ht="13.5" hidden="false" customHeight="false" outlineLevel="0" collapsed="false">
      <c r="A3237" s="14" t="n">
        <v>363.267</v>
      </c>
      <c r="B3237" s="14" t="n">
        <v>2478.306</v>
      </c>
    </row>
    <row r="3238" customFormat="false" ht="13.5" hidden="false" customHeight="false" outlineLevel="0" collapsed="false">
      <c r="A3238" s="14" t="n">
        <v>363.283</v>
      </c>
      <c r="B3238" s="14" t="n">
        <v>2478.306</v>
      </c>
    </row>
    <row r="3239" customFormat="false" ht="13.5" hidden="false" customHeight="false" outlineLevel="0" collapsed="false">
      <c r="A3239" s="14" t="n">
        <v>363.3</v>
      </c>
      <c r="B3239" s="14" t="n">
        <v>2478.306</v>
      </c>
    </row>
    <row r="3240" customFormat="false" ht="13.5" hidden="false" customHeight="false" outlineLevel="0" collapsed="false">
      <c r="A3240" s="14" t="n">
        <v>363.317</v>
      </c>
      <c r="B3240" s="14" t="n">
        <v>2478.306</v>
      </c>
    </row>
    <row r="3241" customFormat="false" ht="13.5" hidden="false" customHeight="false" outlineLevel="0" collapsed="false">
      <c r="A3241" s="14" t="n">
        <v>363.333</v>
      </c>
      <c r="B3241" s="14" t="n">
        <v>2478.306</v>
      </c>
    </row>
    <row r="3242" customFormat="false" ht="13.5" hidden="false" customHeight="false" outlineLevel="0" collapsed="false">
      <c r="A3242" s="14" t="n">
        <v>363.35</v>
      </c>
      <c r="B3242" s="14" t="n">
        <v>2478.306</v>
      </c>
    </row>
    <row r="3243" customFormat="false" ht="13.5" hidden="false" customHeight="false" outlineLevel="0" collapsed="false">
      <c r="A3243" s="14" t="n">
        <v>363.367</v>
      </c>
      <c r="B3243" s="14" t="n">
        <v>2478.306</v>
      </c>
    </row>
    <row r="3244" customFormat="false" ht="13.5" hidden="false" customHeight="false" outlineLevel="0" collapsed="false">
      <c r="A3244" s="14" t="n">
        <v>363.383</v>
      </c>
      <c r="B3244" s="14" t="n">
        <v>2478.306</v>
      </c>
    </row>
    <row r="3245" customFormat="false" ht="13.5" hidden="false" customHeight="false" outlineLevel="0" collapsed="false">
      <c r="A3245" s="14" t="n">
        <v>363.4</v>
      </c>
      <c r="B3245" s="14" t="n">
        <v>2478.306</v>
      </c>
    </row>
    <row r="3246" customFormat="false" ht="13.5" hidden="false" customHeight="false" outlineLevel="0" collapsed="false">
      <c r="A3246" s="14" t="n">
        <v>363.417</v>
      </c>
      <c r="B3246" s="14" t="n">
        <v>2478.306</v>
      </c>
    </row>
    <row r="3247" customFormat="false" ht="13.5" hidden="false" customHeight="false" outlineLevel="0" collapsed="false">
      <c r="A3247" s="14" t="n">
        <v>363.433</v>
      </c>
      <c r="B3247" s="14" t="n">
        <v>2478.306</v>
      </c>
    </row>
    <row r="3248" customFormat="false" ht="13.5" hidden="false" customHeight="false" outlineLevel="0" collapsed="false">
      <c r="A3248" s="14" t="n">
        <v>363.45</v>
      </c>
      <c r="B3248" s="14" t="n">
        <v>2478.306</v>
      </c>
    </row>
    <row r="3249" customFormat="false" ht="13.5" hidden="false" customHeight="false" outlineLevel="0" collapsed="false">
      <c r="A3249" s="14" t="n">
        <v>363.467</v>
      </c>
      <c r="B3249" s="14" t="n">
        <v>2478.306</v>
      </c>
    </row>
    <row r="3250" customFormat="false" ht="13.5" hidden="false" customHeight="false" outlineLevel="0" collapsed="false">
      <c r="A3250" s="14" t="n">
        <v>363.483</v>
      </c>
      <c r="B3250" s="14" t="n">
        <v>2478.306</v>
      </c>
    </row>
    <row r="3251" customFormat="false" ht="13.5" hidden="false" customHeight="false" outlineLevel="0" collapsed="false">
      <c r="A3251" s="14" t="n">
        <v>363.5</v>
      </c>
      <c r="B3251" s="14" t="n">
        <v>2478.306</v>
      </c>
    </row>
    <row r="3252" customFormat="false" ht="13.5" hidden="false" customHeight="false" outlineLevel="0" collapsed="false">
      <c r="A3252" s="14" t="n">
        <v>363.517</v>
      </c>
      <c r="B3252" s="14" t="n">
        <v>2478.306</v>
      </c>
    </row>
    <row r="3253" customFormat="false" ht="13.5" hidden="false" customHeight="false" outlineLevel="0" collapsed="false">
      <c r="A3253" s="14" t="n">
        <v>363.533</v>
      </c>
      <c r="B3253" s="14" t="n">
        <v>2478.306</v>
      </c>
    </row>
    <row r="3254" customFormat="false" ht="13.5" hidden="false" customHeight="false" outlineLevel="0" collapsed="false">
      <c r="A3254" s="14" t="n">
        <v>363.55</v>
      </c>
      <c r="B3254" s="14" t="n">
        <v>2478.306</v>
      </c>
    </row>
    <row r="3255" customFormat="false" ht="13.5" hidden="false" customHeight="false" outlineLevel="0" collapsed="false">
      <c r="A3255" s="14" t="n">
        <v>363.567</v>
      </c>
      <c r="B3255" s="14" t="n">
        <v>2478.306</v>
      </c>
    </row>
    <row r="3256" customFormat="false" ht="13.5" hidden="false" customHeight="false" outlineLevel="0" collapsed="false">
      <c r="A3256" s="14" t="n">
        <v>363.583</v>
      </c>
      <c r="B3256" s="14" t="n">
        <v>2478.306</v>
      </c>
    </row>
    <row r="3257" customFormat="false" ht="13.5" hidden="false" customHeight="false" outlineLevel="0" collapsed="false">
      <c r="A3257" s="14" t="n">
        <v>363.6</v>
      </c>
      <c r="B3257" s="14" t="n">
        <v>2478.306</v>
      </c>
    </row>
    <row r="3258" customFormat="false" ht="13.5" hidden="false" customHeight="false" outlineLevel="0" collapsed="false">
      <c r="A3258" s="14" t="n">
        <v>363.617</v>
      </c>
      <c r="B3258" s="14" t="n">
        <v>2478.306</v>
      </c>
    </row>
    <row r="3259" customFormat="false" ht="13.5" hidden="false" customHeight="false" outlineLevel="0" collapsed="false">
      <c r="A3259" s="14" t="n">
        <v>363.633</v>
      </c>
      <c r="B3259" s="14" t="n">
        <v>2478.306</v>
      </c>
    </row>
    <row r="3260" customFormat="false" ht="13.5" hidden="false" customHeight="false" outlineLevel="0" collapsed="false">
      <c r="A3260" s="14" t="n">
        <v>363.65</v>
      </c>
      <c r="B3260" s="14" t="n">
        <v>2478.306</v>
      </c>
    </row>
    <row r="3261" customFormat="false" ht="13.5" hidden="false" customHeight="false" outlineLevel="0" collapsed="false">
      <c r="A3261" s="14" t="n">
        <v>363.667</v>
      </c>
      <c r="B3261" s="14" t="n">
        <v>2478.306</v>
      </c>
    </row>
    <row r="3262" customFormat="false" ht="13.5" hidden="false" customHeight="false" outlineLevel="0" collapsed="false">
      <c r="A3262" s="14" t="n">
        <v>363.683</v>
      </c>
      <c r="B3262" s="14" t="n">
        <v>2478.306</v>
      </c>
    </row>
    <row r="3263" customFormat="false" ht="13.5" hidden="false" customHeight="false" outlineLevel="0" collapsed="false">
      <c r="A3263" s="14" t="n">
        <v>363.7</v>
      </c>
      <c r="B3263" s="14" t="n">
        <v>2478.306</v>
      </c>
    </row>
    <row r="3264" customFormat="false" ht="13.5" hidden="false" customHeight="false" outlineLevel="0" collapsed="false">
      <c r="A3264" s="14" t="n">
        <v>363.717</v>
      </c>
      <c r="B3264" s="14" t="n">
        <v>2478.306</v>
      </c>
    </row>
    <row r="3265" customFormat="false" ht="13.5" hidden="false" customHeight="false" outlineLevel="0" collapsed="false">
      <c r="A3265" s="14" t="n">
        <v>363.733</v>
      </c>
      <c r="B3265" s="14" t="n">
        <v>2478.306</v>
      </c>
    </row>
    <row r="3266" customFormat="false" ht="13.5" hidden="false" customHeight="false" outlineLevel="0" collapsed="false">
      <c r="A3266" s="14" t="n">
        <v>363.75</v>
      </c>
      <c r="B3266" s="14" t="n">
        <v>2478.306</v>
      </c>
    </row>
    <row r="3267" customFormat="false" ht="13.5" hidden="false" customHeight="false" outlineLevel="0" collapsed="false">
      <c r="A3267" s="14" t="n">
        <v>363.767</v>
      </c>
      <c r="B3267" s="14" t="n">
        <v>2478.306</v>
      </c>
    </row>
    <row r="3268" customFormat="false" ht="13.5" hidden="false" customHeight="false" outlineLevel="0" collapsed="false">
      <c r="A3268" s="14" t="n">
        <v>363.783</v>
      </c>
      <c r="B3268" s="14" t="n">
        <v>2478.306</v>
      </c>
    </row>
    <row r="3269" customFormat="false" ht="13.5" hidden="false" customHeight="false" outlineLevel="0" collapsed="false">
      <c r="A3269" s="14" t="n">
        <v>363.8</v>
      </c>
      <c r="B3269" s="14" t="n">
        <v>2478.306</v>
      </c>
    </row>
    <row r="3270" customFormat="false" ht="13.5" hidden="false" customHeight="false" outlineLevel="0" collapsed="false">
      <c r="A3270" s="14" t="n">
        <v>363.817</v>
      </c>
      <c r="B3270" s="14" t="n">
        <v>2478.306</v>
      </c>
    </row>
    <row r="3271" customFormat="false" ht="13.5" hidden="false" customHeight="false" outlineLevel="0" collapsed="false">
      <c r="A3271" s="14" t="n">
        <v>363.833</v>
      </c>
      <c r="B3271" s="14" t="n">
        <v>2478.306</v>
      </c>
    </row>
    <row r="3272" customFormat="false" ht="13.5" hidden="false" customHeight="false" outlineLevel="0" collapsed="false">
      <c r="A3272" s="14" t="n">
        <v>363.85</v>
      </c>
      <c r="B3272" s="14" t="n">
        <v>2478.306</v>
      </c>
    </row>
    <row r="3273" customFormat="false" ht="13.5" hidden="false" customHeight="false" outlineLevel="0" collapsed="false">
      <c r="A3273" s="14" t="n">
        <v>363.867</v>
      </c>
      <c r="B3273" s="14" t="n">
        <v>2478.306</v>
      </c>
    </row>
    <row r="3274" customFormat="false" ht="13.5" hidden="false" customHeight="false" outlineLevel="0" collapsed="false">
      <c r="A3274" s="14" t="n">
        <v>363.883</v>
      </c>
      <c r="B3274" s="14" t="n">
        <v>2478.306</v>
      </c>
    </row>
    <row r="3275" customFormat="false" ht="13.5" hidden="false" customHeight="false" outlineLevel="0" collapsed="false">
      <c r="A3275" s="14" t="n">
        <v>363.917</v>
      </c>
      <c r="B3275" s="14" t="n">
        <v>2478.306</v>
      </c>
    </row>
    <row r="3276" customFormat="false" ht="13.5" hidden="false" customHeight="false" outlineLevel="0" collapsed="false">
      <c r="A3276" s="14" t="n">
        <v>363.933</v>
      </c>
      <c r="B3276" s="14" t="n">
        <v>2478.306</v>
      </c>
    </row>
    <row r="3277" customFormat="false" ht="13.5" hidden="false" customHeight="false" outlineLevel="0" collapsed="false">
      <c r="A3277" s="14" t="n">
        <v>363.95</v>
      </c>
      <c r="B3277" s="14" t="n">
        <v>2478.306</v>
      </c>
    </row>
    <row r="3278" customFormat="false" ht="13.5" hidden="false" customHeight="false" outlineLevel="0" collapsed="false">
      <c r="A3278" s="14" t="n">
        <v>363.967</v>
      </c>
      <c r="B3278" s="14" t="n">
        <v>2478.306</v>
      </c>
    </row>
    <row r="3279" customFormat="false" ht="13.5" hidden="false" customHeight="false" outlineLevel="0" collapsed="false">
      <c r="A3279" s="14" t="n">
        <v>363.983</v>
      </c>
      <c r="B3279" s="14" t="n">
        <v>2478.306</v>
      </c>
    </row>
    <row r="3280" customFormat="false" ht="13.5" hidden="false" customHeight="false" outlineLevel="0" collapsed="false">
      <c r="A3280" s="14" t="n">
        <v>364</v>
      </c>
      <c r="B3280" s="14" t="n">
        <v>2478.306</v>
      </c>
    </row>
    <row r="3281" customFormat="false" ht="13.5" hidden="false" customHeight="false" outlineLevel="0" collapsed="false">
      <c r="A3281" s="14" t="n">
        <v>364.017</v>
      </c>
      <c r="B3281" s="14" t="n">
        <v>2478.306</v>
      </c>
    </row>
    <row r="3282" customFormat="false" ht="13.5" hidden="false" customHeight="false" outlineLevel="0" collapsed="false">
      <c r="A3282" s="14" t="n">
        <v>364.033</v>
      </c>
      <c r="B3282" s="14" t="n">
        <v>2478.306</v>
      </c>
    </row>
    <row r="3283" customFormat="false" ht="13.5" hidden="false" customHeight="false" outlineLevel="0" collapsed="false">
      <c r="A3283" s="14" t="n">
        <v>364.05</v>
      </c>
      <c r="B3283" s="14" t="n">
        <v>2478.305</v>
      </c>
    </row>
    <row r="3284" customFormat="false" ht="13.5" hidden="false" customHeight="false" outlineLevel="0" collapsed="false">
      <c r="A3284" s="14" t="n">
        <v>364.067</v>
      </c>
      <c r="B3284" s="14" t="n">
        <v>2478.305</v>
      </c>
    </row>
    <row r="3285" customFormat="false" ht="13.5" hidden="false" customHeight="false" outlineLevel="0" collapsed="false">
      <c r="A3285" s="14" t="n">
        <v>364.083</v>
      </c>
      <c r="B3285" s="14" t="n">
        <v>2478.305</v>
      </c>
    </row>
    <row r="3286" customFormat="false" ht="13.5" hidden="false" customHeight="false" outlineLevel="0" collapsed="false">
      <c r="A3286" s="14" t="n">
        <v>364.1</v>
      </c>
      <c r="B3286" s="14" t="n">
        <v>2478.305</v>
      </c>
    </row>
    <row r="3287" customFormat="false" ht="13.5" hidden="false" customHeight="false" outlineLevel="0" collapsed="false">
      <c r="A3287" s="14" t="n">
        <v>364.117</v>
      </c>
      <c r="B3287" s="14" t="n">
        <v>2478.305</v>
      </c>
    </row>
    <row r="3288" customFormat="false" ht="13.5" hidden="false" customHeight="false" outlineLevel="0" collapsed="false">
      <c r="A3288" s="14" t="n">
        <v>364.133</v>
      </c>
      <c r="B3288" s="14" t="n">
        <v>2478.305</v>
      </c>
    </row>
    <row r="3289" customFormat="false" ht="13.5" hidden="false" customHeight="false" outlineLevel="0" collapsed="false">
      <c r="A3289" s="14" t="n">
        <v>364.15</v>
      </c>
      <c r="B3289" s="14" t="n">
        <v>2478.305</v>
      </c>
    </row>
    <row r="3290" customFormat="false" ht="13.5" hidden="false" customHeight="false" outlineLevel="0" collapsed="false">
      <c r="A3290" s="14" t="n">
        <v>364.183</v>
      </c>
      <c r="B3290" s="14" t="n">
        <v>2478.305</v>
      </c>
    </row>
    <row r="3291" customFormat="false" ht="13.5" hidden="false" customHeight="false" outlineLevel="0" collapsed="false">
      <c r="A3291" s="14" t="n">
        <v>364.2</v>
      </c>
      <c r="B3291" s="14" t="n">
        <v>2478.305</v>
      </c>
    </row>
    <row r="3292" customFormat="false" ht="13.5" hidden="false" customHeight="false" outlineLevel="0" collapsed="false">
      <c r="A3292" s="14" t="n">
        <v>364.217</v>
      </c>
      <c r="B3292" s="14" t="n">
        <v>2478.305</v>
      </c>
    </row>
    <row r="3293" customFormat="false" ht="13.5" hidden="false" customHeight="false" outlineLevel="0" collapsed="false">
      <c r="A3293" s="14" t="n">
        <v>364.233</v>
      </c>
      <c r="B3293" s="14" t="n">
        <v>2478.305</v>
      </c>
    </row>
    <row r="3294" customFormat="false" ht="13.5" hidden="false" customHeight="false" outlineLevel="0" collapsed="false">
      <c r="A3294" s="14" t="n">
        <v>364.25</v>
      </c>
      <c r="B3294" s="14" t="n">
        <v>2478.305</v>
      </c>
    </row>
    <row r="3295" customFormat="false" ht="13.5" hidden="false" customHeight="false" outlineLevel="0" collapsed="false">
      <c r="A3295" s="14" t="n">
        <v>364.267</v>
      </c>
      <c r="B3295" s="14" t="n">
        <v>2478.305</v>
      </c>
    </row>
    <row r="3296" customFormat="false" ht="13.5" hidden="false" customHeight="false" outlineLevel="0" collapsed="false">
      <c r="A3296" s="14" t="n">
        <v>364.283</v>
      </c>
      <c r="B3296" s="14" t="n">
        <v>2478.305</v>
      </c>
    </row>
    <row r="3297" customFormat="false" ht="13.5" hidden="false" customHeight="false" outlineLevel="0" collapsed="false">
      <c r="A3297" s="14" t="n">
        <v>364.3</v>
      </c>
      <c r="B3297" s="14" t="n">
        <v>2478.305</v>
      </c>
    </row>
    <row r="3298" customFormat="false" ht="13.5" hidden="false" customHeight="false" outlineLevel="0" collapsed="false">
      <c r="A3298" s="14" t="n">
        <v>364.317</v>
      </c>
      <c r="B3298" s="14" t="n">
        <v>2478.305</v>
      </c>
    </row>
    <row r="3299" customFormat="false" ht="13.5" hidden="false" customHeight="false" outlineLevel="0" collapsed="false">
      <c r="A3299" s="14" t="n">
        <v>364.333</v>
      </c>
      <c r="B3299" s="14" t="n">
        <v>2478.305</v>
      </c>
    </row>
    <row r="3300" customFormat="false" ht="13.5" hidden="false" customHeight="false" outlineLevel="0" collapsed="false">
      <c r="A3300" s="14" t="n">
        <v>364.35</v>
      </c>
      <c r="B3300" s="14" t="n">
        <v>2478.305</v>
      </c>
    </row>
    <row r="3301" customFormat="false" ht="13.5" hidden="false" customHeight="false" outlineLevel="0" collapsed="false">
      <c r="A3301" s="14" t="n">
        <v>364.367</v>
      </c>
      <c r="B3301" s="14" t="n">
        <v>2478.305</v>
      </c>
    </row>
    <row r="3302" customFormat="false" ht="13.5" hidden="false" customHeight="false" outlineLevel="0" collapsed="false">
      <c r="A3302" s="14" t="n">
        <v>364.383</v>
      </c>
      <c r="B3302" s="14" t="n">
        <v>2478.305</v>
      </c>
    </row>
    <row r="3303" customFormat="false" ht="13.5" hidden="false" customHeight="false" outlineLevel="0" collapsed="false">
      <c r="A3303" s="14" t="n">
        <v>364.4</v>
      </c>
      <c r="B3303" s="14" t="n">
        <v>2478.305</v>
      </c>
    </row>
    <row r="3304" customFormat="false" ht="13.5" hidden="false" customHeight="false" outlineLevel="0" collapsed="false">
      <c r="A3304" s="14" t="n">
        <v>364.417</v>
      </c>
      <c r="B3304" s="14" t="n">
        <v>2478.305</v>
      </c>
    </row>
    <row r="3305" customFormat="false" ht="13.5" hidden="false" customHeight="false" outlineLevel="0" collapsed="false">
      <c r="A3305" s="14" t="n">
        <v>364.433</v>
      </c>
      <c r="B3305" s="14" t="n">
        <v>2478.305</v>
      </c>
    </row>
    <row r="3306" customFormat="false" ht="13.5" hidden="false" customHeight="false" outlineLevel="0" collapsed="false">
      <c r="A3306" s="14" t="n">
        <v>364.45</v>
      </c>
      <c r="B3306" s="14" t="n">
        <v>2478.305</v>
      </c>
    </row>
    <row r="3307" customFormat="false" ht="13.5" hidden="false" customHeight="false" outlineLevel="0" collapsed="false">
      <c r="A3307" s="14" t="n">
        <v>364.467</v>
      </c>
      <c r="B3307" s="14" t="n">
        <v>2478.305</v>
      </c>
    </row>
    <row r="3308" customFormat="false" ht="13.5" hidden="false" customHeight="false" outlineLevel="0" collapsed="false">
      <c r="A3308" s="14" t="n">
        <v>364.483</v>
      </c>
      <c r="B3308" s="14" t="n">
        <v>2478.305</v>
      </c>
    </row>
    <row r="3309" customFormat="false" ht="13.5" hidden="false" customHeight="false" outlineLevel="0" collapsed="false">
      <c r="A3309" s="14" t="n">
        <v>364.5</v>
      </c>
      <c r="B3309" s="14" t="n">
        <v>2478.305</v>
      </c>
    </row>
    <row r="3310" customFormat="false" ht="13.5" hidden="false" customHeight="false" outlineLevel="0" collapsed="false">
      <c r="A3310" s="14" t="n">
        <v>364.517</v>
      </c>
      <c r="B3310" s="14" t="n">
        <v>2478.305</v>
      </c>
    </row>
    <row r="3311" customFormat="false" ht="13.5" hidden="false" customHeight="false" outlineLevel="0" collapsed="false">
      <c r="A3311" s="14" t="n">
        <v>364.533</v>
      </c>
      <c r="B3311" s="14" t="n">
        <v>2478.305</v>
      </c>
    </row>
    <row r="3312" customFormat="false" ht="13.5" hidden="false" customHeight="false" outlineLevel="0" collapsed="false">
      <c r="A3312" s="14" t="n">
        <v>364.55</v>
      </c>
      <c r="B3312" s="14" t="n">
        <v>2478.305</v>
      </c>
    </row>
    <row r="3313" customFormat="false" ht="13.5" hidden="false" customHeight="false" outlineLevel="0" collapsed="false">
      <c r="A3313" s="14" t="n">
        <v>364.567</v>
      </c>
      <c r="B3313" s="14" t="n">
        <v>2478.305</v>
      </c>
    </row>
    <row r="3314" customFormat="false" ht="13.5" hidden="false" customHeight="false" outlineLevel="0" collapsed="false">
      <c r="A3314" s="14" t="n">
        <v>364.583</v>
      </c>
      <c r="B3314" s="14" t="n">
        <v>2478.305</v>
      </c>
    </row>
    <row r="3315" customFormat="false" ht="13.5" hidden="false" customHeight="false" outlineLevel="0" collapsed="false">
      <c r="A3315" s="14" t="n">
        <v>364.6</v>
      </c>
      <c r="B3315" s="14" t="n">
        <v>2478.305</v>
      </c>
    </row>
    <row r="3316" customFormat="false" ht="13.5" hidden="false" customHeight="false" outlineLevel="0" collapsed="false">
      <c r="A3316" s="14" t="n">
        <v>364.617</v>
      </c>
      <c r="B3316" s="14" t="n">
        <v>2478.305</v>
      </c>
    </row>
    <row r="3317" customFormat="false" ht="13.5" hidden="false" customHeight="false" outlineLevel="0" collapsed="false">
      <c r="A3317" s="14" t="n">
        <v>364.633</v>
      </c>
      <c r="B3317" s="14" t="n">
        <v>2478.305</v>
      </c>
    </row>
    <row r="3318" customFormat="false" ht="13.5" hidden="false" customHeight="false" outlineLevel="0" collapsed="false">
      <c r="A3318" s="14" t="n">
        <v>364.65</v>
      </c>
      <c r="B3318" s="14" t="n">
        <v>2478.305</v>
      </c>
    </row>
    <row r="3319" customFormat="false" ht="13.5" hidden="false" customHeight="false" outlineLevel="0" collapsed="false">
      <c r="A3319" s="14" t="n">
        <v>364.683</v>
      </c>
      <c r="B3319" s="14" t="n">
        <v>2478.305</v>
      </c>
    </row>
    <row r="3320" customFormat="false" ht="13.5" hidden="false" customHeight="false" outlineLevel="0" collapsed="false">
      <c r="A3320" s="14" t="n">
        <v>364.7</v>
      </c>
      <c r="B3320" s="14" t="n">
        <v>2478.305</v>
      </c>
    </row>
    <row r="3321" customFormat="false" ht="13.5" hidden="false" customHeight="false" outlineLevel="0" collapsed="false">
      <c r="A3321" s="14" t="n">
        <v>364.717</v>
      </c>
      <c r="B3321" s="14" t="n">
        <v>2478.305</v>
      </c>
    </row>
    <row r="3322" customFormat="false" ht="13.5" hidden="false" customHeight="false" outlineLevel="0" collapsed="false">
      <c r="A3322" s="14" t="n">
        <v>364.733</v>
      </c>
      <c r="B3322" s="14" t="n">
        <v>2478.305</v>
      </c>
    </row>
    <row r="3323" customFormat="false" ht="13.5" hidden="false" customHeight="false" outlineLevel="0" collapsed="false">
      <c r="A3323" s="14" t="n">
        <v>364.75</v>
      </c>
      <c r="B3323" s="14" t="n">
        <v>2478.305</v>
      </c>
    </row>
    <row r="3324" customFormat="false" ht="13.5" hidden="false" customHeight="false" outlineLevel="0" collapsed="false">
      <c r="A3324" s="14" t="n">
        <v>364.767</v>
      </c>
      <c r="B3324" s="14" t="n">
        <v>2478.305</v>
      </c>
    </row>
    <row r="3325" customFormat="false" ht="13.5" hidden="false" customHeight="false" outlineLevel="0" collapsed="false">
      <c r="A3325" s="14" t="n">
        <v>364.783</v>
      </c>
      <c r="B3325" s="14" t="n">
        <v>2478.305</v>
      </c>
    </row>
    <row r="3326" customFormat="false" ht="13.5" hidden="false" customHeight="false" outlineLevel="0" collapsed="false">
      <c r="A3326" s="14" t="n">
        <v>364.8</v>
      </c>
      <c r="B3326" s="14" t="n">
        <v>2478.305</v>
      </c>
    </row>
    <row r="3327" customFormat="false" ht="13.5" hidden="false" customHeight="false" outlineLevel="0" collapsed="false">
      <c r="A3327" s="14" t="n">
        <v>364.817</v>
      </c>
      <c r="B3327" s="14" t="n">
        <v>2478.305</v>
      </c>
    </row>
    <row r="3328" customFormat="false" ht="13.5" hidden="false" customHeight="false" outlineLevel="0" collapsed="false">
      <c r="A3328" s="14" t="n">
        <v>364.833</v>
      </c>
      <c r="B3328" s="14" t="n">
        <v>2478.305</v>
      </c>
    </row>
    <row r="3329" customFormat="false" ht="13.5" hidden="false" customHeight="false" outlineLevel="0" collapsed="false">
      <c r="A3329" s="14" t="n">
        <v>364.85</v>
      </c>
      <c r="B3329" s="14" t="n">
        <v>2478.305</v>
      </c>
    </row>
    <row r="3330" customFormat="false" ht="13.5" hidden="false" customHeight="false" outlineLevel="0" collapsed="false">
      <c r="A3330" s="14" t="n">
        <v>364.867</v>
      </c>
      <c r="B3330" s="14" t="n">
        <v>2478.305</v>
      </c>
    </row>
    <row r="3331" customFormat="false" ht="13.5" hidden="false" customHeight="false" outlineLevel="0" collapsed="false">
      <c r="A3331" s="14" t="n">
        <v>364.883</v>
      </c>
      <c r="B3331" s="14" t="n">
        <v>2478.305</v>
      </c>
    </row>
    <row r="3332" customFormat="false" ht="13.5" hidden="false" customHeight="false" outlineLevel="0" collapsed="false">
      <c r="A3332" s="14" t="n">
        <v>364.9</v>
      </c>
      <c r="B3332" s="14" t="n">
        <v>2478.305</v>
      </c>
    </row>
    <row r="3333" customFormat="false" ht="13.5" hidden="false" customHeight="false" outlineLevel="0" collapsed="false">
      <c r="A3333" s="14" t="n">
        <v>364.917</v>
      </c>
      <c r="B3333" s="14" t="n">
        <v>2478.305</v>
      </c>
    </row>
    <row r="3334" customFormat="false" ht="13.5" hidden="false" customHeight="false" outlineLevel="0" collapsed="false">
      <c r="A3334" s="14" t="n">
        <v>364.95</v>
      </c>
      <c r="B3334" s="14" t="n">
        <v>2478.305</v>
      </c>
    </row>
    <row r="3335" customFormat="false" ht="13.5" hidden="false" customHeight="false" outlineLevel="0" collapsed="false">
      <c r="A3335" s="14" t="n">
        <v>364.967</v>
      </c>
      <c r="B3335" s="14" t="n">
        <v>2478.305</v>
      </c>
    </row>
    <row r="3336" customFormat="false" ht="13.5" hidden="false" customHeight="false" outlineLevel="0" collapsed="false">
      <c r="A3336" s="14" t="n">
        <v>364.983</v>
      </c>
      <c r="B3336" s="14" t="n">
        <v>2478.305</v>
      </c>
    </row>
    <row r="3337" customFormat="false" ht="13.5" hidden="false" customHeight="false" outlineLevel="0" collapsed="false">
      <c r="A3337" s="14" t="n">
        <v>365</v>
      </c>
      <c r="B3337" s="14" t="n">
        <v>2478.305</v>
      </c>
    </row>
    <row r="3338" customFormat="false" ht="13.5" hidden="false" customHeight="false" outlineLevel="0" collapsed="false">
      <c r="A3338" s="14" t="n">
        <v>365.017</v>
      </c>
      <c r="B3338" s="14" t="n">
        <v>2478.305</v>
      </c>
    </row>
    <row r="3339" customFormat="false" ht="13.5" hidden="false" customHeight="false" outlineLevel="0" collapsed="false">
      <c r="A3339" s="14" t="n">
        <v>365.033</v>
      </c>
      <c r="B3339" s="14" t="n">
        <v>2478.305</v>
      </c>
    </row>
    <row r="3340" customFormat="false" ht="13.5" hidden="false" customHeight="false" outlineLevel="0" collapsed="false">
      <c r="A3340" s="14" t="n">
        <v>365.05</v>
      </c>
      <c r="B3340" s="14" t="n">
        <v>2478.305</v>
      </c>
    </row>
    <row r="3341" customFormat="false" ht="13.5" hidden="false" customHeight="false" outlineLevel="0" collapsed="false">
      <c r="A3341" s="14" t="n">
        <v>365.067</v>
      </c>
      <c r="B3341" s="14" t="n">
        <v>2478.305</v>
      </c>
    </row>
    <row r="3342" customFormat="false" ht="13.5" hidden="false" customHeight="false" outlineLevel="0" collapsed="false">
      <c r="A3342" s="14" t="n">
        <v>365.083</v>
      </c>
      <c r="B3342" s="14" t="n">
        <v>2478.305</v>
      </c>
    </row>
    <row r="3343" customFormat="false" ht="13.5" hidden="false" customHeight="false" outlineLevel="0" collapsed="false">
      <c r="A3343" s="14" t="n">
        <v>365.1</v>
      </c>
      <c r="B3343" s="14" t="n">
        <v>2478.305</v>
      </c>
    </row>
    <row r="3344" customFormat="false" ht="13.5" hidden="false" customHeight="false" outlineLevel="0" collapsed="false">
      <c r="A3344" s="14" t="n">
        <v>365.117</v>
      </c>
      <c r="B3344" s="14" t="n">
        <v>2478.305</v>
      </c>
    </row>
    <row r="3345" customFormat="false" ht="13.5" hidden="false" customHeight="false" outlineLevel="0" collapsed="false">
      <c r="A3345" s="14" t="n">
        <v>365.133</v>
      </c>
      <c r="B3345" s="14" t="n">
        <v>2478.305</v>
      </c>
    </row>
    <row r="3346" customFormat="false" ht="13.5" hidden="false" customHeight="false" outlineLevel="0" collapsed="false">
      <c r="A3346" s="14" t="n">
        <v>365.15</v>
      </c>
      <c r="B3346" s="14" t="n">
        <v>2478.305</v>
      </c>
    </row>
    <row r="3347" customFormat="false" ht="13.5" hidden="false" customHeight="false" outlineLevel="0" collapsed="false">
      <c r="A3347" s="14" t="n">
        <v>365.167</v>
      </c>
      <c r="B3347" s="14" t="n">
        <v>2478.305</v>
      </c>
    </row>
    <row r="3348" customFormat="false" ht="13.5" hidden="false" customHeight="false" outlineLevel="0" collapsed="false">
      <c r="A3348" s="14" t="n">
        <v>365.183</v>
      </c>
      <c r="B3348" s="14" t="n">
        <v>2478.305</v>
      </c>
    </row>
    <row r="3349" customFormat="false" ht="13.5" hidden="false" customHeight="false" outlineLevel="0" collapsed="false">
      <c r="A3349" s="14" t="n">
        <v>365.2</v>
      </c>
      <c r="B3349" s="14" t="n">
        <v>2478.305</v>
      </c>
    </row>
    <row r="3350" customFormat="false" ht="13.5" hidden="false" customHeight="false" outlineLevel="0" collapsed="false">
      <c r="A3350" s="14" t="n">
        <v>365.217</v>
      </c>
      <c r="B3350" s="14" t="n">
        <v>2478.305</v>
      </c>
    </row>
    <row r="3351" customFormat="false" ht="13.5" hidden="false" customHeight="false" outlineLevel="0" collapsed="false">
      <c r="A3351" s="14" t="n">
        <v>365.233</v>
      </c>
      <c r="B3351" s="14" t="n">
        <v>2478.305</v>
      </c>
    </row>
    <row r="3352" customFormat="false" ht="13.5" hidden="false" customHeight="false" outlineLevel="0" collapsed="false">
      <c r="A3352" s="14" t="n">
        <v>365.25</v>
      </c>
      <c r="B3352" s="14" t="n">
        <v>2478.305</v>
      </c>
    </row>
    <row r="3353" customFormat="false" ht="13.5" hidden="false" customHeight="false" outlineLevel="0" collapsed="false">
      <c r="A3353" s="14" t="n">
        <v>365.267</v>
      </c>
      <c r="B3353" s="14" t="n">
        <v>2478.305</v>
      </c>
    </row>
    <row r="3354" customFormat="false" ht="13.5" hidden="false" customHeight="false" outlineLevel="0" collapsed="false">
      <c r="A3354" s="14" t="n">
        <v>365.283</v>
      </c>
      <c r="B3354" s="14" t="n">
        <v>2478.305</v>
      </c>
    </row>
    <row r="3355" customFormat="false" ht="13.5" hidden="false" customHeight="false" outlineLevel="0" collapsed="false">
      <c r="A3355" s="14" t="n">
        <v>365.3</v>
      </c>
      <c r="B3355" s="14" t="n">
        <v>2478.305</v>
      </c>
    </row>
    <row r="3356" customFormat="false" ht="13.5" hidden="false" customHeight="false" outlineLevel="0" collapsed="false">
      <c r="A3356" s="14" t="n">
        <v>365.317</v>
      </c>
      <c r="B3356" s="14" t="n">
        <v>2478.305</v>
      </c>
    </row>
    <row r="3357" customFormat="false" ht="13.5" hidden="false" customHeight="false" outlineLevel="0" collapsed="false">
      <c r="A3357" s="14" t="n">
        <v>365.333</v>
      </c>
      <c r="B3357" s="14" t="n">
        <v>2478.305</v>
      </c>
    </row>
    <row r="3358" customFormat="false" ht="13.5" hidden="false" customHeight="false" outlineLevel="0" collapsed="false">
      <c r="A3358" s="14" t="n">
        <v>365.35</v>
      </c>
      <c r="B3358" s="14" t="n">
        <v>2478.305</v>
      </c>
    </row>
    <row r="3359" customFormat="false" ht="13.5" hidden="false" customHeight="false" outlineLevel="0" collapsed="false">
      <c r="A3359" s="14" t="n">
        <v>365.367</v>
      </c>
      <c r="B3359" s="14" t="n">
        <v>2478.305</v>
      </c>
    </row>
    <row r="3360" customFormat="false" ht="13.5" hidden="false" customHeight="false" outlineLevel="0" collapsed="false">
      <c r="A3360" s="14" t="n">
        <v>365.383</v>
      </c>
      <c r="B3360" s="14" t="n">
        <v>2478.305</v>
      </c>
    </row>
    <row r="3361" customFormat="false" ht="13.5" hidden="false" customHeight="false" outlineLevel="0" collapsed="false">
      <c r="A3361" s="14" t="n">
        <v>365.4</v>
      </c>
      <c r="B3361" s="14" t="n">
        <v>2478.405</v>
      </c>
    </row>
    <row r="3362" customFormat="false" ht="13.5" hidden="false" customHeight="false" outlineLevel="0" collapsed="false">
      <c r="A3362" s="14" t="n">
        <v>365.417</v>
      </c>
      <c r="B3362" s="14" t="n">
        <v>2478.305</v>
      </c>
    </row>
    <row r="3363" customFormat="false" ht="13.5" hidden="false" customHeight="false" outlineLevel="0" collapsed="false">
      <c r="A3363" s="14" t="n">
        <v>365.45</v>
      </c>
      <c r="B3363" s="14" t="n">
        <v>2478.305</v>
      </c>
    </row>
    <row r="3364" customFormat="false" ht="13.5" hidden="false" customHeight="false" outlineLevel="0" collapsed="false">
      <c r="A3364" s="14" t="n">
        <v>365.467</v>
      </c>
      <c r="B3364" s="14" t="n">
        <v>2478.404</v>
      </c>
    </row>
    <row r="3365" customFormat="false" ht="13.5" hidden="false" customHeight="false" outlineLevel="0" collapsed="false">
      <c r="A3365" s="14" t="n">
        <v>365.483</v>
      </c>
      <c r="B3365" s="14" t="n">
        <v>2478.305</v>
      </c>
    </row>
    <row r="3366" customFormat="false" ht="13.5" hidden="false" customHeight="false" outlineLevel="0" collapsed="false">
      <c r="A3366" s="14" t="n">
        <v>365.5</v>
      </c>
      <c r="B3366" s="14" t="n">
        <v>2478.305</v>
      </c>
    </row>
    <row r="3367" customFormat="false" ht="13.5" hidden="false" customHeight="false" outlineLevel="0" collapsed="false">
      <c r="A3367" s="14" t="n">
        <v>365.517</v>
      </c>
      <c r="B3367" s="14" t="n">
        <v>2478.305</v>
      </c>
    </row>
    <row r="3368" customFormat="false" ht="13.5" hidden="false" customHeight="false" outlineLevel="0" collapsed="false">
      <c r="A3368" s="14" t="n">
        <v>365.533</v>
      </c>
      <c r="B3368" s="14" t="n">
        <v>2478.305</v>
      </c>
    </row>
    <row r="3369" customFormat="false" ht="13.5" hidden="false" customHeight="false" outlineLevel="0" collapsed="false">
      <c r="A3369" s="14" t="n">
        <v>365.55</v>
      </c>
      <c r="B3369" s="14" t="n">
        <v>2478.305</v>
      </c>
    </row>
    <row r="3370" customFormat="false" ht="13.5" hidden="false" customHeight="false" outlineLevel="0" collapsed="false">
      <c r="A3370" s="14" t="n">
        <v>365.567</v>
      </c>
      <c r="B3370" s="14" t="n">
        <v>2478.304</v>
      </c>
    </row>
    <row r="3371" customFormat="false" ht="13.5" hidden="false" customHeight="false" outlineLevel="0" collapsed="false">
      <c r="A3371" s="14" t="n">
        <v>365.583</v>
      </c>
      <c r="B3371" s="14" t="n">
        <v>2478.304</v>
      </c>
    </row>
    <row r="3372" customFormat="false" ht="13.5" hidden="false" customHeight="false" outlineLevel="0" collapsed="false">
      <c r="A3372" s="14" t="n">
        <v>365.6</v>
      </c>
      <c r="B3372" s="14" t="n">
        <v>2478.304</v>
      </c>
    </row>
    <row r="3373" customFormat="false" ht="13.5" hidden="false" customHeight="false" outlineLevel="0" collapsed="false">
      <c r="A3373" s="14" t="n">
        <v>365.617</v>
      </c>
      <c r="B3373" s="14" t="n">
        <v>2478.304</v>
      </c>
    </row>
    <row r="3374" customFormat="false" ht="13.5" hidden="false" customHeight="false" outlineLevel="0" collapsed="false">
      <c r="A3374" s="14" t="n">
        <v>365.633</v>
      </c>
      <c r="B3374" s="14" t="n">
        <v>2478.304</v>
      </c>
    </row>
    <row r="3375" customFormat="false" ht="13.5" hidden="false" customHeight="false" outlineLevel="0" collapsed="false">
      <c r="A3375" s="14" t="n">
        <v>365.65</v>
      </c>
      <c r="B3375" s="14" t="n">
        <v>2478.304</v>
      </c>
    </row>
    <row r="3376" customFormat="false" ht="13.5" hidden="false" customHeight="false" outlineLevel="0" collapsed="false">
      <c r="A3376" s="14" t="n">
        <v>365.667</v>
      </c>
      <c r="B3376" s="14" t="n">
        <v>2478.304</v>
      </c>
    </row>
    <row r="3377" customFormat="false" ht="13.5" hidden="false" customHeight="false" outlineLevel="0" collapsed="false">
      <c r="A3377" s="14" t="n">
        <v>365.683</v>
      </c>
      <c r="B3377" s="14" t="n">
        <v>2478.304</v>
      </c>
    </row>
    <row r="3378" customFormat="false" ht="13.5" hidden="false" customHeight="false" outlineLevel="0" collapsed="false">
      <c r="A3378" s="14" t="n">
        <v>365.717</v>
      </c>
      <c r="B3378" s="14" t="n">
        <v>2478.304</v>
      </c>
    </row>
    <row r="3379" customFormat="false" ht="13.5" hidden="false" customHeight="false" outlineLevel="0" collapsed="false">
      <c r="A3379" s="14" t="n">
        <v>365.733</v>
      </c>
      <c r="B3379" s="14" t="n">
        <v>2478.304</v>
      </c>
    </row>
    <row r="3380" customFormat="false" ht="13.5" hidden="false" customHeight="false" outlineLevel="0" collapsed="false">
      <c r="A3380" s="14" t="n">
        <v>365.75</v>
      </c>
      <c r="B3380" s="14" t="n">
        <v>2478.304</v>
      </c>
    </row>
    <row r="3381" customFormat="false" ht="13.5" hidden="false" customHeight="false" outlineLevel="0" collapsed="false">
      <c r="A3381" s="14" t="n">
        <v>365.767</v>
      </c>
      <c r="B3381" s="14" t="n">
        <v>2478.304</v>
      </c>
    </row>
    <row r="3382" customFormat="false" ht="13.5" hidden="false" customHeight="false" outlineLevel="0" collapsed="false">
      <c r="A3382" s="14" t="n">
        <v>365.783</v>
      </c>
      <c r="B3382" s="14" t="n">
        <v>2478.404</v>
      </c>
    </row>
    <row r="3383" customFormat="false" ht="13.5" hidden="false" customHeight="false" outlineLevel="0" collapsed="false">
      <c r="A3383" s="14" t="n">
        <v>365.8</v>
      </c>
      <c r="B3383" s="14" t="n">
        <v>2478.304</v>
      </c>
    </row>
    <row r="3384" customFormat="false" ht="13.5" hidden="false" customHeight="false" outlineLevel="0" collapsed="false">
      <c r="A3384" s="14" t="n">
        <v>365.817</v>
      </c>
      <c r="B3384" s="14" t="n">
        <v>2478.304</v>
      </c>
    </row>
    <row r="3385" customFormat="false" ht="13.5" hidden="false" customHeight="false" outlineLevel="0" collapsed="false">
      <c r="A3385" s="14" t="n">
        <v>365.833</v>
      </c>
      <c r="B3385" s="14" t="n">
        <v>2478.304</v>
      </c>
    </row>
    <row r="3386" customFormat="false" ht="13.5" hidden="false" customHeight="false" outlineLevel="0" collapsed="false">
      <c r="A3386" s="14" t="n">
        <v>365.85</v>
      </c>
      <c r="B3386" s="14" t="n">
        <v>2478.304</v>
      </c>
    </row>
    <row r="3387" customFormat="false" ht="13.5" hidden="false" customHeight="false" outlineLevel="0" collapsed="false">
      <c r="A3387" s="14" t="n">
        <v>365.867</v>
      </c>
      <c r="B3387" s="14" t="n">
        <v>2478.304</v>
      </c>
    </row>
    <row r="3388" customFormat="false" ht="13.5" hidden="false" customHeight="false" outlineLevel="0" collapsed="false">
      <c r="A3388" s="14" t="n">
        <v>365.883</v>
      </c>
      <c r="B3388" s="14" t="n">
        <v>2478.404</v>
      </c>
    </row>
    <row r="3389" customFormat="false" ht="13.5" hidden="false" customHeight="false" outlineLevel="0" collapsed="false">
      <c r="A3389" s="14" t="n">
        <v>365.9</v>
      </c>
      <c r="B3389" s="14" t="n">
        <v>2478.304</v>
      </c>
    </row>
    <row r="3390" customFormat="false" ht="13.5" hidden="false" customHeight="false" outlineLevel="0" collapsed="false">
      <c r="A3390" s="14" t="n">
        <v>365.917</v>
      </c>
      <c r="B3390" s="14" t="n">
        <v>2478.304</v>
      </c>
    </row>
    <row r="3391" customFormat="false" ht="13.5" hidden="false" customHeight="false" outlineLevel="0" collapsed="false">
      <c r="A3391" s="14" t="n">
        <v>365.933</v>
      </c>
      <c r="B3391" s="14" t="n">
        <v>2478.404</v>
      </c>
    </row>
    <row r="3392" customFormat="false" ht="13.5" hidden="false" customHeight="false" outlineLevel="0" collapsed="false">
      <c r="A3392" s="14" t="n">
        <v>365.95</v>
      </c>
      <c r="B3392" s="14" t="n">
        <v>2478.404</v>
      </c>
    </row>
    <row r="3393" customFormat="false" ht="13.5" hidden="false" customHeight="false" outlineLevel="0" collapsed="false">
      <c r="A3393" s="14" t="n">
        <v>365.967</v>
      </c>
      <c r="B3393" s="14" t="n">
        <v>2478.304</v>
      </c>
    </row>
    <row r="3394" customFormat="false" ht="13.5" hidden="false" customHeight="false" outlineLevel="0" collapsed="false">
      <c r="A3394" s="14" t="n">
        <v>365.983</v>
      </c>
      <c r="B3394" s="14" t="n">
        <v>2478.304</v>
      </c>
    </row>
    <row r="3395" customFormat="false" ht="13.5" hidden="false" customHeight="false" outlineLevel="0" collapsed="false">
      <c r="A3395" s="14" t="n">
        <v>366</v>
      </c>
      <c r="B3395" s="14" t="n">
        <v>2478.304</v>
      </c>
    </row>
    <row r="3396" customFormat="false" ht="13.5" hidden="false" customHeight="false" outlineLevel="0" collapsed="false">
      <c r="A3396" s="14" t="n">
        <v>366.017</v>
      </c>
      <c r="B3396" s="14" t="n">
        <v>2478.304</v>
      </c>
    </row>
    <row r="3397" customFormat="false" ht="13.5" hidden="false" customHeight="false" outlineLevel="0" collapsed="false">
      <c r="A3397" s="14" t="n">
        <v>366.033</v>
      </c>
      <c r="B3397" s="14" t="n">
        <v>2478.404</v>
      </c>
    </row>
    <row r="3398" customFormat="false" ht="13.5" hidden="false" customHeight="false" outlineLevel="0" collapsed="false">
      <c r="A3398" s="14" t="n">
        <v>366.05</v>
      </c>
      <c r="B3398" s="14" t="n">
        <v>2478.404</v>
      </c>
    </row>
    <row r="3399" customFormat="false" ht="13.5" hidden="false" customHeight="false" outlineLevel="0" collapsed="false">
      <c r="A3399" s="14" t="n">
        <v>366.067</v>
      </c>
      <c r="B3399" s="14" t="n">
        <v>2478.404</v>
      </c>
    </row>
    <row r="3400" customFormat="false" ht="13.5" hidden="false" customHeight="false" outlineLevel="0" collapsed="false">
      <c r="A3400" s="14" t="n">
        <v>366.083</v>
      </c>
      <c r="B3400" s="14" t="n">
        <v>2478.304</v>
      </c>
    </row>
    <row r="3401" customFormat="false" ht="13.5" hidden="false" customHeight="false" outlineLevel="0" collapsed="false">
      <c r="A3401" s="14" t="n">
        <v>366.1</v>
      </c>
      <c r="B3401" s="14" t="n">
        <v>2478.404</v>
      </c>
    </row>
    <row r="3402" customFormat="false" ht="13.5" hidden="false" customHeight="false" outlineLevel="0" collapsed="false">
      <c r="A3402" s="14" t="n">
        <v>366.117</v>
      </c>
      <c r="B3402" s="14" t="n">
        <v>2478.304</v>
      </c>
    </row>
    <row r="3403" customFormat="false" ht="13.5" hidden="false" customHeight="false" outlineLevel="0" collapsed="false">
      <c r="A3403" s="14" t="n">
        <v>366.133</v>
      </c>
      <c r="B3403" s="14" t="n">
        <v>2478.304</v>
      </c>
    </row>
    <row r="3404" customFormat="false" ht="13.5" hidden="false" customHeight="false" outlineLevel="0" collapsed="false">
      <c r="A3404" s="14" t="n">
        <v>366.15</v>
      </c>
      <c r="B3404" s="14" t="n">
        <v>2478.304</v>
      </c>
    </row>
    <row r="3405" customFormat="false" ht="13.5" hidden="false" customHeight="false" outlineLevel="0" collapsed="false">
      <c r="A3405" s="14" t="n">
        <v>366.167</v>
      </c>
      <c r="B3405" s="14" t="n">
        <v>2478.404</v>
      </c>
    </row>
    <row r="3406" customFormat="false" ht="13.5" hidden="false" customHeight="false" outlineLevel="0" collapsed="false">
      <c r="A3406" s="14" t="n">
        <v>366.183</v>
      </c>
      <c r="B3406" s="14" t="n">
        <v>2478.404</v>
      </c>
    </row>
    <row r="3407" customFormat="false" ht="13.5" hidden="false" customHeight="false" outlineLevel="0" collapsed="false">
      <c r="A3407" s="14" t="n">
        <v>366.217</v>
      </c>
      <c r="B3407" s="14" t="n">
        <v>2478.304</v>
      </c>
    </row>
    <row r="3408" customFormat="false" ht="13.5" hidden="false" customHeight="false" outlineLevel="0" collapsed="false">
      <c r="A3408" s="14" t="n">
        <v>366.233</v>
      </c>
      <c r="B3408" s="14" t="n">
        <v>2478.304</v>
      </c>
    </row>
    <row r="3409" customFormat="false" ht="13.5" hidden="false" customHeight="false" outlineLevel="0" collapsed="false">
      <c r="A3409" s="14" t="n">
        <v>366.25</v>
      </c>
      <c r="B3409" s="14" t="n">
        <v>2478.304</v>
      </c>
    </row>
    <row r="3410" customFormat="false" ht="13.5" hidden="false" customHeight="false" outlineLevel="0" collapsed="false">
      <c r="A3410" s="14" t="n">
        <v>366.267</v>
      </c>
      <c r="B3410" s="14" t="n">
        <v>2478.404</v>
      </c>
    </row>
    <row r="3411" customFormat="false" ht="13.5" hidden="false" customHeight="false" outlineLevel="0" collapsed="false">
      <c r="A3411" s="14" t="n">
        <v>366.283</v>
      </c>
      <c r="B3411" s="14" t="n">
        <v>2478.404</v>
      </c>
    </row>
    <row r="3412" customFormat="false" ht="13.5" hidden="false" customHeight="false" outlineLevel="0" collapsed="false">
      <c r="A3412" s="14" t="n">
        <v>366.3</v>
      </c>
      <c r="B3412" s="14" t="n">
        <v>2478.304</v>
      </c>
    </row>
    <row r="3413" customFormat="false" ht="13.5" hidden="false" customHeight="false" outlineLevel="0" collapsed="false">
      <c r="A3413" s="14" t="n">
        <v>366.317</v>
      </c>
      <c r="B3413" s="14" t="n">
        <v>2478.304</v>
      </c>
    </row>
    <row r="3414" customFormat="false" ht="13.5" hidden="false" customHeight="false" outlineLevel="0" collapsed="false">
      <c r="A3414" s="14" t="n">
        <v>366.333</v>
      </c>
      <c r="B3414" s="14" t="n">
        <v>2478.304</v>
      </c>
    </row>
    <row r="3415" customFormat="false" ht="13.5" hidden="false" customHeight="false" outlineLevel="0" collapsed="false">
      <c r="A3415" s="14" t="n">
        <v>366.35</v>
      </c>
      <c r="B3415" s="14" t="n">
        <v>2478.304</v>
      </c>
    </row>
    <row r="3416" customFormat="false" ht="13.5" hidden="false" customHeight="false" outlineLevel="0" collapsed="false">
      <c r="A3416" s="14" t="n">
        <v>366.367</v>
      </c>
      <c r="B3416" s="14" t="n">
        <v>2478.404</v>
      </c>
    </row>
    <row r="3417" customFormat="false" ht="13.5" hidden="false" customHeight="false" outlineLevel="0" collapsed="false">
      <c r="A3417" s="14" t="n">
        <v>366.383</v>
      </c>
      <c r="B3417" s="14" t="n">
        <v>2478.404</v>
      </c>
    </row>
    <row r="3418" customFormat="false" ht="13.5" hidden="false" customHeight="false" outlineLevel="0" collapsed="false">
      <c r="A3418" s="14" t="n">
        <v>366.4</v>
      </c>
      <c r="B3418" s="14" t="n">
        <v>2478.294</v>
      </c>
    </row>
    <row r="3419" customFormat="false" ht="13.5" hidden="false" customHeight="false" outlineLevel="0" collapsed="false">
      <c r="A3419" s="14" t="n">
        <v>366.417</v>
      </c>
      <c r="B3419" s="14" t="n">
        <v>2478.394</v>
      </c>
    </row>
    <row r="3420" customFormat="false" ht="13.5" hidden="false" customHeight="false" outlineLevel="0" collapsed="false">
      <c r="A3420" s="14" t="n">
        <v>366.433</v>
      </c>
      <c r="B3420" s="14" t="n">
        <v>2478.404</v>
      </c>
    </row>
    <row r="3421" customFormat="false" ht="13.5" hidden="false" customHeight="false" outlineLevel="0" collapsed="false">
      <c r="A3421" s="14" t="n">
        <v>366.45</v>
      </c>
      <c r="B3421" s="14" t="n">
        <v>2478.404</v>
      </c>
    </row>
    <row r="3422" customFormat="false" ht="13.5" hidden="false" customHeight="false" outlineLevel="0" collapsed="false">
      <c r="A3422" s="14" t="n">
        <v>366.483</v>
      </c>
      <c r="B3422" s="14" t="n">
        <v>2478.304</v>
      </c>
    </row>
    <row r="3423" customFormat="false" ht="13.5" hidden="false" customHeight="false" outlineLevel="0" collapsed="false">
      <c r="A3423" s="14" t="n">
        <v>366.5</v>
      </c>
      <c r="B3423" s="14" t="n">
        <v>2478.404</v>
      </c>
    </row>
    <row r="3424" customFormat="false" ht="13.5" hidden="false" customHeight="false" outlineLevel="0" collapsed="false">
      <c r="A3424" s="14" t="n">
        <v>366.517</v>
      </c>
      <c r="B3424" s="14" t="n">
        <v>2478.404</v>
      </c>
    </row>
    <row r="3425" customFormat="false" ht="13.5" hidden="false" customHeight="false" outlineLevel="0" collapsed="false">
      <c r="A3425" s="14" t="n">
        <v>366.533</v>
      </c>
      <c r="B3425" s="14" t="n">
        <v>2478.304</v>
      </c>
    </row>
    <row r="3426" customFormat="false" ht="13.5" hidden="false" customHeight="false" outlineLevel="0" collapsed="false">
      <c r="A3426" s="14" t="n">
        <v>366.55</v>
      </c>
      <c r="B3426" s="14" t="n">
        <v>2478.404</v>
      </c>
    </row>
    <row r="3427" customFormat="false" ht="13.5" hidden="false" customHeight="false" outlineLevel="0" collapsed="false">
      <c r="A3427" s="14" t="n">
        <v>366.567</v>
      </c>
      <c r="B3427" s="14" t="n">
        <v>2478.404</v>
      </c>
    </row>
    <row r="3428" customFormat="false" ht="13.5" hidden="false" customHeight="false" outlineLevel="0" collapsed="false">
      <c r="A3428" s="14" t="n">
        <v>366.583</v>
      </c>
      <c r="B3428" s="14" t="n">
        <v>2478.404</v>
      </c>
    </row>
    <row r="3429" customFormat="false" ht="13.5" hidden="false" customHeight="false" outlineLevel="0" collapsed="false">
      <c r="A3429" s="14" t="n">
        <v>366.6</v>
      </c>
      <c r="B3429" s="14" t="n">
        <v>2478.404</v>
      </c>
    </row>
    <row r="3430" customFormat="false" ht="13.5" hidden="false" customHeight="false" outlineLevel="0" collapsed="false">
      <c r="A3430" s="14" t="n">
        <v>366.617</v>
      </c>
      <c r="B3430" s="14" t="n">
        <v>2478.404</v>
      </c>
    </row>
    <row r="3431" customFormat="false" ht="13.5" hidden="false" customHeight="false" outlineLevel="0" collapsed="false">
      <c r="A3431" s="14" t="n">
        <v>366.633</v>
      </c>
      <c r="B3431" s="14" t="n">
        <v>2478.394</v>
      </c>
    </row>
    <row r="3432" customFormat="false" ht="13.5" hidden="false" customHeight="false" outlineLevel="0" collapsed="false">
      <c r="A3432" s="14" t="n">
        <v>366.65</v>
      </c>
      <c r="B3432" s="14" t="n">
        <v>2478.404</v>
      </c>
    </row>
    <row r="3433" customFormat="false" ht="13.5" hidden="false" customHeight="false" outlineLevel="0" collapsed="false">
      <c r="A3433" s="14" t="n">
        <v>366.667</v>
      </c>
      <c r="B3433" s="14" t="n">
        <v>2478.294</v>
      </c>
    </row>
    <row r="3434" customFormat="false" ht="13.5" hidden="false" customHeight="false" outlineLevel="0" collapsed="false">
      <c r="A3434" s="14" t="n">
        <v>366.683</v>
      </c>
      <c r="B3434" s="14" t="n">
        <v>2478.304</v>
      </c>
    </row>
    <row r="3435" customFormat="false" ht="13.5" hidden="false" customHeight="false" outlineLevel="0" collapsed="false">
      <c r="A3435" s="14" t="n">
        <v>366.7</v>
      </c>
      <c r="B3435" s="14" t="n">
        <v>2478.304</v>
      </c>
    </row>
    <row r="3436" customFormat="false" ht="13.5" hidden="false" customHeight="false" outlineLevel="0" collapsed="false">
      <c r="A3436" s="14" t="n">
        <v>366.717</v>
      </c>
      <c r="B3436" s="14" t="n">
        <v>2478.404</v>
      </c>
    </row>
    <row r="3437" customFormat="false" ht="13.5" hidden="false" customHeight="false" outlineLevel="0" collapsed="false">
      <c r="A3437" s="14" t="n">
        <v>366.733</v>
      </c>
      <c r="B3437" s="14" t="n">
        <v>2478.404</v>
      </c>
    </row>
    <row r="3438" customFormat="false" ht="13.5" hidden="false" customHeight="false" outlineLevel="0" collapsed="false">
      <c r="A3438" s="14" t="n">
        <v>366.75</v>
      </c>
      <c r="B3438" s="14" t="n">
        <v>2478.304</v>
      </c>
    </row>
    <row r="3439" customFormat="false" ht="13.5" hidden="false" customHeight="false" outlineLevel="0" collapsed="false">
      <c r="A3439" s="14" t="n">
        <v>366.767</v>
      </c>
      <c r="B3439" s="14" t="n">
        <v>2478.404</v>
      </c>
    </row>
    <row r="3440" customFormat="false" ht="13.5" hidden="false" customHeight="false" outlineLevel="0" collapsed="false">
      <c r="A3440" s="14" t="n">
        <v>366.783</v>
      </c>
      <c r="B3440" s="14" t="n">
        <v>2478.304</v>
      </c>
    </row>
    <row r="3441" customFormat="false" ht="13.5" hidden="false" customHeight="false" outlineLevel="0" collapsed="false">
      <c r="A3441" s="14" t="n">
        <v>366.8</v>
      </c>
      <c r="B3441" s="14" t="n">
        <v>2478.404</v>
      </c>
    </row>
    <row r="3442" customFormat="false" ht="13.5" hidden="false" customHeight="false" outlineLevel="0" collapsed="false">
      <c r="A3442" s="14" t="n">
        <v>366.817</v>
      </c>
      <c r="B3442" s="14" t="n">
        <v>2478.304</v>
      </c>
    </row>
    <row r="3443" customFormat="false" ht="13.5" hidden="false" customHeight="false" outlineLevel="0" collapsed="false">
      <c r="A3443" s="14" t="n">
        <v>366.833</v>
      </c>
      <c r="B3443" s="14" t="n">
        <v>2478.404</v>
      </c>
    </row>
    <row r="3444" customFormat="false" ht="13.5" hidden="false" customHeight="false" outlineLevel="0" collapsed="false">
      <c r="A3444" s="14" t="n">
        <v>366.85</v>
      </c>
      <c r="B3444" s="14" t="n">
        <v>2478.404</v>
      </c>
    </row>
    <row r="3445" customFormat="false" ht="13.5" hidden="false" customHeight="false" outlineLevel="0" collapsed="false">
      <c r="A3445" s="14" t="n">
        <v>366.867</v>
      </c>
      <c r="B3445" s="14" t="n">
        <v>2478.304</v>
      </c>
    </row>
    <row r="3446" customFormat="false" ht="13.5" hidden="false" customHeight="false" outlineLevel="0" collapsed="false">
      <c r="A3446" s="14" t="n">
        <v>366.883</v>
      </c>
      <c r="B3446" s="14" t="n">
        <v>2478.404</v>
      </c>
    </row>
    <row r="3447" customFormat="false" ht="13.5" hidden="false" customHeight="false" outlineLevel="0" collapsed="false">
      <c r="A3447" s="14" t="n">
        <v>366.9</v>
      </c>
      <c r="B3447" s="14" t="n">
        <v>2478.404</v>
      </c>
    </row>
    <row r="3448" customFormat="false" ht="13.5" hidden="false" customHeight="false" outlineLevel="0" collapsed="false">
      <c r="A3448" s="14" t="n">
        <v>366.917</v>
      </c>
      <c r="B3448" s="14" t="n">
        <v>2478.404</v>
      </c>
    </row>
    <row r="3449" customFormat="false" ht="13.5" hidden="false" customHeight="false" outlineLevel="0" collapsed="false">
      <c r="A3449" s="14" t="n">
        <v>366.933</v>
      </c>
      <c r="B3449" s="14" t="n">
        <v>2478.404</v>
      </c>
    </row>
    <row r="3450" customFormat="false" ht="13.5" hidden="false" customHeight="false" outlineLevel="0" collapsed="false">
      <c r="A3450" s="14" t="n">
        <v>366.967</v>
      </c>
      <c r="B3450" s="14" t="n">
        <v>2478.404</v>
      </c>
    </row>
    <row r="3451" customFormat="false" ht="13.5" hidden="false" customHeight="false" outlineLevel="0" collapsed="false">
      <c r="A3451" s="14" t="n">
        <v>366.983</v>
      </c>
      <c r="B3451" s="14" t="n">
        <v>2478.403</v>
      </c>
    </row>
    <row r="3452" customFormat="false" ht="13.5" hidden="false" customHeight="false" outlineLevel="0" collapsed="false">
      <c r="A3452" s="14" t="n">
        <v>367</v>
      </c>
      <c r="B3452" s="14" t="n">
        <v>2478.304</v>
      </c>
    </row>
    <row r="3453" customFormat="false" ht="13.5" hidden="false" customHeight="false" outlineLevel="0" collapsed="false">
      <c r="A3453" s="14" t="n">
        <v>367.017</v>
      </c>
      <c r="B3453" s="14" t="n">
        <v>2478.403</v>
      </c>
    </row>
    <row r="3454" customFormat="false" ht="13.5" hidden="false" customHeight="false" outlineLevel="0" collapsed="false">
      <c r="A3454" s="14" t="n">
        <v>367.033</v>
      </c>
      <c r="B3454" s="14" t="n">
        <v>2478.403</v>
      </c>
    </row>
    <row r="3455" customFormat="false" ht="13.5" hidden="false" customHeight="false" outlineLevel="0" collapsed="false">
      <c r="A3455" s="14" t="n">
        <v>367.05</v>
      </c>
      <c r="B3455" s="14" t="n">
        <v>2478.304</v>
      </c>
    </row>
    <row r="3456" customFormat="false" ht="13.5" hidden="false" customHeight="false" outlineLevel="0" collapsed="false">
      <c r="A3456" s="14" t="n">
        <v>367.067</v>
      </c>
      <c r="B3456" s="14" t="n">
        <v>2478.403</v>
      </c>
    </row>
    <row r="3457" customFormat="false" ht="13.5" hidden="false" customHeight="false" outlineLevel="0" collapsed="false">
      <c r="A3457" s="14" t="n">
        <v>367.083</v>
      </c>
      <c r="B3457" s="14" t="n">
        <v>2478.304</v>
      </c>
    </row>
    <row r="3458" customFormat="false" ht="13.5" hidden="false" customHeight="false" outlineLevel="0" collapsed="false">
      <c r="A3458" s="14" t="n">
        <v>367.1</v>
      </c>
      <c r="B3458" s="14" t="n">
        <v>2478.304</v>
      </c>
    </row>
    <row r="3459" customFormat="false" ht="13.5" hidden="false" customHeight="false" outlineLevel="0" collapsed="false">
      <c r="A3459" s="14" t="n">
        <v>367.117</v>
      </c>
      <c r="B3459" s="14" t="n">
        <v>2478.403</v>
      </c>
    </row>
    <row r="3460" customFormat="false" ht="13.5" hidden="false" customHeight="false" outlineLevel="0" collapsed="false">
      <c r="A3460" s="14" t="n">
        <v>367.133</v>
      </c>
      <c r="B3460" s="14" t="n">
        <v>2478.304</v>
      </c>
    </row>
    <row r="3461" customFormat="false" ht="13.5" hidden="false" customHeight="false" outlineLevel="0" collapsed="false">
      <c r="A3461" s="14" t="n">
        <v>367.15</v>
      </c>
      <c r="B3461" s="14" t="n">
        <v>2478.403</v>
      </c>
    </row>
    <row r="3462" customFormat="false" ht="13.5" hidden="false" customHeight="false" outlineLevel="0" collapsed="false">
      <c r="A3462" s="14" t="n">
        <v>367.167</v>
      </c>
      <c r="B3462" s="14" t="n">
        <v>2478.303</v>
      </c>
    </row>
    <row r="3463" customFormat="false" ht="13.5" hidden="false" customHeight="false" outlineLevel="0" collapsed="false">
      <c r="A3463" s="14" t="n">
        <v>367.183</v>
      </c>
      <c r="B3463" s="14" t="n">
        <v>2478.403</v>
      </c>
    </row>
    <row r="3464" customFormat="false" ht="13.5" hidden="false" customHeight="false" outlineLevel="0" collapsed="false">
      <c r="A3464" s="14" t="n">
        <v>367.2</v>
      </c>
      <c r="B3464" s="14" t="n">
        <v>2478.403</v>
      </c>
    </row>
    <row r="3465" customFormat="false" ht="13.5" hidden="false" customHeight="false" outlineLevel="0" collapsed="false">
      <c r="A3465" s="14" t="n">
        <v>367.217</v>
      </c>
      <c r="B3465" s="14" t="n">
        <v>2478.403</v>
      </c>
    </row>
    <row r="3466" customFormat="false" ht="13.5" hidden="false" customHeight="false" outlineLevel="0" collapsed="false">
      <c r="A3466" s="14" t="n">
        <v>367.233</v>
      </c>
      <c r="B3466" s="14" t="n">
        <v>2478.403</v>
      </c>
    </row>
    <row r="3467" customFormat="false" ht="13.5" hidden="false" customHeight="false" outlineLevel="0" collapsed="false">
      <c r="A3467" s="14" t="n">
        <v>367.25</v>
      </c>
      <c r="B3467" s="14" t="n">
        <v>2478.403</v>
      </c>
    </row>
    <row r="3468" customFormat="false" ht="13.5" hidden="false" customHeight="false" outlineLevel="0" collapsed="false">
      <c r="A3468" s="14" t="n">
        <v>367.267</v>
      </c>
      <c r="B3468" s="14" t="n">
        <v>2478.403</v>
      </c>
    </row>
    <row r="3469" customFormat="false" ht="13.5" hidden="false" customHeight="false" outlineLevel="0" collapsed="false">
      <c r="A3469" s="14" t="n">
        <v>367.283</v>
      </c>
      <c r="B3469" s="14" t="n">
        <v>2478.403</v>
      </c>
    </row>
    <row r="3470" customFormat="false" ht="13.5" hidden="false" customHeight="false" outlineLevel="0" collapsed="false">
      <c r="A3470" s="14" t="n">
        <v>367.3</v>
      </c>
      <c r="B3470" s="14" t="n">
        <v>2478.403</v>
      </c>
    </row>
    <row r="3471" customFormat="false" ht="13.5" hidden="false" customHeight="false" outlineLevel="0" collapsed="false">
      <c r="A3471" s="14" t="n">
        <v>367.317</v>
      </c>
      <c r="B3471" s="14" t="n">
        <v>2478.303</v>
      </c>
    </row>
    <row r="3472" customFormat="false" ht="13.5" hidden="false" customHeight="false" outlineLevel="0" collapsed="false">
      <c r="A3472" s="14" t="n">
        <v>367.35</v>
      </c>
      <c r="B3472" s="14" t="n">
        <v>2478.403</v>
      </c>
    </row>
    <row r="3473" customFormat="false" ht="13.5" hidden="false" customHeight="false" outlineLevel="0" collapsed="false">
      <c r="A3473" s="14" t="n">
        <v>367.367</v>
      </c>
      <c r="B3473" s="14" t="n">
        <v>2478.393</v>
      </c>
    </row>
    <row r="3474" customFormat="false" ht="13.5" hidden="false" customHeight="false" outlineLevel="0" collapsed="false">
      <c r="A3474" s="14" t="n">
        <v>367.383</v>
      </c>
      <c r="B3474" s="14" t="n">
        <v>2478.303</v>
      </c>
    </row>
    <row r="3475" customFormat="false" ht="13.5" hidden="false" customHeight="false" outlineLevel="0" collapsed="false">
      <c r="A3475" s="14" t="n">
        <v>367.4</v>
      </c>
      <c r="B3475" s="14" t="n">
        <v>2478.403</v>
      </c>
    </row>
    <row r="3476" customFormat="false" ht="13.5" hidden="false" customHeight="false" outlineLevel="0" collapsed="false">
      <c r="A3476" s="14" t="n">
        <v>367.417</v>
      </c>
      <c r="B3476" s="14" t="n">
        <v>2478.393</v>
      </c>
    </row>
    <row r="3477" customFormat="false" ht="13.5" hidden="false" customHeight="false" outlineLevel="0" collapsed="false">
      <c r="A3477" s="14" t="n">
        <v>367.433</v>
      </c>
      <c r="B3477" s="14" t="n">
        <v>2478.403</v>
      </c>
    </row>
    <row r="3478" customFormat="false" ht="13.5" hidden="false" customHeight="false" outlineLevel="0" collapsed="false">
      <c r="A3478" s="14" t="n">
        <v>367.467</v>
      </c>
      <c r="B3478" s="14" t="n">
        <v>2478.403</v>
      </c>
    </row>
    <row r="3479" customFormat="false" ht="13.5" hidden="false" customHeight="false" outlineLevel="0" collapsed="false">
      <c r="A3479" s="14" t="n">
        <v>367.483</v>
      </c>
      <c r="B3479" s="14" t="n">
        <v>2478.403</v>
      </c>
    </row>
    <row r="3480" customFormat="false" ht="13.5" hidden="false" customHeight="false" outlineLevel="0" collapsed="false">
      <c r="A3480" s="14" t="n">
        <v>367.5</v>
      </c>
      <c r="B3480" s="14" t="n">
        <v>2478.403</v>
      </c>
    </row>
    <row r="3481" customFormat="false" ht="13.5" hidden="false" customHeight="false" outlineLevel="0" collapsed="false">
      <c r="A3481" s="14" t="n">
        <v>367.517</v>
      </c>
      <c r="B3481" s="14" t="n">
        <v>2478.403</v>
      </c>
    </row>
    <row r="3482" customFormat="false" ht="13.5" hidden="false" customHeight="false" outlineLevel="0" collapsed="false">
      <c r="A3482" s="14" t="n">
        <v>367.533</v>
      </c>
      <c r="B3482" s="14" t="n">
        <v>2478.393</v>
      </c>
    </row>
    <row r="3483" customFormat="false" ht="13.5" hidden="false" customHeight="false" outlineLevel="0" collapsed="false">
      <c r="A3483" s="14" t="n">
        <v>367.55</v>
      </c>
      <c r="B3483" s="14" t="n">
        <v>2478.403</v>
      </c>
    </row>
    <row r="3484" customFormat="false" ht="13.5" hidden="false" customHeight="false" outlineLevel="0" collapsed="false">
      <c r="A3484" s="14" t="n">
        <v>367.567</v>
      </c>
      <c r="B3484" s="14" t="n">
        <v>2478.403</v>
      </c>
    </row>
    <row r="3485" customFormat="false" ht="13.5" hidden="false" customHeight="false" outlineLevel="0" collapsed="false">
      <c r="A3485" s="14" t="n">
        <v>367.583</v>
      </c>
      <c r="B3485" s="14" t="n">
        <v>2478.403</v>
      </c>
    </row>
    <row r="3486" customFormat="false" ht="13.5" hidden="false" customHeight="false" outlineLevel="0" collapsed="false">
      <c r="A3486" s="14" t="n">
        <v>367.6</v>
      </c>
      <c r="B3486" s="14" t="n">
        <v>2478.403</v>
      </c>
    </row>
    <row r="3487" customFormat="false" ht="13.5" hidden="false" customHeight="false" outlineLevel="0" collapsed="false">
      <c r="A3487" s="14" t="n">
        <v>367.617</v>
      </c>
      <c r="B3487" s="14" t="n">
        <v>2478.303</v>
      </c>
    </row>
    <row r="3488" customFormat="false" ht="13.5" hidden="false" customHeight="false" outlineLevel="0" collapsed="false">
      <c r="A3488" s="14" t="n">
        <v>367.633</v>
      </c>
      <c r="B3488" s="14" t="n">
        <v>2478.393</v>
      </c>
    </row>
    <row r="3489" customFormat="false" ht="13.5" hidden="false" customHeight="false" outlineLevel="0" collapsed="false">
      <c r="A3489" s="14" t="n">
        <v>367.65</v>
      </c>
      <c r="B3489" s="14" t="n">
        <v>2478.403</v>
      </c>
    </row>
    <row r="3490" customFormat="false" ht="13.5" hidden="false" customHeight="false" outlineLevel="0" collapsed="false">
      <c r="A3490" s="14" t="n">
        <v>367.667</v>
      </c>
      <c r="B3490" s="14" t="n">
        <v>2478.303</v>
      </c>
    </row>
    <row r="3491" customFormat="false" ht="13.5" hidden="false" customHeight="false" outlineLevel="0" collapsed="false">
      <c r="A3491" s="14" t="n">
        <v>367.683</v>
      </c>
      <c r="B3491" s="14" t="n">
        <v>2478.403</v>
      </c>
    </row>
    <row r="3492" customFormat="false" ht="13.5" hidden="false" customHeight="false" outlineLevel="0" collapsed="false">
      <c r="A3492" s="14" t="n">
        <v>367.7</v>
      </c>
      <c r="B3492" s="14" t="n">
        <v>2478.403</v>
      </c>
    </row>
    <row r="3493" customFormat="false" ht="13.5" hidden="false" customHeight="false" outlineLevel="0" collapsed="false">
      <c r="A3493" s="14" t="n">
        <v>367.733</v>
      </c>
      <c r="B3493" s="14" t="n">
        <v>2478.403</v>
      </c>
    </row>
    <row r="3494" customFormat="false" ht="13.5" hidden="false" customHeight="false" outlineLevel="0" collapsed="false">
      <c r="A3494" s="14" t="n">
        <v>367.75</v>
      </c>
      <c r="B3494" s="14" t="n">
        <v>2478.403</v>
      </c>
    </row>
    <row r="3495" customFormat="false" ht="13.5" hidden="false" customHeight="false" outlineLevel="0" collapsed="false">
      <c r="A3495" s="14" t="n">
        <v>367.767</v>
      </c>
      <c r="B3495" s="14" t="n">
        <v>2478.303</v>
      </c>
    </row>
    <row r="3496" customFormat="false" ht="13.5" hidden="false" customHeight="false" outlineLevel="0" collapsed="false">
      <c r="A3496" s="14" t="n">
        <v>367.783</v>
      </c>
      <c r="B3496" s="14" t="n">
        <v>2478.403</v>
      </c>
    </row>
    <row r="3497" customFormat="false" ht="13.5" hidden="false" customHeight="false" outlineLevel="0" collapsed="false">
      <c r="A3497" s="14" t="n">
        <v>367.8</v>
      </c>
      <c r="B3497" s="14" t="n">
        <v>2478.403</v>
      </c>
    </row>
    <row r="3498" customFormat="false" ht="13.5" hidden="false" customHeight="false" outlineLevel="0" collapsed="false">
      <c r="A3498" s="14" t="n">
        <v>367.817</v>
      </c>
      <c r="B3498" s="14" t="n">
        <v>2478.403</v>
      </c>
    </row>
    <row r="3499" customFormat="false" ht="13.5" hidden="false" customHeight="false" outlineLevel="0" collapsed="false">
      <c r="A3499" s="14" t="n">
        <v>367.833</v>
      </c>
      <c r="B3499" s="14" t="n">
        <v>2478.403</v>
      </c>
    </row>
    <row r="3500" customFormat="false" ht="13.5" hidden="false" customHeight="false" outlineLevel="0" collapsed="false">
      <c r="A3500" s="14" t="n">
        <v>367.85</v>
      </c>
      <c r="B3500" s="14" t="n">
        <v>2478.403</v>
      </c>
    </row>
    <row r="3501" customFormat="false" ht="13.5" hidden="false" customHeight="false" outlineLevel="0" collapsed="false">
      <c r="A3501" s="14" t="n">
        <v>367.867</v>
      </c>
      <c r="B3501" s="14" t="n">
        <v>2478.403</v>
      </c>
    </row>
    <row r="3502" customFormat="false" ht="13.5" hidden="false" customHeight="false" outlineLevel="0" collapsed="false">
      <c r="A3502" s="14" t="n">
        <v>367.883</v>
      </c>
      <c r="B3502" s="14" t="n">
        <v>2478.403</v>
      </c>
    </row>
    <row r="3503" customFormat="false" ht="13.5" hidden="false" customHeight="false" outlineLevel="0" collapsed="false">
      <c r="A3503" s="14" t="n">
        <v>367.9</v>
      </c>
      <c r="B3503" s="14" t="n">
        <v>2478.403</v>
      </c>
    </row>
    <row r="3504" customFormat="false" ht="13.5" hidden="false" customHeight="false" outlineLevel="0" collapsed="false">
      <c r="A3504" s="14" t="n">
        <v>367.917</v>
      </c>
      <c r="B3504" s="14" t="n">
        <v>2478.403</v>
      </c>
    </row>
    <row r="3505" customFormat="false" ht="13.5" hidden="false" customHeight="false" outlineLevel="0" collapsed="false">
      <c r="A3505" s="14" t="n">
        <v>367.933</v>
      </c>
      <c r="B3505" s="14" t="n">
        <v>2478.403</v>
      </c>
    </row>
    <row r="3506" customFormat="false" ht="13.5" hidden="false" customHeight="false" outlineLevel="0" collapsed="false">
      <c r="A3506" s="14" t="n">
        <v>367.95</v>
      </c>
      <c r="B3506" s="14" t="n">
        <v>2478.403</v>
      </c>
    </row>
    <row r="3507" customFormat="false" ht="13.5" hidden="false" customHeight="false" outlineLevel="0" collapsed="false">
      <c r="A3507" s="14" t="n">
        <v>367.967</v>
      </c>
      <c r="B3507" s="14" t="n">
        <v>2478.403</v>
      </c>
    </row>
    <row r="3508" customFormat="false" ht="13.5" hidden="false" customHeight="false" outlineLevel="0" collapsed="false">
      <c r="A3508" s="14" t="n">
        <v>367.983</v>
      </c>
      <c r="B3508" s="14" t="n">
        <v>2478.303</v>
      </c>
    </row>
    <row r="3509" customFormat="false" ht="13.5" hidden="false" customHeight="false" outlineLevel="0" collapsed="false">
      <c r="A3509" s="14" t="n">
        <v>368</v>
      </c>
      <c r="B3509" s="14" t="n">
        <v>2478.403</v>
      </c>
    </row>
    <row r="3510" customFormat="false" ht="13.5" hidden="false" customHeight="false" outlineLevel="0" collapsed="false">
      <c r="A3510" s="14" t="n">
        <v>368.017</v>
      </c>
      <c r="B3510" s="14" t="n">
        <v>2478.403</v>
      </c>
    </row>
    <row r="3511" customFormat="false" ht="13.5" hidden="false" customHeight="false" outlineLevel="0" collapsed="false">
      <c r="A3511" s="14" t="n">
        <v>368.033</v>
      </c>
      <c r="B3511" s="14" t="n">
        <v>2478.403</v>
      </c>
    </row>
    <row r="3512" customFormat="false" ht="13.5" hidden="false" customHeight="false" outlineLevel="0" collapsed="false">
      <c r="A3512" s="14" t="n">
        <v>368.05</v>
      </c>
      <c r="B3512" s="14" t="n">
        <v>2478.403</v>
      </c>
    </row>
    <row r="3513" customFormat="false" ht="13.5" hidden="false" customHeight="false" outlineLevel="0" collapsed="false">
      <c r="A3513" s="14" t="n">
        <v>368.067</v>
      </c>
      <c r="B3513" s="14" t="n">
        <v>2478.403</v>
      </c>
    </row>
    <row r="3514" customFormat="false" ht="13.5" hidden="false" customHeight="false" outlineLevel="0" collapsed="false">
      <c r="A3514" s="14" t="n">
        <v>368.083</v>
      </c>
      <c r="B3514" s="14" t="n">
        <v>2478.403</v>
      </c>
    </row>
    <row r="3515" customFormat="false" ht="13.5" hidden="false" customHeight="false" outlineLevel="0" collapsed="false">
      <c r="A3515" s="14" t="n">
        <v>368.1</v>
      </c>
      <c r="B3515" s="14" t="n">
        <v>2478.403</v>
      </c>
    </row>
    <row r="3516" customFormat="false" ht="13.5" hidden="false" customHeight="false" outlineLevel="0" collapsed="false">
      <c r="A3516" s="14" t="n">
        <v>368.117</v>
      </c>
      <c r="B3516" s="14" t="n">
        <v>2478.403</v>
      </c>
    </row>
    <row r="3517" customFormat="false" ht="13.5" hidden="false" customHeight="false" outlineLevel="0" collapsed="false">
      <c r="A3517" s="14" t="n">
        <v>368.133</v>
      </c>
      <c r="B3517" s="14" t="n">
        <v>2478.403</v>
      </c>
    </row>
    <row r="3518" customFormat="false" ht="13.5" hidden="false" customHeight="false" outlineLevel="0" collapsed="false">
      <c r="A3518" s="14" t="n">
        <v>368.15</v>
      </c>
      <c r="B3518" s="14" t="n">
        <v>2478.393</v>
      </c>
    </row>
    <row r="3519" customFormat="false" ht="13.5" hidden="false" customHeight="false" outlineLevel="0" collapsed="false">
      <c r="A3519" s="14" t="n">
        <v>368.167</v>
      </c>
      <c r="B3519" s="14" t="n">
        <v>2478.393</v>
      </c>
    </row>
    <row r="3520" customFormat="false" ht="13.5" hidden="false" customHeight="false" outlineLevel="0" collapsed="false">
      <c r="A3520" s="14" t="n">
        <v>368.183</v>
      </c>
      <c r="B3520" s="14" t="n">
        <v>2478.393</v>
      </c>
    </row>
    <row r="3521" customFormat="false" ht="13.5" hidden="false" customHeight="false" outlineLevel="0" collapsed="false">
      <c r="A3521" s="14" t="n">
        <v>368.2</v>
      </c>
      <c r="B3521" s="14" t="n">
        <v>2478.393</v>
      </c>
    </row>
    <row r="3522" customFormat="false" ht="13.5" hidden="false" customHeight="false" outlineLevel="0" collapsed="false">
      <c r="A3522" s="14" t="n">
        <v>368.217</v>
      </c>
      <c r="B3522" s="14" t="n">
        <v>2478.393</v>
      </c>
    </row>
    <row r="3523" customFormat="false" ht="13.5" hidden="false" customHeight="false" outlineLevel="0" collapsed="false">
      <c r="A3523" s="14" t="n">
        <v>368.233</v>
      </c>
      <c r="B3523" s="14" t="n">
        <v>2478.393</v>
      </c>
    </row>
    <row r="3524" customFormat="false" ht="13.5" hidden="false" customHeight="false" outlineLevel="0" collapsed="false">
      <c r="A3524" s="14" t="n">
        <v>368.25</v>
      </c>
      <c r="B3524" s="14" t="n">
        <v>2478.393</v>
      </c>
    </row>
    <row r="3525" customFormat="false" ht="13.5" hidden="false" customHeight="false" outlineLevel="0" collapsed="false">
      <c r="A3525" s="14" t="n">
        <v>368.267</v>
      </c>
      <c r="B3525" s="14" t="n">
        <v>2478.393</v>
      </c>
    </row>
    <row r="3526" customFormat="false" ht="13.5" hidden="false" customHeight="false" outlineLevel="0" collapsed="false">
      <c r="A3526" s="14" t="n">
        <v>368.283</v>
      </c>
      <c r="B3526" s="14" t="n">
        <v>2478.393</v>
      </c>
    </row>
    <row r="3527" customFormat="false" ht="13.5" hidden="false" customHeight="false" outlineLevel="0" collapsed="false">
      <c r="A3527" s="14" t="n">
        <v>368.3</v>
      </c>
      <c r="B3527" s="14" t="n">
        <v>2478.393</v>
      </c>
    </row>
    <row r="3528" customFormat="false" ht="13.5" hidden="false" customHeight="false" outlineLevel="0" collapsed="false">
      <c r="A3528" s="14" t="n">
        <v>368.317</v>
      </c>
      <c r="B3528" s="14" t="n">
        <v>2478.393</v>
      </c>
    </row>
    <row r="3529" customFormat="false" ht="13.5" hidden="false" customHeight="false" outlineLevel="0" collapsed="false">
      <c r="A3529" s="14" t="n">
        <v>368.333</v>
      </c>
      <c r="B3529" s="14" t="n">
        <v>2478.393</v>
      </c>
    </row>
    <row r="3530" customFormat="false" ht="13.5" hidden="false" customHeight="false" outlineLevel="0" collapsed="false">
      <c r="A3530" s="14" t="n">
        <v>368.35</v>
      </c>
      <c r="B3530" s="14" t="n">
        <v>2478.393</v>
      </c>
    </row>
    <row r="3531" customFormat="false" ht="13.5" hidden="false" customHeight="false" outlineLevel="0" collapsed="false">
      <c r="A3531" s="14" t="n">
        <v>368.367</v>
      </c>
      <c r="B3531" s="14" t="n">
        <v>2478.393</v>
      </c>
    </row>
    <row r="3532" customFormat="false" ht="13.5" hidden="false" customHeight="false" outlineLevel="0" collapsed="false">
      <c r="A3532" s="14" t="n">
        <v>368.383</v>
      </c>
      <c r="B3532" s="14" t="n">
        <v>2478.393</v>
      </c>
    </row>
    <row r="3533" customFormat="false" ht="13.5" hidden="false" customHeight="false" outlineLevel="0" collapsed="false">
      <c r="A3533" s="14" t="n">
        <v>368.4</v>
      </c>
      <c r="B3533" s="14" t="n">
        <v>2478.393</v>
      </c>
    </row>
    <row r="3534" customFormat="false" ht="13.5" hidden="false" customHeight="false" outlineLevel="0" collapsed="false">
      <c r="A3534" s="14" t="n">
        <v>368.417</v>
      </c>
      <c r="B3534" s="14" t="n">
        <v>2478.393</v>
      </c>
    </row>
    <row r="3535" customFormat="false" ht="13.5" hidden="false" customHeight="false" outlineLevel="0" collapsed="false">
      <c r="A3535" s="14" t="n">
        <v>368.433</v>
      </c>
      <c r="B3535" s="14" t="n">
        <v>2478.393</v>
      </c>
    </row>
    <row r="3536" customFormat="false" ht="13.5" hidden="false" customHeight="false" outlineLevel="0" collapsed="false">
      <c r="A3536" s="14" t="n">
        <v>368.45</v>
      </c>
      <c r="B3536" s="14" t="n">
        <v>2478.403</v>
      </c>
    </row>
    <row r="3537" customFormat="false" ht="13.5" hidden="false" customHeight="false" outlineLevel="0" collapsed="false">
      <c r="A3537" s="14" t="n">
        <v>368.467</v>
      </c>
      <c r="B3537" s="14" t="n">
        <v>2478.393</v>
      </c>
    </row>
    <row r="3538" customFormat="false" ht="13.5" hidden="false" customHeight="false" outlineLevel="0" collapsed="false">
      <c r="A3538" s="14" t="n">
        <v>368.483</v>
      </c>
      <c r="B3538" s="14" t="n">
        <v>2478.393</v>
      </c>
    </row>
    <row r="3539" customFormat="false" ht="13.5" hidden="false" customHeight="false" outlineLevel="0" collapsed="false">
      <c r="A3539" s="14" t="n">
        <v>368.5</v>
      </c>
      <c r="B3539" s="14" t="n">
        <v>2478.393</v>
      </c>
    </row>
    <row r="3540" customFormat="false" ht="13.5" hidden="false" customHeight="false" outlineLevel="0" collapsed="false">
      <c r="A3540" s="14" t="n">
        <v>368.517</v>
      </c>
      <c r="B3540" s="14" t="n">
        <v>2478.393</v>
      </c>
    </row>
    <row r="3541" customFormat="false" ht="13.5" hidden="false" customHeight="false" outlineLevel="0" collapsed="false">
      <c r="A3541" s="14" t="n">
        <v>368.533</v>
      </c>
      <c r="B3541" s="14" t="n">
        <v>2478.393</v>
      </c>
    </row>
    <row r="3542" customFormat="false" ht="13.5" hidden="false" customHeight="false" outlineLevel="0" collapsed="false">
      <c r="A3542" s="14" t="n">
        <v>368.55</v>
      </c>
      <c r="B3542" s="14" t="n">
        <v>2478.393</v>
      </c>
    </row>
    <row r="3543" customFormat="false" ht="13.5" hidden="false" customHeight="false" outlineLevel="0" collapsed="false">
      <c r="A3543" s="14" t="n">
        <v>368.567</v>
      </c>
      <c r="B3543" s="14" t="n">
        <v>2478.393</v>
      </c>
    </row>
    <row r="3544" customFormat="false" ht="13.5" hidden="false" customHeight="false" outlineLevel="0" collapsed="false">
      <c r="A3544" s="14" t="n">
        <v>368.583</v>
      </c>
      <c r="B3544" s="14" t="n">
        <v>2478.393</v>
      </c>
    </row>
    <row r="3545" customFormat="false" ht="13.5" hidden="false" customHeight="false" outlineLevel="0" collapsed="false">
      <c r="A3545" s="14" t="n">
        <v>368.6</v>
      </c>
      <c r="B3545" s="14" t="n">
        <v>2478.393</v>
      </c>
    </row>
    <row r="3546" customFormat="false" ht="13.5" hidden="false" customHeight="false" outlineLevel="0" collapsed="false">
      <c r="A3546" s="14" t="n">
        <v>368.617</v>
      </c>
      <c r="B3546" s="14" t="n">
        <v>2478.393</v>
      </c>
    </row>
    <row r="3547" customFormat="false" ht="13.5" hidden="false" customHeight="false" outlineLevel="0" collapsed="false">
      <c r="A3547" s="14" t="n">
        <v>368.633</v>
      </c>
      <c r="B3547" s="14" t="n">
        <v>2478.402</v>
      </c>
    </row>
    <row r="3548" customFormat="false" ht="13.5" hidden="false" customHeight="false" outlineLevel="0" collapsed="false">
      <c r="A3548" s="14" t="n">
        <v>368.65</v>
      </c>
      <c r="B3548" s="14" t="n">
        <v>2478.392</v>
      </c>
    </row>
    <row r="3549" customFormat="false" ht="13.5" hidden="false" customHeight="false" outlineLevel="0" collapsed="false">
      <c r="A3549" s="14" t="n">
        <v>368.667</v>
      </c>
      <c r="B3549" s="14" t="n">
        <v>2478.392</v>
      </c>
    </row>
    <row r="3550" customFormat="false" ht="13.5" hidden="false" customHeight="false" outlineLevel="0" collapsed="false">
      <c r="A3550" s="14" t="n">
        <v>368.683</v>
      </c>
      <c r="B3550" s="14" t="n">
        <v>2478.392</v>
      </c>
    </row>
    <row r="3551" customFormat="false" ht="13.5" hidden="false" customHeight="false" outlineLevel="0" collapsed="false">
      <c r="A3551" s="14" t="n">
        <v>368.7</v>
      </c>
      <c r="B3551" s="14" t="n">
        <v>2478.402</v>
      </c>
    </row>
    <row r="3552" customFormat="false" ht="13.5" hidden="false" customHeight="false" outlineLevel="0" collapsed="false">
      <c r="A3552" s="14" t="n">
        <v>368.717</v>
      </c>
      <c r="B3552" s="14" t="n">
        <v>2478.392</v>
      </c>
    </row>
    <row r="3553" customFormat="false" ht="13.5" hidden="false" customHeight="false" outlineLevel="0" collapsed="false">
      <c r="A3553" s="14" t="n">
        <v>368.733</v>
      </c>
      <c r="B3553" s="14" t="n">
        <v>2478.392</v>
      </c>
    </row>
    <row r="3554" customFormat="false" ht="13.5" hidden="false" customHeight="false" outlineLevel="0" collapsed="false">
      <c r="A3554" s="14" t="n">
        <v>368.75</v>
      </c>
      <c r="B3554" s="14" t="n">
        <v>2478.392</v>
      </c>
    </row>
    <row r="3555" customFormat="false" ht="13.5" hidden="false" customHeight="false" outlineLevel="0" collapsed="false">
      <c r="A3555" s="14" t="n">
        <v>368.767</v>
      </c>
      <c r="B3555" s="14" t="n">
        <v>2478.402</v>
      </c>
    </row>
    <row r="3556" customFormat="false" ht="13.5" hidden="false" customHeight="false" outlineLevel="0" collapsed="false">
      <c r="A3556" s="14" t="n">
        <v>368.783</v>
      </c>
      <c r="B3556" s="14" t="n">
        <v>2478.392</v>
      </c>
    </row>
    <row r="3557" customFormat="false" ht="13.5" hidden="false" customHeight="false" outlineLevel="0" collapsed="false">
      <c r="A3557" s="14" t="n">
        <v>368.8</v>
      </c>
      <c r="B3557" s="14" t="n">
        <v>2478.402</v>
      </c>
    </row>
    <row r="3558" customFormat="false" ht="13.5" hidden="false" customHeight="false" outlineLevel="0" collapsed="false">
      <c r="A3558" s="14" t="n">
        <v>368.817</v>
      </c>
      <c r="B3558" s="14" t="n">
        <v>2478.402</v>
      </c>
    </row>
    <row r="3559" customFormat="false" ht="13.5" hidden="false" customHeight="false" outlineLevel="0" collapsed="false">
      <c r="A3559" s="14" t="n">
        <v>368.833</v>
      </c>
      <c r="B3559" s="14" t="n">
        <v>2478.402</v>
      </c>
    </row>
    <row r="3560" customFormat="false" ht="13.5" hidden="false" customHeight="false" outlineLevel="0" collapsed="false">
      <c r="A3560" s="14" t="n">
        <v>368.85</v>
      </c>
      <c r="B3560" s="14" t="n">
        <v>2478.402</v>
      </c>
    </row>
    <row r="3561" customFormat="false" ht="13.5" hidden="false" customHeight="false" outlineLevel="0" collapsed="false">
      <c r="A3561" s="14" t="n">
        <v>368.867</v>
      </c>
      <c r="B3561" s="14" t="n">
        <v>2478.402</v>
      </c>
    </row>
    <row r="3562" customFormat="false" ht="13.5" hidden="false" customHeight="false" outlineLevel="0" collapsed="false">
      <c r="A3562" s="14" t="n">
        <v>368.883</v>
      </c>
      <c r="B3562" s="14" t="n">
        <v>2478.402</v>
      </c>
    </row>
    <row r="3563" customFormat="false" ht="13.5" hidden="false" customHeight="false" outlineLevel="0" collapsed="false">
      <c r="A3563" s="14" t="n">
        <v>368.9</v>
      </c>
      <c r="B3563" s="14" t="n">
        <v>2478.392</v>
      </c>
    </row>
    <row r="3564" customFormat="false" ht="13.5" hidden="false" customHeight="false" outlineLevel="0" collapsed="false">
      <c r="A3564" s="14" t="n">
        <v>368.917</v>
      </c>
      <c r="B3564" s="14" t="n">
        <v>2478.392</v>
      </c>
    </row>
    <row r="3565" customFormat="false" ht="13.5" hidden="false" customHeight="false" outlineLevel="0" collapsed="false">
      <c r="A3565" s="14" t="n">
        <v>368.933</v>
      </c>
      <c r="B3565" s="14" t="n">
        <v>2478.392</v>
      </c>
    </row>
    <row r="3566" customFormat="false" ht="13.5" hidden="false" customHeight="false" outlineLevel="0" collapsed="false">
      <c r="A3566" s="14" t="n">
        <v>368.95</v>
      </c>
      <c r="B3566" s="14" t="n">
        <v>2478.402</v>
      </c>
    </row>
    <row r="3567" customFormat="false" ht="13.5" hidden="false" customHeight="false" outlineLevel="0" collapsed="false">
      <c r="A3567" s="14" t="n">
        <v>368.967</v>
      </c>
      <c r="B3567" s="14" t="n">
        <v>2478.402</v>
      </c>
    </row>
    <row r="3568" customFormat="false" ht="13.5" hidden="false" customHeight="false" outlineLevel="0" collapsed="false">
      <c r="A3568" s="14" t="n">
        <v>368.983</v>
      </c>
      <c r="B3568" s="14" t="n">
        <v>2478.392</v>
      </c>
    </row>
    <row r="3569" customFormat="false" ht="13.5" hidden="false" customHeight="false" outlineLevel="0" collapsed="false">
      <c r="A3569" s="14" t="n">
        <v>369</v>
      </c>
      <c r="B3569" s="14" t="n">
        <v>2478.392</v>
      </c>
    </row>
    <row r="3570" customFormat="false" ht="13.5" hidden="false" customHeight="false" outlineLevel="0" collapsed="false">
      <c r="A3570" s="14" t="n">
        <v>369.017</v>
      </c>
      <c r="B3570" s="14" t="n">
        <v>2478.392</v>
      </c>
    </row>
    <row r="3571" customFormat="false" ht="13.5" hidden="false" customHeight="false" outlineLevel="0" collapsed="false">
      <c r="A3571" s="14" t="n">
        <v>369.033</v>
      </c>
      <c r="B3571" s="14" t="n">
        <v>2478.392</v>
      </c>
    </row>
    <row r="3572" customFormat="false" ht="13.5" hidden="false" customHeight="false" outlineLevel="0" collapsed="false">
      <c r="A3572" s="14" t="n">
        <v>369.05</v>
      </c>
      <c r="B3572" s="14" t="n">
        <v>2478.392</v>
      </c>
    </row>
    <row r="3573" customFormat="false" ht="13.5" hidden="false" customHeight="false" outlineLevel="0" collapsed="false">
      <c r="A3573" s="14" t="n">
        <v>369.067</v>
      </c>
      <c r="B3573" s="14" t="n">
        <v>2478.392</v>
      </c>
    </row>
    <row r="3574" customFormat="false" ht="13.5" hidden="false" customHeight="false" outlineLevel="0" collapsed="false">
      <c r="A3574" s="14" t="n">
        <v>369.083</v>
      </c>
      <c r="B3574" s="14" t="n">
        <v>2478.392</v>
      </c>
    </row>
    <row r="3575" customFormat="false" ht="13.5" hidden="false" customHeight="false" outlineLevel="0" collapsed="false">
      <c r="A3575" s="14" t="n">
        <v>369.1</v>
      </c>
      <c r="B3575" s="14" t="n">
        <v>2478.392</v>
      </c>
    </row>
    <row r="3576" customFormat="false" ht="13.5" hidden="false" customHeight="false" outlineLevel="0" collapsed="false">
      <c r="A3576" s="14" t="n">
        <v>369.117</v>
      </c>
      <c r="B3576" s="14" t="n">
        <v>2478.392</v>
      </c>
    </row>
    <row r="3577" customFormat="false" ht="13.5" hidden="false" customHeight="false" outlineLevel="0" collapsed="false">
      <c r="A3577" s="14" t="n">
        <v>369.133</v>
      </c>
      <c r="B3577" s="14" t="n">
        <v>2478.392</v>
      </c>
    </row>
    <row r="3578" customFormat="false" ht="13.5" hidden="false" customHeight="false" outlineLevel="0" collapsed="false">
      <c r="A3578" s="14" t="n">
        <v>369.15</v>
      </c>
      <c r="B3578" s="14" t="n">
        <v>2478.392</v>
      </c>
    </row>
    <row r="3579" customFormat="false" ht="13.5" hidden="false" customHeight="false" outlineLevel="0" collapsed="false">
      <c r="A3579" s="14" t="n">
        <v>369.167</v>
      </c>
      <c r="B3579" s="14" t="n">
        <v>2478.392</v>
      </c>
    </row>
    <row r="3580" customFormat="false" ht="13.5" hidden="false" customHeight="false" outlineLevel="0" collapsed="false">
      <c r="A3580" s="14" t="n">
        <v>369.183</v>
      </c>
      <c r="B3580" s="14" t="n">
        <v>2478.392</v>
      </c>
    </row>
    <row r="3581" customFormat="false" ht="13.5" hidden="false" customHeight="false" outlineLevel="0" collapsed="false">
      <c r="A3581" s="14" t="n">
        <v>369.2</v>
      </c>
      <c r="B3581" s="14" t="n">
        <v>2478.392</v>
      </c>
    </row>
    <row r="3582" customFormat="false" ht="13.5" hidden="false" customHeight="false" outlineLevel="0" collapsed="false">
      <c r="A3582" s="14" t="n">
        <v>369.217</v>
      </c>
      <c r="B3582" s="14" t="n">
        <v>2478.392</v>
      </c>
    </row>
    <row r="3583" customFormat="false" ht="13.5" hidden="false" customHeight="false" outlineLevel="0" collapsed="false">
      <c r="A3583" s="14" t="n">
        <v>369.233</v>
      </c>
      <c r="B3583" s="14" t="n">
        <v>2478.392</v>
      </c>
    </row>
    <row r="3584" customFormat="false" ht="13.5" hidden="false" customHeight="false" outlineLevel="0" collapsed="false">
      <c r="A3584" s="14" t="n">
        <v>369.25</v>
      </c>
      <c r="B3584" s="14" t="n">
        <v>2478.392</v>
      </c>
    </row>
    <row r="3585" customFormat="false" ht="13.5" hidden="false" customHeight="false" outlineLevel="0" collapsed="false">
      <c r="A3585" s="14" t="n">
        <v>369.267</v>
      </c>
      <c r="B3585" s="14" t="n">
        <v>2478.392</v>
      </c>
    </row>
    <row r="3586" customFormat="false" ht="13.5" hidden="false" customHeight="false" outlineLevel="0" collapsed="false">
      <c r="A3586" s="14" t="n">
        <v>369.283</v>
      </c>
      <c r="B3586" s="14" t="n">
        <v>2478.392</v>
      </c>
    </row>
    <row r="3587" customFormat="false" ht="13.5" hidden="false" customHeight="false" outlineLevel="0" collapsed="false">
      <c r="A3587" s="14" t="n">
        <v>369.3</v>
      </c>
      <c r="B3587" s="14" t="n">
        <v>2478.392</v>
      </c>
    </row>
    <row r="3588" customFormat="false" ht="13.5" hidden="false" customHeight="false" outlineLevel="0" collapsed="false">
      <c r="A3588" s="14" t="n">
        <v>369.317</v>
      </c>
      <c r="B3588" s="14" t="n">
        <v>2478.392</v>
      </c>
    </row>
    <row r="3589" customFormat="false" ht="13.5" hidden="false" customHeight="false" outlineLevel="0" collapsed="false">
      <c r="A3589" s="14" t="n">
        <v>369.333</v>
      </c>
      <c r="B3589" s="14" t="n">
        <v>2478.392</v>
      </c>
    </row>
    <row r="3590" customFormat="false" ht="13.5" hidden="false" customHeight="false" outlineLevel="0" collapsed="false">
      <c r="A3590" s="14" t="n">
        <v>369.35</v>
      </c>
      <c r="B3590" s="14" t="n">
        <v>2478.392</v>
      </c>
    </row>
    <row r="3591" customFormat="false" ht="13.5" hidden="false" customHeight="false" outlineLevel="0" collapsed="false">
      <c r="A3591" s="14" t="n">
        <v>369.367</v>
      </c>
      <c r="B3591" s="14" t="n">
        <v>2478.392</v>
      </c>
    </row>
    <row r="3592" customFormat="false" ht="13.5" hidden="false" customHeight="false" outlineLevel="0" collapsed="false">
      <c r="A3592" s="14" t="n">
        <v>369.383</v>
      </c>
      <c r="B3592" s="14" t="n">
        <v>2478.392</v>
      </c>
    </row>
    <row r="3593" customFormat="false" ht="13.5" hidden="false" customHeight="false" outlineLevel="0" collapsed="false">
      <c r="A3593" s="14" t="n">
        <v>369.4</v>
      </c>
      <c r="B3593" s="14" t="n">
        <v>2478.392</v>
      </c>
    </row>
    <row r="3594" customFormat="false" ht="13.5" hidden="false" customHeight="false" outlineLevel="0" collapsed="false">
      <c r="A3594" s="14" t="n">
        <v>369.417</v>
      </c>
      <c r="B3594" s="14" t="n">
        <v>2478.392</v>
      </c>
    </row>
    <row r="3595" customFormat="false" ht="13.5" hidden="false" customHeight="false" outlineLevel="0" collapsed="false">
      <c r="A3595" s="14" t="n">
        <v>369.433</v>
      </c>
      <c r="B3595" s="14" t="n">
        <v>2478.392</v>
      </c>
    </row>
    <row r="3596" customFormat="false" ht="13.5" hidden="false" customHeight="false" outlineLevel="0" collapsed="false">
      <c r="A3596" s="14" t="n">
        <v>369.45</v>
      </c>
      <c r="B3596" s="14" t="n">
        <v>2478.392</v>
      </c>
    </row>
    <row r="3597" customFormat="false" ht="13.5" hidden="false" customHeight="false" outlineLevel="0" collapsed="false">
      <c r="A3597" s="14" t="n">
        <v>369.467</v>
      </c>
      <c r="B3597" s="14" t="n">
        <v>2478.392</v>
      </c>
    </row>
    <row r="3598" customFormat="false" ht="13.5" hidden="false" customHeight="false" outlineLevel="0" collapsed="false">
      <c r="A3598" s="14" t="n">
        <v>369.483</v>
      </c>
      <c r="B3598" s="14" t="n">
        <v>2478.392</v>
      </c>
    </row>
    <row r="3599" customFormat="false" ht="13.5" hidden="false" customHeight="false" outlineLevel="0" collapsed="false">
      <c r="A3599" s="14" t="n">
        <v>369.5</v>
      </c>
      <c r="B3599" s="14" t="n">
        <v>2478.392</v>
      </c>
    </row>
    <row r="3600" customFormat="false" ht="13.5" hidden="false" customHeight="false" outlineLevel="0" collapsed="false">
      <c r="A3600" s="14" t="n">
        <v>369.517</v>
      </c>
      <c r="B3600" s="14" t="n">
        <v>2478.392</v>
      </c>
    </row>
    <row r="3601" customFormat="false" ht="13.5" hidden="false" customHeight="false" outlineLevel="0" collapsed="false">
      <c r="A3601" s="14" t="n">
        <v>369.533</v>
      </c>
      <c r="B3601" s="14" t="n">
        <v>2478.392</v>
      </c>
    </row>
    <row r="3602" customFormat="false" ht="13.5" hidden="false" customHeight="false" outlineLevel="0" collapsed="false">
      <c r="A3602" s="14" t="n">
        <v>369.55</v>
      </c>
      <c r="B3602" s="14" t="n">
        <v>2478.392</v>
      </c>
    </row>
    <row r="3603" customFormat="false" ht="13.5" hidden="false" customHeight="false" outlineLevel="0" collapsed="false">
      <c r="A3603" s="14" t="n">
        <v>369.567</v>
      </c>
      <c r="B3603" s="14" t="n">
        <v>2478.392</v>
      </c>
    </row>
    <row r="3604" customFormat="false" ht="13.5" hidden="false" customHeight="false" outlineLevel="0" collapsed="false">
      <c r="A3604" s="14" t="n">
        <v>369.583</v>
      </c>
      <c r="B3604" s="14" t="n">
        <v>2478.392</v>
      </c>
    </row>
    <row r="3605" customFormat="false" ht="13.5" hidden="false" customHeight="false" outlineLevel="0" collapsed="false">
      <c r="A3605" s="14" t="n">
        <v>369.6</v>
      </c>
      <c r="B3605" s="14" t="n">
        <v>2478.392</v>
      </c>
    </row>
    <row r="3606" customFormat="false" ht="13.5" hidden="false" customHeight="false" outlineLevel="0" collapsed="false">
      <c r="A3606" s="14" t="n">
        <v>369.617</v>
      </c>
      <c r="B3606" s="14" t="n">
        <v>2478.392</v>
      </c>
    </row>
    <row r="3607" customFormat="false" ht="13.5" hidden="false" customHeight="false" outlineLevel="0" collapsed="false">
      <c r="A3607" s="14" t="n">
        <v>369.633</v>
      </c>
      <c r="B3607" s="14" t="n">
        <v>2478.392</v>
      </c>
    </row>
    <row r="3608" customFormat="false" ht="13.5" hidden="false" customHeight="false" outlineLevel="0" collapsed="false">
      <c r="A3608" s="14" t="n">
        <v>369.65</v>
      </c>
      <c r="B3608" s="14" t="n">
        <v>2478.392</v>
      </c>
    </row>
    <row r="3609" customFormat="false" ht="13.5" hidden="false" customHeight="false" outlineLevel="0" collapsed="false">
      <c r="A3609" s="14" t="n">
        <v>369.667</v>
      </c>
      <c r="B3609" s="14" t="n">
        <v>2478.392</v>
      </c>
    </row>
    <row r="3610" customFormat="false" ht="13.5" hidden="false" customHeight="false" outlineLevel="0" collapsed="false">
      <c r="A3610" s="14" t="n">
        <v>369.683</v>
      </c>
      <c r="B3610" s="14" t="n">
        <v>2478.392</v>
      </c>
    </row>
    <row r="3611" customFormat="false" ht="13.5" hidden="false" customHeight="false" outlineLevel="0" collapsed="false">
      <c r="A3611" s="14" t="n">
        <v>369.7</v>
      </c>
      <c r="B3611" s="14" t="n">
        <v>2478.392</v>
      </c>
    </row>
    <row r="3612" customFormat="false" ht="13.5" hidden="false" customHeight="false" outlineLevel="0" collapsed="false">
      <c r="A3612" s="14" t="n">
        <v>369.717</v>
      </c>
      <c r="B3612" s="14" t="n">
        <v>2478.402</v>
      </c>
    </row>
    <row r="3613" customFormat="false" ht="13.5" hidden="false" customHeight="false" outlineLevel="0" collapsed="false">
      <c r="A3613" s="14" t="n">
        <v>369.733</v>
      </c>
      <c r="B3613" s="14" t="n">
        <v>2478.392</v>
      </c>
    </row>
    <row r="3614" customFormat="false" ht="13.5" hidden="false" customHeight="false" outlineLevel="0" collapsed="false">
      <c r="A3614" s="14" t="n">
        <v>369.75</v>
      </c>
      <c r="B3614" s="14" t="n">
        <v>2478.392</v>
      </c>
    </row>
    <row r="3615" customFormat="false" ht="13.5" hidden="false" customHeight="false" outlineLevel="0" collapsed="false">
      <c r="A3615" s="14" t="n">
        <v>369.767</v>
      </c>
      <c r="B3615" s="14" t="n">
        <v>2478.392</v>
      </c>
    </row>
    <row r="3616" customFormat="false" ht="13.5" hidden="false" customHeight="false" outlineLevel="0" collapsed="false">
      <c r="A3616" s="14" t="n">
        <v>369.783</v>
      </c>
      <c r="B3616" s="14" t="n">
        <v>2478.392</v>
      </c>
    </row>
    <row r="3617" customFormat="false" ht="13.5" hidden="false" customHeight="false" outlineLevel="0" collapsed="false">
      <c r="A3617" s="14" t="n">
        <v>369.8</v>
      </c>
      <c r="B3617" s="14" t="n">
        <v>2478.392</v>
      </c>
    </row>
    <row r="3618" customFormat="false" ht="13.5" hidden="false" customHeight="false" outlineLevel="0" collapsed="false">
      <c r="A3618" s="14" t="n">
        <v>369.817</v>
      </c>
      <c r="B3618" s="14" t="n">
        <v>2478.392</v>
      </c>
    </row>
    <row r="3619" customFormat="false" ht="13.5" hidden="false" customHeight="false" outlineLevel="0" collapsed="false">
      <c r="A3619" s="14" t="n">
        <v>369.833</v>
      </c>
      <c r="B3619" s="14" t="n">
        <v>2478.392</v>
      </c>
    </row>
    <row r="3620" customFormat="false" ht="13.5" hidden="false" customHeight="false" outlineLevel="0" collapsed="false">
      <c r="A3620" s="14" t="n">
        <v>369.85</v>
      </c>
      <c r="B3620" s="14" t="n">
        <v>2478.392</v>
      </c>
    </row>
    <row r="3621" customFormat="false" ht="13.5" hidden="false" customHeight="false" outlineLevel="0" collapsed="false">
      <c r="A3621" s="14" t="n">
        <v>369.867</v>
      </c>
      <c r="B3621" s="14" t="n">
        <v>2478.392</v>
      </c>
    </row>
    <row r="3622" customFormat="false" ht="13.5" hidden="false" customHeight="false" outlineLevel="0" collapsed="false">
      <c r="A3622" s="14" t="n">
        <v>369.883</v>
      </c>
      <c r="B3622" s="14" t="n">
        <v>2478.392</v>
      </c>
    </row>
    <row r="3623" customFormat="false" ht="13.5" hidden="false" customHeight="false" outlineLevel="0" collapsed="false">
      <c r="A3623" s="14" t="n">
        <v>369.9</v>
      </c>
      <c r="B3623" s="14" t="n">
        <v>2478.392</v>
      </c>
    </row>
    <row r="3624" customFormat="false" ht="13.5" hidden="false" customHeight="false" outlineLevel="0" collapsed="false">
      <c r="A3624" s="14" t="n">
        <v>369.917</v>
      </c>
      <c r="B3624" s="14" t="n">
        <v>2478.392</v>
      </c>
    </row>
    <row r="3625" customFormat="false" ht="13.5" hidden="false" customHeight="false" outlineLevel="0" collapsed="false">
      <c r="A3625" s="14" t="n">
        <v>369.933</v>
      </c>
      <c r="B3625" s="14" t="n">
        <v>2478.392</v>
      </c>
    </row>
    <row r="3626" customFormat="false" ht="13.5" hidden="false" customHeight="false" outlineLevel="0" collapsed="false">
      <c r="A3626" s="14" t="n">
        <v>369.95</v>
      </c>
      <c r="B3626" s="14" t="n">
        <v>2478.392</v>
      </c>
    </row>
    <row r="3627" customFormat="false" ht="13.5" hidden="false" customHeight="false" outlineLevel="0" collapsed="false">
      <c r="A3627" s="14" t="n">
        <v>369.967</v>
      </c>
      <c r="B3627" s="14" t="n">
        <v>2478.392</v>
      </c>
    </row>
    <row r="3628" customFormat="false" ht="13.5" hidden="false" customHeight="false" outlineLevel="0" collapsed="false">
      <c r="A3628" s="14" t="n">
        <v>369.983</v>
      </c>
      <c r="B3628" s="14" t="n">
        <v>2478.392</v>
      </c>
    </row>
    <row r="3629" customFormat="false" ht="13.5" hidden="false" customHeight="false" outlineLevel="0" collapsed="false">
      <c r="A3629" s="14" t="n">
        <v>370</v>
      </c>
      <c r="B3629" s="14" t="n">
        <v>2478.392</v>
      </c>
    </row>
    <row r="3630" customFormat="false" ht="13.5" hidden="false" customHeight="false" outlineLevel="0" collapsed="false">
      <c r="A3630" s="14" t="n">
        <v>370.017</v>
      </c>
      <c r="B3630" s="14" t="n">
        <v>2478.392</v>
      </c>
    </row>
    <row r="3631" customFormat="false" ht="13.5" hidden="false" customHeight="false" outlineLevel="0" collapsed="false">
      <c r="A3631" s="14" t="n">
        <v>370.033</v>
      </c>
      <c r="B3631" s="14" t="n">
        <v>2478.392</v>
      </c>
    </row>
    <row r="3632" customFormat="false" ht="13.5" hidden="false" customHeight="false" outlineLevel="0" collapsed="false">
      <c r="A3632" s="14" t="n">
        <v>370.05</v>
      </c>
      <c r="B3632" s="14" t="n">
        <v>2478.392</v>
      </c>
    </row>
    <row r="3633" customFormat="false" ht="13.5" hidden="false" customHeight="false" outlineLevel="0" collapsed="false">
      <c r="A3633" s="14" t="n">
        <v>370.067</v>
      </c>
      <c r="B3633" s="14" t="n">
        <v>2478.392</v>
      </c>
    </row>
    <row r="3634" customFormat="false" ht="13.5" hidden="false" customHeight="false" outlineLevel="0" collapsed="false">
      <c r="A3634" s="14" t="n">
        <v>370.083</v>
      </c>
      <c r="B3634" s="14" t="n">
        <v>2478.392</v>
      </c>
    </row>
    <row r="3635" customFormat="false" ht="13.5" hidden="false" customHeight="false" outlineLevel="0" collapsed="false">
      <c r="A3635" s="14" t="n">
        <v>370.1</v>
      </c>
      <c r="B3635" s="14" t="n">
        <v>2478.392</v>
      </c>
    </row>
    <row r="3636" customFormat="false" ht="13.5" hidden="false" customHeight="false" outlineLevel="0" collapsed="false">
      <c r="A3636" s="14" t="n">
        <v>370.117</v>
      </c>
      <c r="B3636" s="14" t="n">
        <v>2478.392</v>
      </c>
    </row>
    <row r="3637" customFormat="false" ht="13.5" hidden="false" customHeight="false" outlineLevel="0" collapsed="false">
      <c r="A3637" s="14" t="n">
        <v>370.133</v>
      </c>
      <c r="B3637" s="14" t="n">
        <v>2478.392</v>
      </c>
    </row>
    <row r="3638" customFormat="false" ht="13.5" hidden="false" customHeight="false" outlineLevel="0" collapsed="false">
      <c r="A3638" s="14" t="n">
        <v>370.15</v>
      </c>
      <c r="B3638" s="14" t="n">
        <v>2478.392</v>
      </c>
    </row>
    <row r="3639" customFormat="false" ht="13.5" hidden="false" customHeight="false" outlineLevel="0" collapsed="false">
      <c r="A3639" s="14" t="n">
        <v>370.167</v>
      </c>
      <c r="B3639" s="14" t="n">
        <v>2478.392</v>
      </c>
    </row>
    <row r="3640" customFormat="false" ht="13.5" hidden="false" customHeight="false" outlineLevel="0" collapsed="false">
      <c r="A3640" s="14" t="n">
        <v>370.183</v>
      </c>
      <c r="B3640" s="14" t="n">
        <v>2478.392</v>
      </c>
    </row>
    <row r="3641" customFormat="false" ht="13.5" hidden="false" customHeight="false" outlineLevel="0" collapsed="false">
      <c r="A3641" s="14" t="n">
        <v>370.2</v>
      </c>
      <c r="B3641" s="14" t="n">
        <v>2478.392</v>
      </c>
    </row>
    <row r="3642" customFormat="false" ht="13.5" hidden="false" customHeight="false" outlineLevel="0" collapsed="false">
      <c r="A3642" s="14" t="n">
        <v>370.217</v>
      </c>
      <c r="B3642" s="14" t="n">
        <v>2478.392</v>
      </c>
    </row>
    <row r="3643" customFormat="false" ht="13.5" hidden="false" customHeight="false" outlineLevel="0" collapsed="false">
      <c r="A3643" s="14" t="n">
        <v>370.233</v>
      </c>
      <c r="B3643" s="14" t="n">
        <v>2478.392</v>
      </c>
    </row>
    <row r="3644" customFormat="false" ht="13.5" hidden="false" customHeight="false" outlineLevel="0" collapsed="false">
      <c r="A3644" s="14" t="n">
        <v>370.25</v>
      </c>
      <c r="B3644" s="14" t="n">
        <v>2478.392</v>
      </c>
    </row>
    <row r="3645" customFormat="false" ht="13.5" hidden="false" customHeight="false" outlineLevel="0" collapsed="false">
      <c r="A3645" s="14" t="n">
        <v>370.267</v>
      </c>
      <c r="B3645" s="14" t="n">
        <v>2478.392</v>
      </c>
    </row>
    <row r="3646" customFormat="false" ht="13.5" hidden="false" customHeight="false" outlineLevel="0" collapsed="false">
      <c r="A3646" s="14" t="n">
        <v>370.283</v>
      </c>
      <c r="B3646" s="14" t="n">
        <v>2478.392</v>
      </c>
    </row>
    <row r="3647" customFormat="false" ht="13.5" hidden="false" customHeight="false" outlineLevel="0" collapsed="false">
      <c r="A3647" s="14" t="n">
        <v>370.3</v>
      </c>
      <c r="B3647" s="14" t="n">
        <v>2478.392</v>
      </c>
    </row>
    <row r="3648" customFormat="false" ht="13.5" hidden="false" customHeight="false" outlineLevel="0" collapsed="false">
      <c r="A3648" s="14" t="n">
        <v>370.317</v>
      </c>
      <c r="B3648" s="14" t="n">
        <v>2478.392</v>
      </c>
    </row>
    <row r="3649" customFormat="false" ht="13.5" hidden="false" customHeight="false" outlineLevel="0" collapsed="false">
      <c r="A3649" s="14" t="n">
        <v>370.333</v>
      </c>
      <c r="B3649" s="14" t="n">
        <v>2478.392</v>
      </c>
    </row>
    <row r="3650" customFormat="false" ht="13.5" hidden="false" customHeight="false" outlineLevel="0" collapsed="false">
      <c r="A3650" s="14" t="n">
        <v>370.35</v>
      </c>
      <c r="B3650" s="14" t="n">
        <v>2478.392</v>
      </c>
    </row>
    <row r="3651" customFormat="false" ht="13.5" hidden="false" customHeight="false" outlineLevel="0" collapsed="false">
      <c r="A3651" s="14" t="n">
        <v>370.367</v>
      </c>
      <c r="B3651" s="14" t="n">
        <v>2478.391</v>
      </c>
    </row>
    <row r="3652" customFormat="false" ht="13.5" hidden="false" customHeight="false" outlineLevel="0" collapsed="false">
      <c r="A3652" s="14" t="n">
        <v>370.383</v>
      </c>
      <c r="B3652" s="14" t="n">
        <v>2478.391</v>
      </c>
    </row>
    <row r="3653" customFormat="false" ht="13.5" hidden="false" customHeight="false" outlineLevel="0" collapsed="false">
      <c r="A3653" s="14" t="n">
        <v>370.4</v>
      </c>
      <c r="B3653" s="14" t="n">
        <v>2478.391</v>
      </c>
    </row>
    <row r="3654" customFormat="false" ht="13.5" hidden="false" customHeight="false" outlineLevel="0" collapsed="false">
      <c r="A3654" s="14" t="n">
        <v>370.417</v>
      </c>
      <c r="B3654" s="14" t="n">
        <v>2478.391</v>
      </c>
    </row>
    <row r="3655" customFormat="false" ht="13.5" hidden="false" customHeight="false" outlineLevel="0" collapsed="false">
      <c r="A3655" s="14" t="n">
        <v>370.433</v>
      </c>
      <c r="B3655" s="14" t="n">
        <v>2478.391</v>
      </c>
    </row>
    <row r="3656" customFormat="false" ht="13.5" hidden="false" customHeight="false" outlineLevel="0" collapsed="false">
      <c r="A3656" s="14" t="n">
        <v>370.45</v>
      </c>
      <c r="B3656" s="14" t="n">
        <v>2478.391</v>
      </c>
    </row>
    <row r="3657" customFormat="false" ht="13.5" hidden="false" customHeight="false" outlineLevel="0" collapsed="false">
      <c r="A3657" s="14" t="n">
        <v>370.467</v>
      </c>
      <c r="B3657" s="14" t="n">
        <v>2478.391</v>
      </c>
    </row>
    <row r="3658" customFormat="false" ht="13.5" hidden="false" customHeight="false" outlineLevel="0" collapsed="false">
      <c r="A3658" s="14" t="n">
        <v>370.483</v>
      </c>
      <c r="B3658" s="14" t="n">
        <v>2478.391</v>
      </c>
    </row>
    <row r="3659" customFormat="false" ht="13.5" hidden="false" customHeight="false" outlineLevel="0" collapsed="false">
      <c r="A3659" s="14" t="n">
        <v>370.5</v>
      </c>
      <c r="B3659" s="14" t="n">
        <v>2478.391</v>
      </c>
    </row>
    <row r="3660" customFormat="false" ht="13.5" hidden="false" customHeight="false" outlineLevel="0" collapsed="false">
      <c r="A3660" s="14" t="n">
        <v>370.517</v>
      </c>
      <c r="B3660" s="14" t="n">
        <v>2478.391</v>
      </c>
    </row>
    <row r="3661" customFormat="false" ht="13.5" hidden="false" customHeight="false" outlineLevel="0" collapsed="false">
      <c r="A3661" s="14" t="n">
        <v>370.533</v>
      </c>
      <c r="B3661" s="14" t="n">
        <v>2478.391</v>
      </c>
    </row>
    <row r="3662" customFormat="false" ht="13.5" hidden="false" customHeight="false" outlineLevel="0" collapsed="false">
      <c r="A3662" s="14" t="n">
        <v>370.55</v>
      </c>
      <c r="B3662" s="14" t="n">
        <v>2478.391</v>
      </c>
    </row>
    <row r="3663" customFormat="false" ht="13.5" hidden="false" customHeight="false" outlineLevel="0" collapsed="false">
      <c r="A3663" s="14" t="n">
        <v>370.567</v>
      </c>
      <c r="B3663" s="14" t="n">
        <v>2478.391</v>
      </c>
    </row>
    <row r="3664" customFormat="false" ht="13.5" hidden="false" customHeight="false" outlineLevel="0" collapsed="false">
      <c r="A3664" s="14" t="n">
        <v>370.583</v>
      </c>
      <c r="B3664" s="14" t="n">
        <v>2478.391</v>
      </c>
    </row>
    <row r="3665" customFormat="false" ht="13.5" hidden="false" customHeight="false" outlineLevel="0" collapsed="false">
      <c r="A3665" s="14" t="n">
        <v>370.6</v>
      </c>
      <c r="B3665" s="14" t="n">
        <v>2478.391</v>
      </c>
    </row>
    <row r="3666" customFormat="false" ht="13.5" hidden="false" customHeight="false" outlineLevel="0" collapsed="false">
      <c r="A3666" s="14" t="n">
        <v>370.617</v>
      </c>
      <c r="B3666" s="14" t="n">
        <v>2478.391</v>
      </c>
    </row>
    <row r="3667" customFormat="false" ht="13.5" hidden="false" customHeight="false" outlineLevel="0" collapsed="false">
      <c r="A3667" s="14" t="n">
        <v>370.633</v>
      </c>
      <c r="B3667" s="14" t="n">
        <v>2478.391</v>
      </c>
    </row>
    <row r="3668" customFormat="false" ht="13.5" hidden="false" customHeight="false" outlineLevel="0" collapsed="false">
      <c r="A3668" s="14" t="n">
        <v>370.65</v>
      </c>
      <c r="B3668" s="14" t="n">
        <v>2478.391</v>
      </c>
    </row>
    <row r="3669" customFormat="false" ht="13.5" hidden="false" customHeight="false" outlineLevel="0" collapsed="false">
      <c r="A3669" s="14" t="n">
        <v>370.667</v>
      </c>
      <c r="B3669" s="14" t="n">
        <v>2478.391</v>
      </c>
    </row>
    <row r="3670" customFormat="false" ht="13.5" hidden="false" customHeight="false" outlineLevel="0" collapsed="false">
      <c r="A3670" s="14" t="n">
        <v>370.683</v>
      </c>
      <c r="B3670" s="14" t="n">
        <v>2478.391</v>
      </c>
    </row>
    <row r="3671" customFormat="false" ht="13.5" hidden="false" customHeight="false" outlineLevel="0" collapsed="false">
      <c r="A3671" s="14" t="n">
        <v>370.7</v>
      </c>
      <c r="B3671" s="14" t="n">
        <v>2478.391</v>
      </c>
    </row>
    <row r="3672" customFormat="false" ht="13.5" hidden="false" customHeight="false" outlineLevel="0" collapsed="false">
      <c r="A3672" s="14" t="n">
        <v>370.717</v>
      </c>
      <c r="B3672" s="14" t="n">
        <v>2478.391</v>
      </c>
    </row>
    <row r="3673" customFormat="false" ht="13.5" hidden="false" customHeight="false" outlineLevel="0" collapsed="false">
      <c r="A3673" s="14" t="n">
        <v>370.733</v>
      </c>
      <c r="B3673" s="14" t="n">
        <v>2478.391</v>
      </c>
    </row>
    <row r="3674" customFormat="false" ht="13.5" hidden="false" customHeight="false" outlineLevel="0" collapsed="false">
      <c r="A3674" s="14" t="n">
        <v>370.75</v>
      </c>
      <c r="B3674" s="14" t="n">
        <v>2478.391</v>
      </c>
    </row>
    <row r="3675" customFormat="false" ht="13.5" hidden="false" customHeight="false" outlineLevel="0" collapsed="false">
      <c r="A3675" s="14" t="n">
        <v>370.767</v>
      </c>
      <c r="B3675" s="14" t="n">
        <v>2478.391</v>
      </c>
    </row>
    <row r="3676" customFormat="false" ht="13.5" hidden="false" customHeight="false" outlineLevel="0" collapsed="false">
      <c r="A3676" s="14" t="n">
        <v>370.783</v>
      </c>
      <c r="B3676" s="14" t="n">
        <v>2478.391</v>
      </c>
    </row>
    <row r="3677" customFormat="false" ht="13.5" hidden="false" customHeight="false" outlineLevel="0" collapsed="false">
      <c r="A3677" s="14" t="n">
        <v>370.8</v>
      </c>
      <c r="B3677" s="14" t="n">
        <v>2478.391</v>
      </c>
    </row>
    <row r="3678" customFormat="false" ht="13.5" hidden="false" customHeight="false" outlineLevel="0" collapsed="false">
      <c r="A3678" s="14" t="n">
        <v>370.817</v>
      </c>
      <c r="B3678" s="14" t="n">
        <v>2478.391</v>
      </c>
    </row>
    <row r="3679" customFormat="false" ht="13.5" hidden="false" customHeight="false" outlineLevel="0" collapsed="false">
      <c r="A3679" s="14" t="n">
        <v>370.833</v>
      </c>
      <c r="B3679" s="14" t="n">
        <v>2478.401</v>
      </c>
    </row>
    <row r="3680" customFormat="false" ht="13.5" hidden="false" customHeight="false" outlineLevel="0" collapsed="false">
      <c r="A3680" s="14" t="n">
        <v>370.85</v>
      </c>
      <c r="B3680" s="14" t="n">
        <v>2478.391</v>
      </c>
    </row>
    <row r="3681" customFormat="false" ht="13.5" hidden="false" customHeight="false" outlineLevel="0" collapsed="false">
      <c r="A3681" s="14" t="n">
        <v>370.867</v>
      </c>
      <c r="B3681" s="14" t="n">
        <v>2478.391</v>
      </c>
    </row>
    <row r="3682" customFormat="false" ht="13.5" hidden="false" customHeight="false" outlineLevel="0" collapsed="false">
      <c r="A3682" s="14" t="n">
        <v>370.883</v>
      </c>
      <c r="B3682" s="14" t="n">
        <v>2478.391</v>
      </c>
    </row>
    <row r="3683" customFormat="false" ht="13.5" hidden="false" customHeight="false" outlineLevel="0" collapsed="false">
      <c r="A3683" s="14" t="n">
        <v>370.9</v>
      </c>
      <c r="B3683" s="14" t="n">
        <v>2478.391</v>
      </c>
    </row>
    <row r="3684" customFormat="false" ht="13.5" hidden="false" customHeight="false" outlineLevel="0" collapsed="false">
      <c r="A3684" s="14" t="n">
        <v>370.933</v>
      </c>
      <c r="B3684" s="14" t="n">
        <v>2478.391</v>
      </c>
    </row>
    <row r="3685" customFormat="false" ht="13.5" hidden="false" customHeight="false" outlineLevel="0" collapsed="false">
      <c r="A3685" s="14" t="n">
        <v>370.95</v>
      </c>
      <c r="B3685" s="14" t="n">
        <v>2478.391</v>
      </c>
    </row>
    <row r="3686" customFormat="false" ht="13.5" hidden="false" customHeight="false" outlineLevel="0" collapsed="false">
      <c r="A3686" s="14" t="n">
        <v>370.967</v>
      </c>
      <c r="B3686" s="14" t="n">
        <v>2478.401</v>
      </c>
    </row>
    <row r="3687" customFormat="false" ht="13.5" hidden="false" customHeight="false" outlineLevel="0" collapsed="false">
      <c r="A3687" s="14" t="n">
        <v>370.983</v>
      </c>
      <c r="B3687" s="14" t="n">
        <v>2478.401</v>
      </c>
    </row>
    <row r="3688" customFormat="false" ht="13.5" hidden="false" customHeight="false" outlineLevel="0" collapsed="false">
      <c r="A3688" s="14" t="n">
        <v>371</v>
      </c>
      <c r="B3688" s="14" t="n">
        <v>2478.401</v>
      </c>
    </row>
    <row r="3689" customFormat="false" ht="13.5" hidden="false" customHeight="false" outlineLevel="0" collapsed="false">
      <c r="A3689" s="14" t="n">
        <v>371.017</v>
      </c>
      <c r="B3689" s="14" t="n">
        <v>2478.401</v>
      </c>
    </row>
    <row r="3690" customFormat="false" ht="13.5" hidden="false" customHeight="false" outlineLevel="0" collapsed="false">
      <c r="A3690" s="14" t="n">
        <v>371.033</v>
      </c>
      <c r="B3690" s="14" t="n">
        <v>2478.401</v>
      </c>
    </row>
    <row r="3691" customFormat="false" ht="13.5" hidden="false" customHeight="false" outlineLevel="0" collapsed="false">
      <c r="A3691" s="14" t="n">
        <v>371.05</v>
      </c>
      <c r="B3691" s="14" t="n">
        <v>2478.401</v>
      </c>
    </row>
    <row r="3692" customFormat="false" ht="13.5" hidden="false" customHeight="false" outlineLevel="0" collapsed="false">
      <c r="A3692" s="14" t="n">
        <v>371.067</v>
      </c>
      <c r="B3692" s="14" t="n">
        <v>2478.401</v>
      </c>
    </row>
    <row r="3693" customFormat="false" ht="13.5" hidden="false" customHeight="false" outlineLevel="0" collapsed="false">
      <c r="A3693" s="14" t="n">
        <v>371.083</v>
      </c>
      <c r="B3693" s="14" t="n">
        <v>2478.401</v>
      </c>
    </row>
    <row r="3694" customFormat="false" ht="13.5" hidden="false" customHeight="false" outlineLevel="0" collapsed="false">
      <c r="A3694" s="14" t="n">
        <v>371.1</v>
      </c>
      <c r="B3694" s="14" t="n">
        <v>2478.401</v>
      </c>
    </row>
    <row r="3695" customFormat="false" ht="13.5" hidden="false" customHeight="false" outlineLevel="0" collapsed="false">
      <c r="A3695" s="14" t="n">
        <v>371.117</v>
      </c>
      <c r="B3695" s="14" t="n">
        <v>2478.401</v>
      </c>
    </row>
    <row r="3696" customFormat="false" ht="13.5" hidden="false" customHeight="false" outlineLevel="0" collapsed="false">
      <c r="A3696" s="14" t="n">
        <v>371.133</v>
      </c>
      <c r="B3696" s="14" t="n">
        <v>2478.401</v>
      </c>
    </row>
    <row r="3697" customFormat="false" ht="13.5" hidden="false" customHeight="false" outlineLevel="0" collapsed="false">
      <c r="A3697" s="14" t="n">
        <v>371.15</v>
      </c>
      <c r="B3697" s="14" t="n">
        <v>2478.401</v>
      </c>
    </row>
    <row r="3698" customFormat="false" ht="13.5" hidden="false" customHeight="false" outlineLevel="0" collapsed="false">
      <c r="A3698" s="14" t="n">
        <v>371.167</v>
      </c>
      <c r="B3698" s="14" t="n">
        <v>2478.401</v>
      </c>
    </row>
    <row r="3699" customFormat="false" ht="13.5" hidden="false" customHeight="false" outlineLevel="0" collapsed="false">
      <c r="A3699" s="14" t="n">
        <v>371.183</v>
      </c>
      <c r="B3699" s="14" t="n">
        <v>2478.401</v>
      </c>
    </row>
    <row r="3700" customFormat="false" ht="13.5" hidden="false" customHeight="false" outlineLevel="0" collapsed="false">
      <c r="A3700" s="14" t="n">
        <v>371.217</v>
      </c>
      <c r="B3700" s="14" t="n">
        <v>2478.401</v>
      </c>
    </row>
    <row r="3701" customFormat="false" ht="13.5" hidden="false" customHeight="false" outlineLevel="0" collapsed="false">
      <c r="A3701" s="14" t="n">
        <v>371.233</v>
      </c>
      <c r="B3701" s="14" t="n">
        <v>2478.401</v>
      </c>
    </row>
    <row r="3702" customFormat="false" ht="13.5" hidden="false" customHeight="false" outlineLevel="0" collapsed="false">
      <c r="A3702" s="14" t="n">
        <v>371.25</v>
      </c>
      <c r="B3702" s="14" t="n">
        <v>2478.401</v>
      </c>
    </row>
    <row r="3703" customFormat="false" ht="13.5" hidden="false" customHeight="false" outlineLevel="0" collapsed="false">
      <c r="A3703" s="14" t="n">
        <v>371.267</v>
      </c>
      <c r="B3703" s="14" t="n">
        <v>2478.401</v>
      </c>
    </row>
    <row r="3704" customFormat="false" ht="13.5" hidden="false" customHeight="false" outlineLevel="0" collapsed="false">
      <c r="A3704" s="14" t="n">
        <v>371.283</v>
      </c>
      <c r="B3704" s="14" t="n">
        <v>2478.401</v>
      </c>
    </row>
    <row r="3705" customFormat="false" ht="13.5" hidden="false" customHeight="false" outlineLevel="0" collapsed="false">
      <c r="A3705" s="14" t="n">
        <v>371.3</v>
      </c>
      <c r="B3705" s="14" t="n">
        <v>2478.401</v>
      </c>
    </row>
    <row r="3706" customFormat="false" ht="13.5" hidden="false" customHeight="false" outlineLevel="0" collapsed="false">
      <c r="A3706" s="14" t="n">
        <v>371.317</v>
      </c>
      <c r="B3706" s="14" t="n">
        <v>2478.401</v>
      </c>
    </row>
    <row r="3707" customFormat="false" ht="13.5" hidden="false" customHeight="false" outlineLevel="0" collapsed="false">
      <c r="A3707" s="14" t="n">
        <v>371.333</v>
      </c>
      <c r="B3707" s="14" t="n">
        <v>2478.401</v>
      </c>
    </row>
    <row r="3708" customFormat="false" ht="13.5" hidden="false" customHeight="false" outlineLevel="0" collapsed="false">
      <c r="A3708" s="14" t="n">
        <v>371.35</v>
      </c>
      <c r="B3708" s="14" t="n">
        <v>2478.401</v>
      </c>
    </row>
    <row r="3709" customFormat="false" ht="13.5" hidden="false" customHeight="false" outlineLevel="0" collapsed="false">
      <c r="A3709" s="14" t="n">
        <v>371.367</v>
      </c>
      <c r="B3709" s="14" t="n">
        <v>2478.401</v>
      </c>
    </row>
    <row r="3710" customFormat="false" ht="13.5" hidden="false" customHeight="false" outlineLevel="0" collapsed="false">
      <c r="A3710" s="14" t="n">
        <v>371.383</v>
      </c>
      <c r="B3710" s="14" t="n">
        <v>2478.401</v>
      </c>
    </row>
    <row r="3711" customFormat="false" ht="13.5" hidden="false" customHeight="false" outlineLevel="0" collapsed="false">
      <c r="A3711" s="14" t="n">
        <v>371.4</v>
      </c>
      <c r="B3711" s="14" t="n">
        <v>2478.401</v>
      </c>
    </row>
    <row r="3712" customFormat="false" ht="13.5" hidden="false" customHeight="false" outlineLevel="0" collapsed="false">
      <c r="A3712" s="14" t="n">
        <v>371.417</v>
      </c>
      <c r="B3712" s="14" t="n">
        <v>2478.401</v>
      </c>
    </row>
    <row r="3713" customFormat="false" ht="13.5" hidden="false" customHeight="false" outlineLevel="0" collapsed="false">
      <c r="A3713" s="14" t="n">
        <v>371.433</v>
      </c>
      <c r="B3713" s="14" t="n">
        <v>2478.401</v>
      </c>
    </row>
    <row r="3714" customFormat="false" ht="13.5" hidden="false" customHeight="false" outlineLevel="0" collapsed="false">
      <c r="A3714" s="14" t="n">
        <v>371.45</v>
      </c>
      <c r="B3714" s="14" t="n">
        <v>2478.401</v>
      </c>
    </row>
    <row r="3715" customFormat="false" ht="13.5" hidden="false" customHeight="false" outlineLevel="0" collapsed="false">
      <c r="A3715" s="14" t="n">
        <v>371.467</v>
      </c>
      <c r="B3715" s="14" t="n">
        <v>2478.401</v>
      </c>
    </row>
    <row r="3716" customFormat="false" ht="13.5" hidden="false" customHeight="false" outlineLevel="0" collapsed="false">
      <c r="A3716" s="14" t="n">
        <v>371.483</v>
      </c>
      <c r="B3716" s="14" t="n">
        <v>2478.401</v>
      </c>
    </row>
    <row r="3717" customFormat="false" ht="13.5" hidden="false" customHeight="false" outlineLevel="0" collapsed="false">
      <c r="A3717" s="14" t="n">
        <v>371.5</v>
      </c>
      <c r="B3717" s="14" t="n">
        <v>2478.401</v>
      </c>
    </row>
    <row r="3718" customFormat="false" ht="13.5" hidden="false" customHeight="false" outlineLevel="0" collapsed="false">
      <c r="A3718" s="14" t="n">
        <v>371.517</v>
      </c>
      <c r="B3718" s="14" t="n">
        <v>2478.401</v>
      </c>
    </row>
    <row r="3719" customFormat="false" ht="13.5" hidden="false" customHeight="false" outlineLevel="0" collapsed="false">
      <c r="A3719" s="14" t="n">
        <v>371.533</v>
      </c>
      <c r="B3719" s="14" t="n">
        <v>2478.401</v>
      </c>
    </row>
    <row r="3720" customFormat="false" ht="13.5" hidden="false" customHeight="false" outlineLevel="0" collapsed="false">
      <c r="A3720" s="14" t="n">
        <v>371.55</v>
      </c>
      <c r="B3720" s="14" t="n">
        <v>2478.401</v>
      </c>
    </row>
    <row r="3721" customFormat="false" ht="13.5" hidden="false" customHeight="false" outlineLevel="0" collapsed="false">
      <c r="A3721" s="14" t="n">
        <v>371.567</v>
      </c>
      <c r="B3721" s="14" t="n">
        <v>2478.401</v>
      </c>
    </row>
    <row r="3722" customFormat="false" ht="13.5" hidden="false" customHeight="false" outlineLevel="0" collapsed="false">
      <c r="A3722" s="14" t="n">
        <v>371.583</v>
      </c>
      <c r="B3722" s="14" t="n">
        <v>2478.401</v>
      </c>
    </row>
    <row r="3723" customFormat="false" ht="13.5" hidden="false" customHeight="false" outlineLevel="0" collapsed="false">
      <c r="A3723" s="14" t="n">
        <v>371.6</v>
      </c>
      <c r="B3723" s="14" t="n">
        <v>2478.401</v>
      </c>
    </row>
    <row r="3724" customFormat="false" ht="13.5" hidden="false" customHeight="false" outlineLevel="0" collapsed="false">
      <c r="A3724" s="14" t="n">
        <v>371.617</v>
      </c>
      <c r="B3724" s="14" t="n">
        <v>2478.401</v>
      </c>
    </row>
    <row r="3725" customFormat="false" ht="13.5" hidden="false" customHeight="false" outlineLevel="0" collapsed="false">
      <c r="A3725" s="14" t="n">
        <v>371.633</v>
      </c>
      <c r="B3725" s="14" t="n">
        <v>2478.401</v>
      </c>
    </row>
    <row r="3726" customFormat="false" ht="13.5" hidden="false" customHeight="false" outlineLevel="0" collapsed="false">
      <c r="A3726" s="14" t="n">
        <v>371.65</v>
      </c>
      <c r="B3726" s="14" t="n">
        <v>2478.401</v>
      </c>
    </row>
    <row r="3727" customFormat="false" ht="13.5" hidden="false" customHeight="false" outlineLevel="0" collapsed="false">
      <c r="A3727" s="14" t="n">
        <v>371.667</v>
      </c>
      <c r="B3727" s="14" t="n">
        <v>2478.401</v>
      </c>
    </row>
    <row r="3728" customFormat="false" ht="13.5" hidden="false" customHeight="false" outlineLevel="0" collapsed="false">
      <c r="A3728" s="14" t="n">
        <v>371.683</v>
      </c>
      <c r="B3728" s="14" t="n">
        <v>2478.401</v>
      </c>
    </row>
    <row r="3729" customFormat="false" ht="13.5" hidden="false" customHeight="false" outlineLevel="0" collapsed="false">
      <c r="A3729" s="14" t="n">
        <v>371.7</v>
      </c>
      <c r="B3729" s="14" t="n">
        <v>2478.401</v>
      </c>
    </row>
    <row r="3730" customFormat="false" ht="13.5" hidden="false" customHeight="false" outlineLevel="0" collapsed="false">
      <c r="A3730" s="14" t="n">
        <v>371.717</v>
      </c>
      <c r="B3730" s="14" t="n">
        <v>2478.401</v>
      </c>
    </row>
    <row r="3731" customFormat="false" ht="13.5" hidden="false" customHeight="false" outlineLevel="0" collapsed="false">
      <c r="A3731" s="14" t="n">
        <v>371.733</v>
      </c>
      <c r="B3731" s="14" t="n">
        <v>2478.401</v>
      </c>
    </row>
    <row r="3732" customFormat="false" ht="13.5" hidden="false" customHeight="false" outlineLevel="0" collapsed="false">
      <c r="A3732" s="14" t="n">
        <v>371.75</v>
      </c>
      <c r="B3732" s="14" t="n">
        <v>2478.401</v>
      </c>
    </row>
    <row r="3733" customFormat="false" ht="13.5" hidden="false" customHeight="false" outlineLevel="0" collapsed="false">
      <c r="A3733" s="14" t="n">
        <v>371.767</v>
      </c>
      <c r="B3733" s="14" t="n">
        <v>2478.401</v>
      </c>
    </row>
    <row r="3734" customFormat="false" ht="13.5" hidden="false" customHeight="false" outlineLevel="0" collapsed="false">
      <c r="A3734" s="14" t="n">
        <v>371.783</v>
      </c>
      <c r="B3734" s="14" t="n">
        <v>2478.391</v>
      </c>
    </row>
    <row r="3735" customFormat="false" ht="13.5" hidden="false" customHeight="false" outlineLevel="0" collapsed="false">
      <c r="A3735" s="14" t="n">
        <v>371.8</v>
      </c>
      <c r="B3735" s="14" t="n">
        <v>2478.401</v>
      </c>
    </row>
    <row r="3736" customFormat="false" ht="13.5" hidden="false" customHeight="false" outlineLevel="0" collapsed="false">
      <c r="A3736" s="14" t="n">
        <v>371.817</v>
      </c>
      <c r="B3736" s="14" t="n">
        <v>2478.391</v>
      </c>
    </row>
    <row r="3737" customFormat="false" ht="13.5" hidden="false" customHeight="false" outlineLevel="0" collapsed="false">
      <c r="A3737" s="14" t="n">
        <v>371.833</v>
      </c>
      <c r="B3737" s="14" t="n">
        <v>2478.401</v>
      </c>
    </row>
    <row r="3738" customFormat="false" ht="13.5" hidden="false" customHeight="false" outlineLevel="0" collapsed="false">
      <c r="A3738" s="14" t="n">
        <v>371.85</v>
      </c>
      <c r="B3738" s="14" t="n">
        <v>2478.401</v>
      </c>
    </row>
    <row r="3739" customFormat="false" ht="13.5" hidden="false" customHeight="false" outlineLevel="0" collapsed="false">
      <c r="A3739" s="14" t="n">
        <v>371.867</v>
      </c>
      <c r="B3739" s="14" t="n">
        <v>2478.401</v>
      </c>
    </row>
    <row r="3740" customFormat="false" ht="13.5" hidden="false" customHeight="false" outlineLevel="0" collapsed="false">
      <c r="A3740" s="14" t="n">
        <v>371.9</v>
      </c>
      <c r="B3740" s="14" t="n">
        <v>2478.401</v>
      </c>
    </row>
    <row r="3741" customFormat="false" ht="13.5" hidden="false" customHeight="false" outlineLevel="0" collapsed="false">
      <c r="A3741" s="14" t="n">
        <v>371.917</v>
      </c>
      <c r="B3741" s="14" t="n">
        <v>2478.401</v>
      </c>
    </row>
    <row r="3742" customFormat="false" ht="13.5" hidden="false" customHeight="false" outlineLevel="0" collapsed="false">
      <c r="A3742" s="14" t="n">
        <v>371.933</v>
      </c>
      <c r="B3742" s="14" t="n">
        <v>2478.401</v>
      </c>
    </row>
    <row r="3743" customFormat="false" ht="13.5" hidden="false" customHeight="false" outlineLevel="0" collapsed="false">
      <c r="A3743" s="14" t="n">
        <v>371.95</v>
      </c>
      <c r="B3743" s="14" t="n">
        <v>2478.401</v>
      </c>
    </row>
    <row r="3744" customFormat="false" ht="13.5" hidden="false" customHeight="false" outlineLevel="0" collapsed="false">
      <c r="A3744" s="14" t="n">
        <v>371.967</v>
      </c>
      <c r="B3744" s="14" t="n">
        <v>2478.401</v>
      </c>
    </row>
    <row r="3745" customFormat="false" ht="13.5" hidden="false" customHeight="false" outlineLevel="0" collapsed="false">
      <c r="A3745" s="14" t="n">
        <v>371.983</v>
      </c>
      <c r="B3745" s="14" t="n">
        <v>2478.401</v>
      </c>
    </row>
    <row r="3746" customFormat="false" ht="13.5" hidden="false" customHeight="false" outlineLevel="0" collapsed="false">
      <c r="A3746" s="14" t="n">
        <v>372</v>
      </c>
      <c r="B3746" s="14" t="n">
        <v>2478.401</v>
      </c>
    </row>
    <row r="3747" customFormat="false" ht="13.5" hidden="false" customHeight="false" outlineLevel="0" collapsed="false">
      <c r="A3747" s="14" t="n">
        <v>372.017</v>
      </c>
      <c r="B3747" s="14" t="n">
        <v>2478.401</v>
      </c>
    </row>
    <row r="3748" customFormat="false" ht="13.5" hidden="false" customHeight="false" outlineLevel="0" collapsed="false">
      <c r="A3748" s="14" t="n">
        <v>372.033</v>
      </c>
      <c r="B3748" s="14" t="n">
        <v>2478.401</v>
      </c>
    </row>
    <row r="3749" customFormat="false" ht="13.5" hidden="false" customHeight="false" outlineLevel="0" collapsed="false">
      <c r="A3749" s="14" t="n">
        <v>372.05</v>
      </c>
      <c r="B3749" s="14" t="n">
        <v>2478.401</v>
      </c>
    </row>
    <row r="3750" customFormat="false" ht="13.5" hidden="false" customHeight="false" outlineLevel="0" collapsed="false">
      <c r="A3750" s="14" t="n">
        <v>372.067</v>
      </c>
      <c r="B3750" s="14" t="n">
        <v>2478.401</v>
      </c>
    </row>
    <row r="3751" customFormat="false" ht="13.5" hidden="false" customHeight="false" outlineLevel="0" collapsed="false">
      <c r="A3751" s="14" t="n">
        <v>372.083</v>
      </c>
      <c r="B3751" s="14" t="n">
        <v>2478.401</v>
      </c>
    </row>
    <row r="3752" customFormat="false" ht="13.5" hidden="false" customHeight="false" outlineLevel="0" collapsed="false">
      <c r="A3752" s="14" t="n">
        <v>372.1</v>
      </c>
      <c r="B3752" s="14" t="n">
        <v>2478.401</v>
      </c>
    </row>
    <row r="3753" customFormat="false" ht="13.5" hidden="false" customHeight="false" outlineLevel="0" collapsed="false">
      <c r="A3753" s="14" t="n">
        <v>372.117</v>
      </c>
      <c r="B3753" s="14" t="n">
        <v>2478.401</v>
      </c>
    </row>
    <row r="3754" customFormat="false" ht="13.5" hidden="false" customHeight="false" outlineLevel="0" collapsed="false">
      <c r="A3754" s="14" t="n">
        <v>372.133</v>
      </c>
      <c r="B3754" s="14" t="n">
        <v>2478.401</v>
      </c>
    </row>
    <row r="3755" customFormat="false" ht="13.5" hidden="false" customHeight="false" outlineLevel="0" collapsed="false">
      <c r="A3755" s="14" t="n">
        <v>372.15</v>
      </c>
      <c r="B3755" s="14" t="n">
        <v>2478.401</v>
      </c>
    </row>
    <row r="3756" customFormat="false" ht="13.5" hidden="false" customHeight="false" outlineLevel="0" collapsed="false">
      <c r="A3756" s="14" t="n">
        <v>372.167</v>
      </c>
      <c r="B3756" s="14" t="n">
        <v>2478.401</v>
      </c>
    </row>
    <row r="3757" customFormat="false" ht="13.5" hidden="false" customHeight="false" outlineLevel="0" collapsed="false">
      <c r="A3757" s="14" t="n">
        <v>372.183</v>
      </c>
      <c r="B3757" s="14" t="n">
        <v>2478.401</v>
      </c>
    </row>
    <row r="3758" customFormat="false" ht="13.5" hidden="false" customHeight="false" outlineLevel="0" collapsed="false">
      <c r="A3758" s="14" t="n">
        <v>372.2</v>
      </c>
      <c r="B3758" s="14" t="n">
        <v>2478.401</v>
      </c>
    </row>
    <row r="3759" customFormat="false" ht="13.5" hidden="false" customHeight="false" outlineLevel="0" collapsed="false">
      <c r="A3759" s="14" t="n">
        <v>372.217</v>
      </c>
      <c r="B3759" s="14" t="n">
        <v>2478.4</v>
      </c>
    </row>
    <row r="3760" customFormat="false" ht="13.5" hidden="false" customHeight="false" outlineLevel="0" collapsed="false">
      <c r="A3760" s="14" t="n">
        <v>372.233</v>
      </c>
      <c r="B3760" s="14" t="n">
        <v>2478.4</v>
      </c>
    </row>
    <row r="3761" customFormat="false" ht="13.5" hidden="false" customHeight="false" outlineLevel="0" collapsed="false">
      <c r="A3761" s="14" t="n">
        <v>372.25</v>
      </c>
      <c r="B3761" s="14" t="n">
        <v>2478.4</v>
      </c>
    </row>
    <row r="3762" customFormat="false" ht="13.5" hidden="false" customHeight="false" outlineLevel="0" collapsed="false">
      <c r="A3762" s="14" t="n">
        <v>372.267</v>
      </c>
      <c r="B3762" s="14" t="n">
        <v>2478.4</v>
      </c>
    </row>
    <row r="3763" customFormat="false" ht="13.5" hidden="false" customHeight="false" outlineLevel="0" collapsed="false">
      <c r="A3763" s="14" t="n">
        <v>372.283</v>
      </c>
      <c r="B3763" s="14" t="n">
        <v>2478.4</v>
      </c>
    </row>
    <row r="3764" customFormat="false" ht="13.5" hidden="false" customHeight="false" outlineLevel="0" collapsed="false">
      <c r="A3764" s="14" t="n">
        <v>372.3</v>
      </c>
      <c r="B3764" s="14" t="n">
        <v>2478.4</v>
      </c>
    </row>
    <row r="3765" customFormat="false" ht="13.5" hidden="false" customHeight="false" outlineLevel="0" collapsed="false">
      <c r="A3765" s="14" t="n">
        <v>372.317</v>
      </c>
      <c r="B3765" s="14" t="n">
        <v>2478.4</v>
      </c>
    </row>
    <row r="3766" customFormat="false" ht="13.5" hidden="false" customHeight="false" outlineLevel="0" collapsed="false">
      <c r="A3766" s="14" t="n">
        <v>372.333</v>
      </c>
      <c r="B3766" s="14" t="n">
        <v>2478.4</v>
      </c>
    </row>
    <row r="3767" customFormat="false" ht="13.5" hidden="false" customHeight="false" outlineLevel="0" collapsed="false">
      <c r="A3767" s="14" t="n">
        <v>372.35</v>
      </c>
      <c r="B3767" s="14" t="n">
        <v>2478.4</v>
      </c>
    </row>
    <row r="3768" customFormat="false" ht="13.5" hidden="false" customHeight="false" outlineLevel="0" collapsed="false">
      <c r="A3768" s="14" t="n">
        <v>372.383</v>
      </c>
      <c r="B3768" s="14" t="n">
        <v>2478.4</v>
      </c>
    </row>
    <row r="3769" customFormat="false" ht="13.5" hidden="false" customHeight="false" outlineLevel="0" collapsed="false">
      <c r="A3769" s="14" t="n">
        <v>372.4</v>
      </c>
      <c r="B3769" s="14" t="n">
        <v>2478.4</v>
      </c>
    </row>
    <row r="3770" customFormat="false" ht="13.5" hidden="false" customHeight="false" outlineLevel="0" collapsed="false">
      <c r="A3770" s="14" t="n">
        <v>372.417</v>
      </c>
      <c r="B3770" s="14" t="n">
        <v>2478.4</v>
      </c>
    </row>
    <row r="3771" customFormat="false" ht="13.5" hidden="false" customHeight="false" outlineLevel="0" collapsed="false">
      <c r="A3771" s="14" t="n">
        <v>372.433</v>
      </c>
      <c r="B3771" s="14" t="n">
        <v>2478.4</v>
      </c>
    </row>
    <row r="3772" customFormat="false" ht="13.5" hidden="false" customHeight="false" outlineLevel="0" collapsed="false">
      <c r="A3772" s="14" t="n">
        <v>372.45</v>
      </c>
      <c r="B3772" s="14" t="n">
        <v>2478.4</v>
      </c>
    </row>
    <row r="3773" customFormat="false" ht="13.5" hidden="false" customHeight="false" outlineLevel="0" collapsed="false">
      <c r="A3773" s="14" t="n">
        <v>372.467</v>
      </c>
      <c r="B3773" s="14" t="n">
        <v>2478.4</v>
      </c>
    </row>
    <row r="3774" customFormat="false" ht="13.5" hidden="false" customHeight="false" outlineLevel="0" collapsed="false">
      <c r="A3774" s="14" t="n">
        <v>372.483</v>
      </c>
      <c r="B3774" s="14" t="n">
        <v>2478.4</v>
      </c>
    </row>
    <row r="3775" customFormat="false" ht="13.5" hidden="false" customHeight="false" outlineLevel="0" collapsed="false">
      <c r="A3775" s="14" t="n">
        <v>372.5</v>
      </c>
      <c r="B3775" s="14" t="n">
        <v>2478.4</v>
      </c>
    </row>
    <row r="3776" customFormat="false" ht="13.5" hidden="false" customHeight="false" outlineLevel="0" collapsed="false">
      <c r="A3776" s="14" t="n">
        <v>372.517</v>
      </c>
      <c r="B3776" s="14" t="n">
        <v>2478.4</v>
      </c>
    </row>
    <row r="3777" customFormat="false" ht="13.5" hidden="false" customHeight="false" outlineLevel="0" collapsed="false">
      <c r="A3777" s="14" t="n">
        <v>372.533</v>
      </c>
      <c r="B3777" s="14" t="n">
        <v>2478.4</v>
      </c>
    </row>
    <row r="3778" customFormat="false" ht="13.5" hidden="false" customHeight="false" outlineLevel="0" collapsed="false">
      <c r="A3778" s="14" t="n">
        <v>372.55</v>
      </c>
      <c r="B3778" s="14" t="n">
        <v>2478.4</v>
      </c>
    </row>
    <row r="3779" customFormat="false" ht="13.5" hidden="false" customHeight="false" outlineLevel="0" collapsed="false">
      <c r="A3779" s="14" t="n">
        <v>372.567</v>
      </c>
      <c r="B3779" s="14" t="n">
        <v>2478.4</v>
      </c>
    </row>
    <row r="3780" customFormat="false" ht="13.5" hidden="false" customHeight="false" outlineLevel="0" collapsed="false">
      <c r="A3780" s="14" t="n">
        <v>372.583</v>
      </c>
      <c r="B3780" s="14" t="n">
        <v>2478.4</v>
      </c>
    </row>
    <row r="3781" customFormat="false" ht="13.5" hidden="false" customHeight="false" outlineLevel="0" collapsed="false">
      <c r="A3781" s="14" t="n">
        <v>372.617</v>
      </c>
      <c r="B3781" s="14" t="n">
        <v>2478.4</v>
      </c>
    </row>
    <row r="3782" customFormat="false" ht="13.5" hidden="false" customHeight="false" outlineLevel="0" collapsed="false">
      <c r="A3782" s="14" t="n">
        <v>372.633</v>
      </c>
      <c r="B3782" s="14" t="n">
        <v>2478.4</v>
      </c>
    </row>
    <row r="3783" customFormat="false" ht="13.5" hidden="false" customHeight="false" outlineLevel="0" collapsed="false">
      <c r="A3783" s="14" t="n">
        <v>372.65</v>
      </c>
      <c r="B3783" s="14" t="n">
        <v>2478.4</v>
      </c>
    </row>
    <row r="3784" customFormat="false" ht="13.5" hidden="false" customHeight="false" outlineLevel="0" collapsed="false">
      <c r="A3784" s="14" t="n">
        <v>372.667</v>
      </c>
      <c r="B3784" s="14" t="n">
        <v>2478.4</v>
      </c>
    </row>
    <row r="3785" customFormat="false" ht="13.5" hidden="false" customHeight="false" outlineLevel="0" collapsed="false">
      <c r="A3785" s="14" t="n">
        <v>372.683</v>
      </c>
      <c r="B3785" s="14" t="n">
        <v>2478.4</v>
      </c>
    </row>
    <row r="3786" customFormat="false" ht="13.5" hidden="false" customHeight="false" outlineLevel="0" collapsed="false">
      <c r="A3786" s="14" t="n">
        <v>372.7</v>
      </c>
      <c r="B3786" s="14" t="n">
        <v>2478.4</v>
      </c>
    </row>
    <row r="3787" customFormat="false" ht="13.5" hidden="false" customHeight="false" outlineLevel="0" collapsed="false">
      <c r="A3787" s="14" t="n">
        <v>372.717</v>
      </c>
      <c r="B3787" s="14" t="n">
        <v>2478.4</v>
      </c>
    </row>
    <row r="3788" customFormat="false" ht="13.5" hidden="false" customHeight="false" outlineLevel="0" collapsed="false">
      <c r="A3788" s="14" t="n">
        <v>372.733</v>
      </c>
      <c r="B3788" s="14" t="n">
        <v>2478.4</v>
      </c>
    </row>
    <row r="3789" customFormat="false" ht="13.5" hidden="false" customHeight="false" outlineLevel="0" collapsed="false">
      <c r="A3789" s="14" t="n">
        <v>372.75</v>
      </c>
      <c r="B3789" s="14" t="n">
        <v>2478.4</v>
      </c>
    </row>
    <row r="3790" customFormat="false" ht="13.5" hidden="false" customHeight="false" outlineLevel="0" collapsed="false">
      <c r="A3790" s="14" t="n">
        <v>372.767</v>
      </c>
      <c r="B3790" s="14" t="n">
        <v>2478.4</v>
      </c>
    </row>
    <row r="3791" customFormat="false" ht="13.5" hidden="false" customHeight="false" outlineLevel="0" collapsed="false">
      <c r="A3791" s="14" t="n">
        <v>372.783</v>
      </c>
      <c r="B3791" s="14" t="n">
        <v>2478.4</v>
      </c>
    </row>
    <row r="3792" customFormat="false" ht="13.5" hidden="false" customHeight="false" outlineLevel="0" collapsed="false">
      <c r="A3792" s="14" t="n">
        <v>372.8</v>
      </c>
      <c r="B3792" s="14" t="n">
        <v>2478.4</v>
      </c>
    </row>
    <row r="3793" customFormat="false" ht="13.5" hidden="false" customHeight="false" outlineLevel="0" collapsed="false">
      <c r="A3793" s="14" t="n">
        <v>372.817</v>
      </c>
      <c r="B3793" s="14" t="n">
        <v>2478.4</v>
      </c>
    </row>
    <row r="3794" customFormat="false" ht="13.5" hidden="false" customHeight="false" outlineLevel="0" collapsed="false">
      <c r="A3794" s="14" t="n">
        <v>372.833</v>
      </c>
      <c r="B3794" s="14" t="n">
        <v>2478.4</v>
      </c>
    </row>
    <row r="3795" customFormat="false" ht="13.5" hidden="false" customHeight="false" outlineLevel="0" collapsed="false">
      <c r="A3795" s="14" t="n">
        <v>372.85</v>
      </c>
      <c r="B3795" s="14" t="n">
        <v>2478.4</v>
      </c>
    </row>
    <row r="3796" customFormat="false" ht="13.5" hidden="false" customHeight="false" outlineLevel="0" collapsed="false">
      <c r="A3796" s="14" t="n">
        <v>372.867</v>
      </c>
      <c r="B3796" s="14" t="n">
        <v>2478.4</v>
      </c>
    </row>
    <row r="3797" customFormat="false" ht="13.5" hidden="false" customHeight="false" outlineLevel="0" collapsed="false">
      <c r="A3797" s="14" t="n">
        <v>372.9</v>
      </c>
      <c r="B3797" s="14" t="n">
        <v>2478.4</v>
      </c>
    </row>
    <row r="3798" customFormat="false" ht="13.5" hidden="false" customHeight="false" outlineLevel="0" collapsed="false">
      <c r="A3798" s="14" t="n">
        <v>372.917</v>
      </c>
      <c r="B3798" s="14" t="n">
        <v>2478.4</v>
      </c>
    </row>
    <row r="3799" customFormat="false" ht="13.5" hidden="false" customHeight="false" outlineLevel="0" collapsed="false">
      <c r="A3799" s="14" t="n">
        <v>372.933</v>
      </c>
      <c r="B3799" s="14" t="n">
        <v>2478.4</v>
      </c>
    </row>
    <row r="3800" customFormat="false" ht="13.5" hidden="false" customHeight="false" outlineLevel="0" collapsed="false">
      <c r="A3800" s="14" t="n">
        <v>372.95</v>
      </c>
      <c r="B3800" s="14" t="n">
        <v>2478.4</v>
      </c>
    </row>
    <row r="3801" customFormat="false" ht="13.5" hidden="false" customHeight="false" outlineLevel="0" collapsed="false">
      <c r="A3801" s="14" t="n">
        <v>372.967</v>
      </c>
      <c r="B3801" s="14" t="n">
        <v>2478.4</v>
      </c>
    </row>
    <row r="3802" customFormat="false" ht="13.5" hidden="false" customHeight="false" outlineLevel="0" collapsed="false">
      <c r="A3802" s="14" t="n">
        <v>372.983</v>
      </c>
      <c r="B3802" s="14" t="n">
        <v>2478.4</v>
      </c>
    </row>
    <row r="3803" customFormat="false" ht="13.5" hidden="false" customHeight="false" outlineLevel="0" collapsed="false">
      <c r="A3803" s="14" t="n">
        <v>373</v>
      </c>
      <c r="B3803" s="14" t="n">
        <v>2478.4</v>
      </c>
    </row>
    <row r="3804" customFormat="false" ht="13.5" hidden="false" customHeight="false" outlineLevel="0" collapsed="false">
      <c r="A3804" s="14" t="n">
        <v>373.017</v>
      </c>
      <c r="B3804" s="14" t="n">
        <v>2478.4</v>
      </c>
    </row>
    <row r="3805" customFormat="false" ht="13.5" hidden="false" customHeight="false" outlineLevel="0" collapsed="false">
      <c r="A3805" s="14" t="n">
        <v>373.033</v>
      </c>
      <c r="B3805" s="14" t="n">
        <v>2478.4</v>
      </c>
    </row>
    <row r="3806" customFormat="false" ht="13.5" hidden="false" customHeight="false" outlineLevel="0" collapsed="false">
      <c r="A3806" s="14" t="n">
        <v>373.05</v>
      </c>
      <c r="B3806" s="14" t="n">
        <v>2478.4</v>
      </c>
    </row>
    <row r="3807" customFormat="false" ht="13.5" hidden="false" customHeight="false" outlineLevel="0" collapsed="false">
      <c r="A3807" s="14" t="n">
        <v>373.067</v>
      </c>
      <c r="B3807" s="14" t="n">
        <v>2478.4</v>
      </c>
    </row>
    <row r="3808" customFormat="false" ht="13.5" hidden="false" customHeight="false" outlineLevel="0" collapsed="false">
      <c r="A3808" s="14" t="n">
        <v>373.083</v>
      </c>
      <c r="B3808" s="14" t="n">
        <v>2478.4</v>
      </c>
    </row>
    <row r="3809" customFormat="false" ht="13.5" hidden="false" customHeight="false" outlineLevel="0" collapsed="false">
      <c r="A3809" s="14" t="n">
        <v>373.1</v>
      </c>
      <c r="B3809" s="14" t="n">
        <v>2478.4</v>
      </c>
    </row>
    <row r="3810" customFormat="false" ht="13.5" hidden="false" customHeight="false" outlineLevel="0" collapsed="false">
      <c r="A3810" s="14" t="n">
        <v>373.117</v>
      </c>
      <c r="B3810" s="14" t="n">
        <v>2478.4</v>
      </c>
    </row>
    <row r="3811" customFormat="false" ht="13.5" hidden="false" customHeight="false" outlineLevel="0" collapsed="false">
      <c r="A3811" s="14" t="n">
        <v>373.133</v>
      </c>
      <c r="B3811" s="14" t="n">
        <v>2478.4</v>
      </c>
    </row>
    <row r="3812" customFormat="false" ht="13.5" hidden="false" customHeight="false" outlineLevel="0" collapsed="false">
      <c r="A3812" s="14" t="n">
        <v>373.167</v>
      </c>
      <c r="B3812" s="14" t="n">
        <v>2478.4</v>
      </c>
    </row>
    <row r="3813" customFormat="false" ht="13.5" hidden="false" customHeight="false" outlineLevel="0" collapsed="false">
      <c r="A3813" s="14" t="n">
        <v>373.183</v>
      </c>
      <c r="B3813" s="14" t="n">
        <v>2478.4</v>
      </c>
    </row>
    <row r="3814" customFormat="false" ht="13.5" hidden="false" customHeight="false" outlineLevel="0" collapsed="false">
      <c r="A3814" s="14" t="n">
        <v>373.2</v>
      </c>
      <c r="B3814" s="14" t="n">
        <v>2478.4</v>
      </c>
    </row>
    <row r="3815" customFormat="false" ht="13.5" hidden="false" customHeight="false" outlineLevel="0" collapsed="false">
      <c r="A3815" s="14" t="n">
        <v>373.217</v>
      </c>
      <c r="B3815" s="14" t="n">
        <v>2478.4</v>
      </c>
    </row>
    <row r="3816" customFormat="false" ht="13.5" hidden="false" customHeight="false" outlineLevel="0" collapsed="false">
      <c r="A3816" s="14" t="n">
        <v>373.233</v>
      </c>
      <c r="B3816" s="14" t="n">
        <v>2478.4</v>
      </c>
    </row>
    <row r="3817" customFormat="false" ht="13.5" hidden="false" customHeight="false" outlineLevel="0" collapsed="false">
      <c r="A3817" s="14" t="n">
        <v>373.25</v>
      </c>
      <c r="B3817" s="14" t="n">
        <v>2478.39</v>
      </c>
    </row>
    <row r="3818" customFormat="false" ht="13.5" hidden="false" customHeight="false" outlineLevel="0" collapsed="false">
      <c r="A3818" s="14" t="n">
        <v>373.267</v>
      </c>
      <c r="B3818" s="14" t="n">
        <v>2478.4</v>
      </c>
    </row>
    <row r="3819" customFormat="false" ht="13.5" hidden="false" customHeight="false" outlineLevel="0" collapsed="false">
      <c r="A3819" s="14" t="n">
        <v>373.283</v>
      </c>
      <c r="B3819" s="14" t="n">
        <v>2478.4</v>
      </c>
    </row>
    <row r="3820" customFormat="false" ht="13.5" hidden="false" customHeight="false" outlineLevel="0" collapsed="false">
      <c r="A3820" s="14" t="n">
        <v>373.3</v>
      </c>
      <c r="B3820" s="14" t="n">
        <v>2478.4</v>
      </c>
    </row>
    <row r="3821" customFormat="false" ht="13.5" hidden="false" customHeight="false" outlineLevel="0" collapsed="false">
      <c r="A3821" s="14" t="n">
        <v>373.317</v>
      </c>
      <c r="B3821" s="14" t="n">
        <v>2478.4</v>
      </c>
    </row>
    <row r="3822" customFormat="false" ht="13.5" hidden="false" customHeight="false" outlineLevel="0" collapsed="false">
      <c r="A3822" s="14" t="n">
        <v>373.333</v>
      </c>
      <c r="B3822" s="14" t="n">
        <v>2478.4</v>
      </c>
    </row>
    <row r="3823" customFormat="false" ht="13.5" hidden="false" customHeight="false" outlineLevel="0" collapsed="false">
      <c r="A3823" s="14" t="n">
        <v>373.35</v>
      </c>
      <c r="B3823" s="14" t="n">
        <v>2478.4</v>
      </c>
    </row>
    <row r="3824" customFormat="false" ht="13.5" hidden="false" customHeight="false" outlineLevel="0" collapsed="false">
      <c r="A3824" s="14" t="n">
        <v>373.367</v>
      </c>
      <c r="B3824" s="14" t="n">
        <v>2478.4</v>
      </c>
    </row>
    <row r="3825" customFormat="false" ht="13.5" hidden="false" customHeight="false" outlineLevel="0" collapsed="false">
      <c r="A3825" s="14" t="n">
        <v>373.383</v>
      </c>
      <c r="B3825" s="14" t="n">
        <v>2478.4</v>
      </c>
    </row>
    <row r="3826" customFormat="false" ht="13.5" hidden="false" customHeight="false" outlineLevel="0" collapsed="false">
      <c r="A3826" s="14" t="n">
        <v>373.4</v>
      </c>
      <c r="B3826" s="14" t="n">
        <v>2478.4</v>
      </c>
    </row>
    <row r="3827" customFormat="false" ht="13.5" hidden="false" customHeight="false" outlineLevel="0" collapsed="false">
      <c r="A3827" s="14" t="n">
        <v>373.417</v>
      </c>
      <c r="B3827" s="14" t="n">
        <v>2478.4</v>
      </c>
    </row>
    <row r="3828" customFormat="false" ht="13.5" hidden="false" customHeight="false" outlineLevel="0" collapsed="false">
      <c r="A3828" s="14" t="n">
        <v>373.433</v>
      </c>
      <c r="B3828" s="14" t="n">
        <v>2478.4</v>
      </c>
    </row>
    <row r="3829" customFormat="false" ht="13.5" hidden="false" customHeight="false" outlineLevel="0" collapsed="false">
      <c r="A3829" s="14" t="n">
        <v>373.45</v>
      </c>
      <c r="B3829" s="14" t="n">
        <v>2478.4</v>
      </c>
    </row>
    <row r="3830" customFormat="false" ht="13.5" hidden="false" customHeight="false" outlineLevel="0" collapsed="false">
      <c r="A3830" s="14" t="n">
        <v>373.467</v>
      </c>
      <c r="B3830" s="14" t="n">
        <v>2478.4</v>
      </c>
    </row>
    <row r="3831" customFormat="false" ht="13.5" hidden="false" customHeight="false" outlineLevel="0" collapsed="false">
      <c r="A3831" s="14" t="n">
        <v>373.483</v>
      </c>
      <c r="B3831" s="14" t="n">
        <v>2478.4</v>
      </c>
    </row>
    <row r="3832" customFormat="false" ht="13.5" hidden="false" customHeight="false" outlineLevel="0" collapsed="false">
      <c r="A3832" s="14" t="n">
        <v>373.5</v>
      </c>
      <c r="B3832" s="14" t="n">
        <v>2478.4</v>
      </c>
    </row>
    <row r="3833" customFormat="false" ht="13.5" hidden="false" customHeight="false" outlineLevel="0" collapsed="false">
      <c r="A3833" s="14" t="n">
        <v>373.517</v>
      </c>
      <c r="B3833" s="14" t="n">
        <v>2478.4</v>
      </c>
    </row>
    <row r="3834" customFormat="false" ht="13.5" hidden="false" customHeight="false" outlineLevel="0" collapsed="false">
      <c r="A3834" s="14" t="n">
        <v>373.533</v>
      </c>
      <c r="B3834" s="14" t="n">
        <v>2478.4</v>
      </c>
    </row>
    <row r="3835" customFormat="false" ht="13.5" hidden="false" customHeight="false" outlineLevel="0" collapsed="false">
      <c r="A3835" s="14" t="n">
        <v>373.55</v>
      </c>
      <c r="B3835" s="14" t="n">
        <v>2478.4</v>
      </c>
    </row>
    <row r="3836" customFormat="false" ht="13.5" hidden="false" customHeight="false" outlineLevel="0" collapsed="false">
      <c r="A3836" s="14" t="n">
        <v>373.567</v>
      </c>
      <c r="B3836" s="14" t="n">
        <v>2478.4</v>
      </c>
    </row>
    <row r="3837" customFormat="false" ht="13.5" hidden="false" customHeight="false" outlineLevel="0" collapsed="false">
      <c r="A3837" s="14" t="n">
        <v>373.583</v>
      </c>
      <c r="B3837" s="14" t="n">
        <v>2478.4</v>
      </c>
    </row>
    <row r="3838" customFormat="false" ht="13.5" hidden="false" customHeight="false" outlineLevel="0" collapsed="false">
      <c r="A3838" s="14" t="n">
        <v>373.6</v>
      </c>
      <c r="B3838" s="14" t="n">
        <v>2478.4</v>
      </c>
    </row>
    <row r="3839" customFormat="false" ht="13.5" hidden="false" customHeight="false" outlineLevel="0" collapsed="false">
      <c r="A3839" s="14" t="n">
        <v>373.617</v>
      </c>
      <c r="B3839" s="14" t="n">
        <v>2478.4</v>
      </c>
    </row>
    <row r="3840" customFormat="false" ht="13.5" hidden="false" customHeight="false" outlineLevel="0" collapsed="false">
      <c r="A3840" s="14" t="n">
        <v>373.633</v>
      </c>
      <c r="B3840" s="14" t="n">
        <v>2478.4</v>
      </c>
    </row>
    <row r="3841" customFormat="false" ht="13.5" hidden="false" customHeight="false" outlineLevel="0" collapsed="false">
      <c r="A3841" s="14" t="n">
        <v>373.667</v>
      </c>
      <c r="B3841" s="14" t="n">
        <v>2478.4</v>
      </c>
    </row>
    <row r="3842" customFormat="false" ht="13.5" hidden="false" customHeight="false" outlineLevel="0" collapsed="false">
      <c r="A3842" s="14" t="n">
        <v>373.683</v>
      </c>
      <c r="B3842" s="14" t="n">
        <v>2478.4</v>
      </c>
    </row>
    <row r="3843" customFormat="false" ht="13.5" hidden="false" customHeight="false" outlineLevel="0" collapsed="false">
      <c r="A3843" s="14" t="n">
        <v>373.7</v>
      </c>
      <c r="B3843" s="14" t="n">
        <v>2478.4</v>
      </c>
    </row>
    <row r="3844" customFormat="false" ht="13.5" hidden="false" customHeight="false" outlineLevel="0" collapsed="false">
      <c r="A3844" s="14" t="n">
        <v>373.717</v>
      </c>
      <c r="B3844" s="14" t="n">
        <v>2478.4</v>
      </c>
    </row>
    <row r="3845" customFormat="false" ht="13.5" hidden="false" customHeight="false" outlineLevel="0" collapsed="false">
      <c r="A3845" s="14" t="n">
        <v>373.733</v>
      </c>
      <c r="B3845" s="14" t="n">
        <v>2478.4</v>
      </c>
    </row>
    <row r="3846" customFormat="false" ht="13.5" hidden="false" customHeight="false" outlineLevel="0" collapsed="false">
      <c r="A3846" s="14" t="n">
        <v>373.75</v>
      </c>
      <c r="B3846" s="14" t="n">
        <v>2478.4</v>
      </c>
    </row>
    <row r="3847" customFormat="false" ht="13.5" hidden="false" customHeight="false" outlineLevel="0" collapsed="false">
      <c r="A3847" s="14" t="n">
        <v>373.767</v>
      </c>
      <c r="B3847" s="14" t="n">
        <v>2478.4</v>
      </c>
    </row>
    <row r="3848" customFormat="false" ht="13.5" hidden="false" customHeight="false" outlineLevel="0" collapsed="false">
      <c r="A3848" s="14" t="n">
        <v>373.783</v>
      </c>
      <c r="B3848" s="14" t="n">
        <v>2478.4</v>
      </c>
    </row>
    <row r="3849" customFormat="false" ht="13.5" hidden="false" customHeight="false" outlineLevel="0" collapsed="false">
      <c r="A3849" s="14" t="n">
        <v>373.8</v>
      </c>
      <c r="B3849" s="14" t="n">
        <v>2478.4</v>
      </c>
    </row>
    <row r="3850" customFormat="false" ht="13.5" hidden="false" customHeight="false" outlineLevel="0" collapsed="false">
      <c r="A3850" s="14" t="n">
        <v>373.817</v>
      </c>
      <c r="B3850" s="14" t="n">
        <v>2478.4</v>
      </c>
    </row>
    <row r="3851" customFormat="false" ht="13.5" hidden="false" customHeight="false" outlineLevel="0" collapsed="false">
      <c r="A3851" s="14" t="n">
        <v>373.833</v>
      </c>
      <c r="B3851" s="14" t="n">
        <v>2478.4</v>
      </c>
    </row>
    <row r="3852" customFormat="false" ht="13.5" hidden="false" customHeight="false" outlineLevel="0" collapsed="false">
      <c r="A3852" s="14" t="n">
        <v>373.85</v>
      </c>
      <c r="B3852" s="14" t="n">
        <v>2478.4</v>
      </c>
    </row>
    <row r="3853" customFormat="false" ht="13.5" hidden="false" customHeight="false" outlineLevel="0" collapsed="false">
      <c r="A3853" s="14" t="n">
        <v>373.867</v>
      </c>
      <c r="B3853" s="14" t="n">
        <v>2478.4</v>
      </c>
    </row>
    <row r="3854" customFormat="false" ht="13.5" hidden="false" customHeight="false" outlineLevel="0" collapsed="false">
      <c r="A3854" s="14" t="n">
        <v>373.883</v>
      </c>
      <c r="B3854" s="14" t="n">
        <v>2478.4</v>
      </c>
    </row>
    <row r="3855" customFormat="false" ht="13.5" hidden="false" customHeight="false" outlineLevel="0" collapsed="false">
      <c r="A3855" s="14" t="n">
        <v>373.9</v>
      </c>
      <c r="B3855" s="14" t="n">
        <v>2478.4</v>
      </c>
    </row>
    <row r="3856" customFormat="false" ht="13.5" hidden="false" customHeight="false" outlineLevel="0" collapsed="false">
      <c r="A3856" s="14" t="n">
        <v>373.933</v>
      </c>
      <c r="B3856" s="14" t="n">
        <v>2478.4</v>
      </c>
    </row>
    <row r="3857" customFormat="false" ht="13.5" hidden="false" customHeight="false" outlineLevel="0" collapsed="false">
      <c r="A3857" s="14" t="n">
        <v>373.95</v>
      </c>
      <c r="B3857" s="14" t="n">
        <v>2478.4</v>
      </c>
    </row>
    <row r="3858" customFormat="false" ht="13.5" hidden="false" customHeight="false" outlineLevel="0" collapsed="false">
      <c r="A3858" s="14" t="n">
        <v>373.967</v>
      </c>
      <c r="B3858" s="14" t="n">
        <v>2478.4</v>
      </c>
    </row>
    <row r="3859" customFormat="false" ht="13.5" hidden="false" customHeight="false" outlineLevel="0" collapsed="false">
      <c r="A3859" s="14" t="n">
        <v>373.983</v>
      </c>
      <c r="B3859" s="14" t="n">
        <v>2478.4</v>
      </c>
    </row>
    <row r="3860" customFormat="false" ht="13.5" hidden="false" customHeight="false" outlineLevel="0" collapsed="false">
      <c r="A3860" s="14" t="n">
        <v>374</v>
      </c>
      <c r="B3860" s="14" t="n">
        <v>2478.4</v>
      </c>
    </row>
    <row r="3861" customFormat="false" ht="13.5" hidden="false" customHeight="false" outlineLevel="0" collapsed="false">
      <c r="A3861" s="14" t="n">
        <v>374.017</v>
      </c>
      <c r="B3861" s="14" t="n">
        <v>2478.4</v>
      </c>
    </row>
    <row r="3862" customFormat="false" ht="13.5" hidden="false" customHeight="false" outlineLevel="0" collapsed="false">
      <c r="A3862" s="14" t="n">
        <v>374.033</v>
      </c>
      <c r="B3862" s="14" t="n">
        <v>2478.4</v>
      </c>
    </row>
    <row r="3863" customFormat="false" ht="13.5" hidden="false" customHeight="false" outlineLevel="0" collapsed="false">
      <c r="A3863" s="14" t="n">
        <v>374.05</v>
      </c>
      <c r="B3863" s="14" t="n">
        <v>2478.4</v>
      </c>
    </row>
    <row r="3864" customFormat="false" ht="13.5" hidden="false" customHeight="false" outlineLevel="0" collapsed="false">
      <c r="A3864" s="14" t="n">
        <v>374.067</v>
      </c>
      <c r="B3864" s="14" t="n">
        <v>2478.4</v>
      </c>
    </row>
    <row r="3865" customFormat="false" ht="13.5" hidden="false" customHeight="false" outlineLevel="0" collapsed="false">
      <c r="A3865" s="14" t="n">
        <v>374.083</v>
      </c>
      <c r="B3865" s="14" t="n">
        <v>2478.4</v>
      </c>
    </row>
    <row r="3866" customFormat="false" ht="13.5" hidden="false" customHeight="false" outlineLevel="0" collapsed="false">
      <c r="A3866" s="14" t="n">
        <v>374.1</v>
      </c>
      <c r="B3866" s="14" t="n">
        <v>2478.4</v>
      </c>
    </row>
    <row r="3867" customFormat="false" ht="13.5" hidden="false" customHeight="false" outlineLevel="0" collapsed="false">
      <c r="A3867" s="14" t="n">
        <v>374.117</v>
      </c>
      <c r="B3867" s="14" t="n">
        <v>2478.4</v>
      </c>
    </row>
    <row r="3868" customFormat="false" ht="13.5" hidden="false" customHeight="false" outlineLevel="0" collapsed="false">
      <c r="A3868" s="14" t="n">
        <v>374.133</v>
      </c>
      <c r="B3868" s="14" t="n">
        <v>2478.4</v>
      </c>
    </row>
    <row r="3869" customFormat="false" ht="13.5" hidden="false" customHeight="false" outlineLevel="0" collapsed="false">
      <c r="A3869" s="14" t="n">
        <v>374.15</v>
      </c>
      <c r="B3869" s="14" t="n">
        <v>2478.4</v>
      </c>
    </row>
    <row r="3870" customFormat="false" ht="13.5" hidden="false" customHeight="false" outlineLevel="0" collapsed="false">
      <c r="A3870" s="14" t="n">
        <v>374.167</v>
      </c>
      <c r="B3870" s="14" t="n">
        <v>2478.4</v>
      </c>
    </row>
    <row r="3871" customFormat="false" ht="13.5" hidden="false" customHeight="false" outlineLevel="0" collapsed="false">
      <c r="A3871" s="14" t="n">
        <v>374.183</v>
      </c>
      <c r="B3871" s="14" t="n">
        <v>2478.399</v>
      </c>
    </row>
    <row r="3872" customFormat="false" ht="13.5" hidden="false" customHeight="false" outlineLevel="0" collapsed="false">
      <c r="A3872" s="14" t="n">
        <v>374.2</v>
      </c>
      <c r="B3872" s="14" t="n">
        <v>2478.399</v>
      </c>
    </row>
    <row r="3873" customFormat="false" ht="13.5" hidden="false" customHeight="false" outlineLevel="0" collapsed="false">
      <c r="A3873" s="14" t="n">
        <v>374.217</v>
      </c>
      <c r="B3873" s="14" t="n">
        <v>2478.399</v>
      </c>
    </row>
    <row r="3874" customFormat="false" ht="13.5" hidden="false" customHeight="false" outlineLevel="0" collapsed="false">
      <c r="A3874" s="14" t="n">
        <v>374.233</v>
      </c>
      <c r="B3874" s="14" t="n">
        <v>2478.399</v>
      </c>
    </row>
    <row r="3875" customFormat="false" ht="13.5" hidden="false" customHeight="false" outlineLevel="0" collapsed="false">
      <c r="A3875" s="14" t="n">
        <v>374.25</v>
      </c>
      <c r="B3875" s="14" t="n">
        <v>2478.399</v>
      </c>
    </row>
    <row r="3876" customFormat="false" ht="13.5" hidden="false" customHeight="false" outlineLevel="0" collapsed="false">
      <c r="A3876" s="14" t="n">
        <v>374.267</v>
      </c>
      <c r="B3876" s="14" t="n">
        <v>2478.399</v>
      </c>
    </row>
    <row r="3877" customFormat="false" ht="13.5" hidden="false" customHeight="false" outlineLevel="0" collapsed="false">
      <c r="A3877" s="14" t="n">
        <v>374.283</v>
      </c>
      <c r="B3877" s="14" t="n">
        <v>2478.399</v>
      </c>
    </row>
    <row r="3878" customFormat="false" ht="13.5" hidden="false" customHeight="false" outlineLevel="0" collapsed="false">
      <c r="A3878" s="14" t="n">
        <v>374.3</v>
      </c>
      <c r="B3878" s="14" t="n">
        <v>2478.399</v>
      </c>
    </row>
    <row r="3879" customFormat="false" ht="13.5" hidden="false" customHeight="false" outlineLevel="0" collapsed="false">
      <c r="A3879" s="14" t="n">
        <v>374.317</v>
      </c>
      <c r="B3879" s="14" t="n">
        <v>2478.399</v>
      </c>
    </row>
    <row r="3880" customFormat="false" ht="13.5" hidden="false" customHeight="false" outlineLevel="0" collapsed="false">
      <c r="A3880" s="14" t="n">
        <v>374.333</v>
      </c>
      <c r="B3880" s="14" t="n">
        <v>2478.399</v>
      </c>
    </row>
    <row r="3881" customFormat="false" ht="13.5" hidden="false" customHeight="false" outlineLevel="0" collapsed="false">
      <c r="A3881" s="14" t="n">
        <v>374.35</v>
      </c>
      <c r="B3881" s="14" t="n">
        <v>2478.399</v>
      </c>
    </row>
    <row r="3882" customFormat="false" ht="13.5" hidden="false" customHeight="false" outlineLevel="0" collapsed="false">
      <c r="A3882" s="14" t="n">
        <v>374.367</v>
      </c>
      <c r="B3882" s="14" t="n">
        <v>2478.399</v>
      </c>
    </row>
    <row r="3883" customFormat="false" ht="13.5" hidden="false" customHeight="false" outlineLevel="0" collapsed="false">
      <c r="A3883" s="14" t="n">
        <v>374.383</v>
      </c>
      <c r="B3883" s="14" t="n">
        <v>2478.399</v>
      </c>
    </row>
    <row r="3884" customFormat="false" ht="13.5" hidden="false" customHeight="false" outlineLevel="0" collapsed="false">
      <c r="A3884" s="14" t="n">
        <v>374.4</v>
      </c>
      <c r="B3884" s="14" t="n">
        <v>2478.399</v>
      </c>
    </row>
    <row r="3885" customFormat="false" ht="13.5" hidden="false" customHeight="false" outlineLevel="0" collapsed="false">
      <c r="A3885" s="14" t="n">
        <v>374.417</v>
      </c>
      <c r="B3885" s="14" t="n">
        <v>2478.399</v>
      </c>
    </row>
    <row r="3886" customFormat="false" ht="13.5" hidden="false" customHeight="false" outlineLevel="0" collapsed="false">
      <c r="A3886" s="14" t="n">
        <v>374.433</v>
      </c>
      <c r="B3886" s="14" t="n">
        <v>2478.399</v>
      </c>
    </row>
    <row r="3887" customFormat="false" ht="13.5" hidden="false" customHeight="false" outlineLevel="0" collapsed="false">
      <c r="A3887" s="14" t="n">
        <v>374.45</v>
      </c>
      <c r="B3887" s="14" t="n">
        <v>2478.399</v>
      </c>
    </row>
    <row r="3888" customFormat="false" ht="13.5" hidden="false" customHeight="false" outlineLevel="0" collapsed="false">
      <c r="A3888" s="14" t="n">
        <v>374.467</v>
      </c>
      <c r="B3888" s="14" t="n">
        <v>2478.399</v>
      </c>
    </row>
    <row r="3889" customFormat="false" ht="13.5" hidden="false" customHeight="false" outlineLevel="0" collapsed="false">
      <c r="A3889" s="14" t="n">
        <v>374.483</v>
      </c>
      <c r="B3889" s="14" t="n">
        <v>2478.399</v>
      </c>
    </row>
    <row r="3890" customFormat="false" ht="13.5" hidden="false" customHeight="false" outlineLevel="0" collapsed="false">
      <c r="A3890" s="14" t="n">
        <v>374.5</v>
      </c>
      <c r="B3890" s="14" t="n">
        <v>2478.399</v>
      </c>
    </row>
    <row r="3891" customFormat="false" ht="13.5" hidden="false" customHeight="false" outlineLevel="0" collapsed="false">
      <c r="A3891" s="14" t="n">
        <v>374.517</v>
      </c>
      <c r="B3891" s="14" t="n">
        <v>2478.399</v>
      </c>
    </row>
    <row r="3892" customFormat="false" ht="13.5" hidden="false" customHeight="false" outlineLevel="0" collapsed="false">
      <c r="A3892" s="14" t="n">
        <v>374.683</v>
      </c>
      <c r="B3892" s="14" t="n">
        <v>2478.399</v>
      </c>
    </row>
    <row r="3893" customFormat="false" ht="13.5" hidden="false" customHeight="false" outlineLevel="0" collapsed="false">
      <c r="A3893" s="14" t="n">
        <v>374.85</v>
      </c>
      <c r="B3893" s="14" t="n">
        <v>2478.399</v>
      </c>
    </row>
    <row r="3894" customFormat="false" ht="13.5" hidden="false" customHeight="false" outlineLevel="0" collapsed="false">
      <c r="A3894" s="14" t="n">
        <v>375.017</v>
      </c>
      <c r="B3894" s="14" t="n">
        <v>2478.399</v>
      </c>
    </row>
    <row r="3895" customFormat="false" ht="13.5" hidden="false" customHeight="false" outlineLevel="0" collapsed="false">
      <c r="A3895" s="14" t="n">
        <v>375.183</v>
      </c>
      <c r="B3895" s="14" t="n">
        <v>2478.399</v>
      </c>
    </row>
    <row r="3896" customFormat="false" ht="13.5" hidden="false" customHeight="false" outlineLevel="0" collapsed="false">
      <c r="A3896" s="14" t="n">
        <v>375.35</v>
      </c>
      <c r="B3896" s="14" t="n">
        <v>2478.399</v>
      </c>
    </row>
    <row r="3897" customFormat="false" ht="13.5" hidden="false" customHeight="false" outlineLevel="0" collapsed="false">
      <c r="A3897" s="14" t="n">
        <v>375.517</v>
      </c>
      <c r="B3897" s="14" t="n">
        <v>2478.399</v>
      </c>
    </row>
    <row r="3898" customFormat="false" ht="13.5" hidden="false" customHeight="false" outlineLevel="0" collapsed="false">
      <c r="A3898" s="14" t="n">
        <v>375.683</v>
      </c>
      <c r="B3898" s="14" t="n">
        <v>2478.399</v>
      </c>
    </row>
    <row r="3899" customFormat="false" ht="13.5" hidden="false" customHeight="false" outlineLevel="0" collapsed="false">
      <c r="A3899" s="14" t="n">
        <v>375.85</v>
      </c>
      <c r="B3899" s="14" t="n">
        <v>2478.399</v>
      </c>
    </row>
    <row r="3900" customFormat="false" ht="13.5" hidden="false" customHeight="false" outlineLevel="0" collapsed="false">
      <c r="A3900" s="14" t="n">
        <v>376.017</v>
      </c>
      <c r="B3900" s="14" t="n">
        <v>2478.399</v>
      </c>
    </row>
    <row r="3901" customFormat="false" ht="13.5" hidden="false" customHeight="false" outlineLevel="0" collapsed="false">
      <c r="A3901" s="14" t="n">
        <v>376.183</v>
      </c>
      <c r="B3901" s="14" t="n">
        <v>2478.399</v>
      </c>
    </row>
    <row r="3902" customFormat="false" ht="13.5" hidden="false" customHeight="false" outlineLevel="0" collapsed="false">
      <c r="A3902" s="14" t="n">
        <v>376.35</v>
      </c>
      <c r="B3902" s="14" t="n">
        <v>2478.398</v>
      </c>
    </row>
    <row r="3903" customFormat="false" ht="13.5" hidden="false" customHeight="false" outlineLevel="0" collapsed="false">
      <c r="A3903" s="14" t="n">
        <v>376.517</v>
      </c>
      <c r="B3903" s="14" t="n">
        <v>2478.398</v>
      </c>
    </row>
    <row r="3904" customFormat="false" ht="13.5" hidden="false" customHeight="false" outlineLevel="0" collapsed="false">
      <c r="A3904" s="14" t="n">
        <v>376.683</v>
      </c>
      <c r="B3904" s="14" t="n">
        <v>2478.398</v>
      </c>
    </row>
    <row r="3905" customFormat="false" ht="13.5" hidden="false" customHeight="false" outlineLevel="0" collapsed="false">
      <c r="A3905" s="14" t="n">
        <v>376.85</v>
      </c>
      <c r="B3905" s="14" t="n">
        <v>2478.398</v>
      </c>
    </row>
    <row r="3906" customFormat="false" ht="13.5" hidden="false" customHeight="false" outlineLevel="0" collapsed="false">
      <c r="A3906" s="14" t="n">
        <v>377.017</v>
      </c>
      <c r="B3906" s="14" t="n">
        <v>2478.398</v>
      </c>
    </row>
    <row r="3907" customFormat="false" ht="13.5" hidden="false" customHeight="false" outlineLevel="0" collapsed="false">
      <c r="A3907" s="14" t="n">
        <v>377.183</v>
      </c>
      <c r="B3907" s="14" t="n">
        <v>2478.398</v>
      </c>
    </row>
    <row r="3908" customFormat="false" ht="13.5" hidden="false" customHeight="false" outlineLevel="0" collapsed="false">
      <c r="A3908" s="14" t="n">
        <v>377.35</v>
      </c>
      <c r="B3908" s="14" t="n">
        <v>2478.398</v>
      </c>
    </row>
    <row r="3909" customFormat="false" ht="13.5" hidden="false" customHeight="false" outlineLevel="0" collapsed="false">
      <c r="A3909" s="14" t="n">
        <v>377.517</v>
      </c>
      <c r="B3909" s="14" t="n">
        <v>2478.398</v>
      </c>
    </row>
    <row r="3910" customFormat="false" ht="13.5" hidden="false" customHeight="false" outlineLevel="0" collapsed="false">
      <c r="A3910" s="14" t="n">
        <v>377.683</v>
      </c>
      <c r="B3910" s="14" t="n">
        <v>2478.388</v>
      </c>
    </row>
    <row r="3911" customFormat="false" ht="13.5" hidden="false" customHeight="false" outlineLevel="0" collapsed="false">
      <c r="A3911" s="14" t="n">
        <v>377.85</v>
      </c>
      <c r="B3911" s="14" t="n">
        <v>2478.398</v>
      </c>
    </row>
    <row r="3912" customFormat="false" ht="13.5" hidden="false" customHeight="false" outlineLevel="0" collapsed="false">
      <c r="A3912" s="14" t="n">
        <v>378.017</v>
      </c>
      <c r="B3912" s="14" t="n">
        <v>2478.388</v>
      </c>
    </row>
    <row r="3913" customFormat="false" ht="13.5" hidden="false" customHeight="false" outlineLevel="0" collapsed="false">
      <c r="A3913" s="14" t="n">
        <v>378.183</v>
      </c>
      <c r="B3913" s="14" t="n">
        <v>2478.388</v>
      </c>
    </row>
    <row r="3914" customFormat="false" ht="13.5" hidden="false" customHeight="false" outlineLevel="0" collapsed="false">
      <c r="A3914" s="14" t="n">
        <v>378.35</v>
      </c>
      <c r="B3914" s="14" t="n">
        <v>2478.388</v>
      </c>
    </row>
    <row r="3915" customFormat="false" ht="13.5" hidden="false" customHeight="false" outlineLevel="0" collapsed="false">
      <c r="A3915" s="14" t="n">
        <v>378.517</v>
      </c>
      <c r="B3915" s="14" t="n">
        <v>2478.388</v>
      </c>
    </row>
    <row r="3916" customFormat="false" ht="13.5" hidden="false" customHeight="false" outlineLevel="0" collapsed="false">
      <c r="A3916" s="14" t="n">
        <v>378.683</v>
      </c>
      <c r="B3916" s="14" t="n">
        <v>2478.387</v>
      </c>
    </row>
    <row r="3917" customFormat="false" ht="13.5" hidden="false" customHeight="false" outlineLevel="0" collapsed="false">
      <c r="A3917" s="14" t="n">
        <v>378.85</v>
      </c>
      <c r="B3917" s="14" t="n">
        <v>2478.387</v>
      </c>
    </row>
    <row r="3918" customFormat="false" ht="13.5" hidden="false" customHeight="false" outlineLevel="0" collapsed="false">
      <c r="A3918" s="14" t="n">
        <v>379.017</v>
      </c>
      <c r="B3918" s="14" t="n">
        <v>2478.387</v>
      </c>
    </row>
    <row r="3919" customFormat="false" ht="13.5" hidden="false" customHeight="false" outlineLevel="0" collapsed="false">
      <c r="A3919" s="14" t="n">
        <v>379.183</v>
      </c>
      <c r="B3919" s="14" t="n">
        <v>2478.387</v>
      </c>
    </row>
    <row r="3920" customFormat="false" ht="13.5" hidden="false" customHeight="false" outlineLevel="0" collapsed="false">
      <c r="A3920" s="14" t="n">
        <v>379.367</v>
      </c>
      <c r="B3920" s="14" t="n">
        <v>2478.387</v>
      </c>
    </row>
    <row r="3921" customFormat="false" ht="13.5" hidden="false" customHeight="false" outlineLevel="0" collapsed="false">
      <c r="A3921" s="14" t="n">
        <v>379.533</v>
      </c>
      <c r="B3921" s="14" t="n">
        <v>2478.387</v>
      </c>
    </row>
    <row r="3922" customFormat="false" ht="13.5" hidden="false" customHeight="false" outlineLevel="0" collapsed="false">
      <c r="A3922" s="14" t="n">
        <v>379.7</v>
      </c>
      <c r="B3922" s="14" t="n">
        <v>2478.397</v>
      </c>
    </row>
    <row r="3923" customFormat="false" ht="13.5" hidden="false" customHeight="false" outlineLevel="0" collapsed="false">
      <c r="A3923" s="14" t="n">
        <v>379.867</v>
      </c>
      <c r="B3923" s="14" t="n">
        <v>2478.387</v>
      </c>
    </row>
    <row r="3924" customFormat="false" ht="13.5" hidden="false" customHeight="false" outlineLevel="0" collapsed="false">
      <c r="A3924" s="14" t="n">
        <v>380.033</v>
      </c>
      <c r="B3924" s="14" t="n">
        <v>2478.397</v>
      </c>
    </row>
    <row r="3925" customFormat="false" ht="13.5" hidden="false" customHeight="false" outlineLevel="0" collapsed="false">
      <c r="A3925" s="14" t="n">
        <v>380.2</v>
      </c>
      <c r="B3925" s="14" t="n">
        <v>2478.387</v>
      </c>
    </row>
    <row r="3926" customFormat="false" ht="13.5" hidden="false" customHeight="false" outlineLevel="0" collapsed="false">
      <c r="A3926" s="14" t="n">
        <v>380.367</v>
      </c>
      <c r="B3926" s="14" t="n">
        <v>2478.387</v>
      </c>
    </row>
    <row r="3927" customFormat="false" ht="13.5" hidden="false" customHeight="false" outlineLevel="0" collapsed="false">
      <c r="A3927" s="14" t="n">
        <v>380.533</v>
      </c>
      <c r="B3927" s="14" t="n">
        <v>2478.387</v>
      </c>
    </row>
    <row r="3928" customFormat="false" ht="13.5" hidden="false" customHeight="false" outlineLevel="0" collapsed="false">
      <c r="A3928" s="14" t="n">
        <v>380.7</v>
      </c>
      <c r="B3928" s="14" t="n">
        <v>2478.387</v>
      </c>
    </row>
    <row r="3929" customFormat="false" ht="13.5" hidden="false" customHeight="false" outlineLevel="0" collapsed="false">
      <c r="A3929" s="14" t="n">
        <v>380.867</v>
      </c>
      <c r="B3929" s="14" t="n">
        <v>2478.387</v>
      </c>
    </row>
    <row r="3930" customFormat="false" ht="13.5" hidden="false" customHeight="false" outlineLevel="0" collapsed="false">
      <c r="A3930" s="14" t="n">
        <v>381.033</v>
      </c>
      <c r="B3930" s="14" t="n">
        <v>2478.387</v>
      </c>
    </row>
    <row r="3931" customFormat="false" ht="13.5" hidden="false" customHeight="false" outlineLevel="0" collapsed="false">
      <c r="A3931" s="14" t="n">
        <v>381.2</v>
      </c>
      <c r="B3931" s="14" t="n">
        <v>2478.397</v>
      </c>
    </row>
    <row r="3932" customFormat="false" ht="13.5" hidden="false" customHeight="false" outlineLevel="0" collapsed="false">
      <c r="A3932" s="14" t="n">
        <v>381.383</v>
      </c>
      <c r="B3932" s="14" t="n">
        <v>2478.396</v>
      </c>
    </row>
    <row r="3933" customFormat="false" ht="13.5" hidden="false" customHeight="false" outlineLevel="0" collapsed="false">
      <c r="A3933" s="14" t="n">
        <v>381.55</v>
      </c>
      <c r="B3933" s="14" t="n">
        <v>2478.386</v>
      </c>
    </row>
    <row r="3934" customFormat="false" ht="13.5" hidden="false" customHeight="false" outlineLevel="0" collapsed="false">
      <c r="A3934" s="14" t="n">
        <v>381.717</v>
      </c>
      <c r="B3934" s="14" t="n">
        <v>2478.386</v>
      </c>
    </row>
    <row r="3935" customFormat="false" ht="13.5" hidden="false" customHeight="false" outlineLevel="0" collapsed="false">
      <c r="A3935" s="14" t="n">
        <v>381.883</v>
      </c>
      <c r="B3935" s="14" t="n">
        <v>2478.386</v>
      </c>
    </row>
    <row r="3936" customFormat="false" ht="13.5" hidden="false" customHeight="false" outlineLevel="0" collapsed="false">
      <c r="A3936" s="14" t="n">
        <v>382.067</v>
      </c>
      <c r="B3936" s="14" t="n">
        <v>2478.386</v>
      </c>
    </row>
    <row r="3937" customFormat="false" ht="13.5" hidden="false" customHeight="false" outlineLevel="0" collapsed="false">
      <c r="A3937" s="14" t="n">
        <v>382.233</v>
      </c>
      <c r="B3937" s="14" t="n">
        <v>2478.386</v>
      </c>
    </row>
    <row r="3938" customFormat="false" ht="13.5" hidden="false" customHeight="false" outlineLevel="0" collapsed="false">
      <c r="A3938" s="14" t="n">
        <v>382.4</v>
      </c>
      <c r="B3938" s="14" t="n">
        <v>2478.386</v>
      </c>
    </row>
    <row r="3939" customFormat="false" ht="13.5" hidden="false" customHeight="false" outlineLevel="0" collapsed="false">
      <c r="A3939" s="14" t="n">
        <v>382.567</v>
      </c>
      <c r="B3939" s="14" t="n">
        <v>2478.386</v>
      </c>
    </row>
    <row r="3940" customFormat="false" ht="13.5" hidden="false" customHeight="false" outlineLevel="0" collapsed="false">
      <c r="A3940" s="14" t="n">
        <v>382.733</v>
      </c>
      <c r="B3940" s="14" t="n">
        <v>2478.396</v>
      </c>
    </row>
    <row r="3941" customFormat="false" ht="13.5" hidden="false" customHeight="false" outlineLevel="0" collapsed="false">
      <c r="A3941" s="14" t="n">
        <v>382.9</v>
      </c>
      <c r="B3941" s="14" t="n">
        <v>2478.396</v>
      </c>
    </row>
    <row r="3942" customFormat="false" ht="13.5" hidden="false" customHeight="false" outlineLevel="0" collapsed="false">
      <c r="A3942" s="14" t="n">
        <v>383.067</v>
      </c>
      <c r="B3942" s="14" t="n">
        <v>2478.396</v>
      </c>
    </row>
    <row r="3943" customFormat="false" ht="13.5" hidden="false" customHeight="false" outlineLevel="0" collapsed="false">
      <c r="A3943" s="14" t="n">
        <v>383.233</v>
      </c>
      <c r="B3943" s="14" t="n">
        <v>2478.386</v>
      </c>
    </row>
    <row r="3944" customFormat="false" ht="13.5" hidden="false" customHeight="false" outlineLevel="0" collapsed="false">
      <c r="A3944" s="14" t="n">
        <v>383.4</v>
      </c>
      <c r="B3944" s="14" t="n">
        <v>2478.396</v>
      </c>
    </row>
    <row r="3945" customFormat="false" ht="13.5" hidden="false" customHeight="false" outlineLevel="0" collapsed="false">
      <c r="A3945" s="14" t="n">
        <v>383.567</v>
      </c>
      <c r="B3945" s="14" t="n">
        <v>2478.396</v>
      </c>
    </row>
    <row r="3946" customFormat="false" ht="13.5" hidden="false" customHeight="false" outlineLevel="0" collapsed="false">
      <c r="A3946" s="14" t="n">
        <v>383.733</v>
      </c>
      <c r="B3946" s="14" t="n">
        <v>2478.396</v>
      </c>
    </row>
    <row r="3947" customFormat="false" ht="13.5" hidden="false" customHeight="false" outlineLevel="0" collapsed="false">
      <c r="A3947" s="14" t="n">
        <v>383.9</v>
      </c>
      <c r="B3947" s="14" t="n">
        <v>2478.386</v>
      </c>
    </row>
    <row r="3948" customFormat="false" ht="13.5" hidden="false" customHeight="false" outlineLevel="0" collapsed="false">
      <c r="A3948" s="14" t="n">
        <v>384.067</v>
      </c>
      <c r="B3948" s="14" t="n">
        <v>2478.386</v>
      </c>
    </row>
    <row r="3949" customFormat="false" ht="13.5" hidden="false" customHeight="false" outlineLevel="0" collapsed="false">
      <c r="A3949" s="14" t="n">
        <v>384.233</v>
      </c>
      <c r="B3949" s="14" t="n">
        <v>2478.386</v>
      </c>
    </row>
    <row r="3950" customFormat="false" ht="13.5" hidden="false" customHeight="false" outlineLevel="0" collapsed="false">
      <c r="A3950" s="14" t="n">
        <v>384.4</v>
      </c>
      <c r="B3950" s="14" t="n">
        <v>2478.395</v>
      </c>
    </row>
    <row r="3951" customFormat="false" ht="13.5" hidden="false" customHeight="false" outlineLevel="0" collapsed="false">
      <c r="A3951" s="14" t="n">
        <v>384.583</v>
      </c>
      <c r="B3951" s="14" t="n">
        <v>2478.395</v>
      </c>
    </row>
    <row r="3952" customFormat="false" ht="13.5" hidden="false" customHeight="false" outlineLevel="0" collapsed="false">
      <c r="A3952" s="14" t="n">
        <v>384.75</v>
      </c>
      <c r="B3952" s="14" t="n">
        <v>2478.395</v>
      </c>
    </row>
    <row r="3953" customFormat="false" ht="13.5" hidden="false" customHeight="false" outlineLevel="0" collapsed="false">
      <c r="A3953" s="14" t="n">
        <v>384.917</v>
      </c>
      <c r="B3953" s="14" t="n">
        <v>2478.395</v>
      </c>
    </row>
    <row r="3954" customFormat="false" ht="13.5" hidden="false" customHeight="false" outlineLevel="0" collapsed="false">
      <c r="A3954" s="14" t="n">
        <v>385.083</v>
      </c>
      <c r="B3954" s="14" t="n">
        <v>2478.395</v>
      </c>
    </row>
    <row r="3955" customFormat="false" ht="13.5" hidden="false" customHeight="false" outlineLevel="0" collapsed="false">
      <c r="A3955" s="14" t="n">
        <v>385.25</v>
      </c>
      <c r="B3955" s="14" t="n">
        <v>2478.395</v>
      </c>
    </row>
    <row r="3956" customFormat="false" ht="13.5" hidden="false" customHeight="false" outlineLevel="0" collapsed="false">
      <c r="A3956" s="14" t="n">
        <v>385.417</v>
      </c>
      <c r="B3956" s="14" t="n">
        <v>2478.395</v>
      </c>
    </row>
    <row r="3957" customFormat="false" ht="13.5" hidden="false" customHeight="false" outlineLevel="0" collapsed="false">
      <c r="A3957" s="14" t="n">
        <v>385.583</v>
      </c>
      <c r="B3957" s="14" t="n">
        <v>2478.395</v>
      </c>
    </row>
    <row r="3958" customFormat="false" ht="13.5" hidden="false" customHeight="false" outlineLevel="0" collapsed="false">
      <c r="A3958" s="14" t="n">
        <v>385.75</v>
      </c>
      <c r="B3958" s="14" t="n">
        <v>2478.395</v>
      </c>
    </row>
    <row r="3959" customFormat="false" ht="13.5" hidden="false" customHeight="false" outlineLevel="0" collapsed="false">
      <c r="A3959" s="14" t="n">
        <v>385.917</v>
      </c>
      <c r="B3959" s="14" t="n">
        <v>2478.395</v>
      </c>
    </row>
    <row r="3960" customFormat="false" ht="13.5" hidden="false" customHeight="false" outlineLevel="0" collapsed="false">
      <c r="A3960" s="14" t="n">
        <v>386.083</v>
      </c>
      <c r="B3960" s="14" t="n">
        <v>2478.395</v>
      </c>
    </row>
    <row r="3961" customFormat="false" ht="13.5" hidden="false" customHeight="false" outlineLevel="0" collapsed="false">
      <c r="A3961" s="14" t="n">
        <v>386.25</v>
      </c>
      <c r="B3961" s="14" t="n">
        <v>2478.395</v>
      </c>
    </row>
    <row r="3962" customFormat="false" ht="13.5" hidden="false" customHeight="false" outlineLevel="0" collapsed="false">
      <c r="A3962" s="14" t="n">
        <v>386.417</v>
      </c>
      <c r="B3962" s="14" t="n">
        <v>2478.395</v>
      </c>
    </row>
    <row r="3963" customFormat="false" ht="13.5" hidden="false" customHeight="false" outlineLevel="0" collapsed="false">
      <c r="A3963" s="14" t="n">
        <v>386.583</v>
      </c>
      <c r="B3963" s="14" t="n">
        <v>2478.385</v>
      </c>
    </row>
    <row r="3964" customFormat="false" ht="13.5" hidden="false" customHeight="false" outlineLevel="0" collapsed="false">
      <c r="A3964" s="14" t="n">
        <v>386.75</v>
      </c>
      <c r="B3964" s="14" t="n">
        <v>2478.395</v>
      </c>
    </row>
    <row r="3965" customFormat="false" ht="13.5" hidden="false" customHeight="false" outlineLevel="0" collapsed="false">
      <c r="A3965" s="14" t="n">
        <v>386.917</v>
      </c>
      <c r="B3965" s="14" t="n">
        <v>2478.385</v>
      </c>
    </row>
    <row r="3966" customFormat="false" ht="13.5" hidden="false" customHeight="false" outlineLevel="0" collapsed="false">
      <c r="A3966" s="14" t="n">
        <v>387.1</v>
      </c>
      <c r="B3966" s="14" t="n">
        <v>2478.395</v>
      </c>
    </row>
    <row r="3967" customFormat="false" ht="13.5" hidden="false" customHeight="false" outlineLevel="0" collapsed="false">
      <c r="A3967" s="14" t="n">
        <v>387.267</v>
      </c>
      <c r="B3967" s="14" t="n">
        <v>2478.385</v>
      </c>
    </row>
    <row r="3968" customFormat="false" ht="13.5" hidden="false" customHeight="false" outlineLevel="0" collapsed="false">
      <c r="A3968" s="14" t="n">
        <v>387.433</v>
      </c>
      <c r="B3968" s="14" t="n">
        <v>2478.395</v>
      </c>
    </row>
    <row r="3969" customFormat="false" ht="13.5" hidden="false" customHeight="false" outlineLevel="0" collapsed="false">
      <c r="A3969" s="14" t="n">
        <v>387.6</v>
      </c>
      <c r="B3969" s="14" t="n">
        <v>2478.395</v>
      </c>
    </row>
    <row r="3970" customFormat="false" ht="13.5" hidden="false" customHeight="false" outlineLevel="0" collapsed="false">
      <c r="A3970" s="14" t="n">
        <v>387.767</v>
      </c>
      <c r="B3970" s="14" t="n">
        <v>2478.395</v>
      </c>
    </row>
    <row r="3971" customFormat="false" ht="13.5" hidden="false" customHeight="false" outlineLevel="0" collapsed="false">
      <c r="A3971" s="14" t="n">
        <v>387.933</v>
      </c>
      <c r="B3971" s="14" t="n">
        <v>2478.395</v>
      </c>
    </row>
    <row r="3972" customFormat="false" ht="13.5" hidden="false" customHeight="false" outlineLevel="0" collapsed="false">
      <c r="A3972" s="14" t="n">
        <v>388.1</v>
      </c>
      <c r="B3972" s="14" t="n">
        <v>2478.384</v>
      </c>
    </row>
    <row r="3973" customFormat="false" ht="13.5" hidden="false" customHeight="false" outlineLevel="0" collapsed="false">
      <c r="A3973" s="14" t="n">
        <v>388.267</v>
      </c>
      <c r="B3973" s="14" t="n">
        <v>2478.384</v>
      </c>
    </row>
    <row r="3974" customFormat="false" ht="13.5" hidden="false" customHeight="false" outlineLevel="0" collapsed="false">
      <c r="A3974" s="14" t="n">
        <v>388.433</v>
      </c>
      <c r="B3974" s="14" t="n">
        <v>2478.384</v>
      </c>
    </row>
    <row r="3975" customFormat="false" ht="13.5" hidden="false" customHeight="false" outlineLevel="0" collapsed="false">
      <c r="A3975" s="14" t="n">
        <v>388.6</v>
      </c>
      <c r="B3975" s="14" t="n">
        <v>2478.394</v>
      </c>
    </row>
    <row r="3976" customFormat="false" ht="13.5" hidden="false" customHeight="false" outlineLevel="0" collapsed="false">
      <c r="A3976" s="14" t="n">
        <v>388.767</v>
      </c>
      <c r="B3976" s="14" t="n">
        <v>2478.394</v>
      </c>
    </row>
    <row r="3977" customFormat="false" ht="13.5" hidden="false" customHeight="false" outlineLevel="0" collapsed="false">
      <c r="A3977" s="14" t="n">
        <v>388.933</v>
      </c>
      <c r="B3977" s="14" t="n">
        <v>2478.394</v>
      </c>
    </row>
    <row r="3978" customFormat="false" ht="13.5" hidden="false" customHeight="false" outlineLevel="0" collapsed="false">
      <c r="A3978" s="14" t="n">
        <v>389.1</v>
      </c>
      <c r="B3978" s="14" t="n">
        <v>2478.394</v>
      </c>
    </row>
    <row r="3979" customFormat="false" ht="13.5" hidden="false" customHeight="false" outlineLevel="0" collapsed="false">
      <c r="A3979" s="14" t="n">
        <v>389.267</v>
      </c>
      <c r="B3979" s="14" t="n">
        <v>2478.384</v>
      </c>
    </row>
    <row r="3980" customFormat="false" ht="13.5" hidden="false" customHeight="false" outlineLevel="0" collapsed="false">
      <c r="A3980" s="14" t="n">
        <v>389.433</v>
      </c>
      <c r="B3980" s="14" t="n">
        <v>2478.384</v>
      </c>
    </row>
    <row r="3981" customFormat="false" ht="13.5" hidden="false" customHeight="false" outlineLevel="0" collapsed="false">
      <c r="A3981" s="14" t="n">
        <v>389.6</v>
      </c>
      <c r="B3981" s="14" t="n">
        <v>2478.384</v>
      </c>
    </row>
    <row r="3982" customFormat="false" ht="13.5" hidden="false" customHeight="false" outlineLevel="0" collapsed="false">
      <c r="A3982" s="14" t="n">
        <v>389.767</v>
      </c>
      <c r="B3982" s="14" t="n">
        <v>2478.384</v>
      </c>
    </row>
    <row r="3983" customFormat="false" ht="13.5" hidden="false" customHeight="false" outlineLevel="0" collapsed="false">
      <c r="A3983" s="14" t="n">
        <v>389.933</v>
      </c>
      <c r="B3983" s="14" t="n">
        <v>2478.394</v>
      </c>
    </row>
    <row r="3984" customFormat="false" ht="13.5" hidden="false" customHeight="false" outlineLevel="0" collapsed="false">
      <c r="A3984" s="14" t="n">
        <v>390.1</v>
      </c>
      <c r="B3984" s="14" t="n">
        <v>2478.394</v>
      </c>
    </row>
    <row r="3985" customFormat="false" ht="13.5" hidden="false" customHeight="false" outlineLevel="0" collapsed="false">
      <c r="A3985" s="14" t="n">
        <v>390.267</v>
      </c>
      <c r="B3985" s="14" t="n">
        <v>2478.394</v>
      </c>
    </row>
    <row r="3986" customFormat="false" ht="13.5" hidden="false" customHeight="false" outlineLevel="0" collapsed="false">
      <c r="A3986" s="14" t="n">
        <v>390.433</v>
      </c>
      <c r="B3986" s="14" t="n">
        <v>2478.384</v>
      </c>
    </row>
    <row r="3987" customFormat="false" ht="13.5" hidden="false" customHeight="false" outlineLevel="0" collapsed="false">
      <c r="A3987" s="14" t="n">
        <v>390.6</v>
      </c>
      <c r="B3987" s="14" t="n">
        <v>2478.394</v>
      </c>
    </row>
    <row r="3988" customFormat="false" ht="13.5" hidden="false" customHeight="false" outlineLevel="0" collapsed="false">
      <c r="A3988" s="14" t="n">
        <v>390.767</v>
      </c>
      <c r="B3988" s="14" t="n">
        <v>2478.394</v>
      </c>
    </row>
    <row r="3989" customFormat="false" ht="13.5" hidden="false" customHeight="false" outlineLevel="0" collapsed="false">
      <c r="A3989" s="14" t="n">
        <v>390.933</v>
      </c>
      <c r="B3989" s="14" t="n">
        <v>2478.394</v>
      </c>
    </row>
    <row r="3990" customFormat="false" ht="13.5" hidden="false" customHeight="false" outlineLevel="0" collapsed="false">
      <c r="A3990" s="14" t="n">
        <v>391.1</v>
      </c>
      <c r="B3990" s="14" t="n">
        <v>2478.384</v>
      </c>
    </row>
    <row r="3991" customFormat="false" ht="13.5" hidden="false" customHeight="false" outlineLevel="0" collapsed="false">
      <c r="A3991" s="14" t="n">
        <v>391.267</v>
      </c>
      <c r="B3991" s="14" t="n">
        <v>2478.394</v>
      </c>
    </row>
    <row r="3992" customFormat="false" ht="13.5" hidden="false" customHeight="false" outlineLevel="0" collapsed="false">
      <c r="A3992" s="14" t="n">
        <v>391.433</v>
      </c>
      <c r="B3992" s="14" t="n">
        <v>2478.394</v>
      </c>
    </row>
    <row r="3993" customFormat="false" ht="13.5" hidden="false" customHeight="false" outlineLevel="0" collapsed="false">
      <c r="A3993" s="14" t="n">
        <v>391.6</v>
      </c>
      <c r="B3993" s="14" t="n">
        <v>2478.394</v>
      </c>
    </row>
    <row r="3994" customFormat="false" ht="13.5" hidden="false" customHeight="false" outlineLevel="0" collapsed="false">
      <c r="A3994" s="14" t="n">
        <v>391.767</v>
      </c>
      <c r="B3994" s="14" t="n">
        <v>2478.394</v>
      </c>
    </row>
    <row r="3995" customFormat="false" ht="13.5" hidden="false" customHeight="false" outlineLevel="0" collapsed="false">
      <c r="A3995" s="14" t="n">
        <v>391.933</v>
      </c>
      <c r="B3995" s="14" t="n">
        <v>2478.394</v>
      </c>
    </row>
    <row r="3996" customFormat="false" ht="13.5" hidden="false" customHeight="false" outlineLevel="0" collapsed="false">
      <c r="A3996" s="14" t="n">
        <v>392.1</v>
      </c>
      <c r="B3996" s="14" t="n">
        <v>2478.384</v>
      </c>
    </row>
    <row r="3997" customFormat="false" ht="13.5" hidden="false" customHeight="false" outlineLevel="0" collapsed="false">
      <c r="A3997" s="14" t="n">
        <v>392.267</v>
      </c>
      <c r="B3997" s="14" t="n">
        <v>2478.384</v>
      </c>
    </row>
    <row r="3998" customFormat="false" ht="13.5" hidden="false" customHeight="false" outlineLevel="0" collapsed="false">
      <c r="A3998" s="14" t="n">
        <v>392.433</v>
      </c>
      <c r="B3998" s="14" t="n">
        <v>2478.384</v>
      </c>
    </row>
    <row r="3999" customFormat="false" ht="13.5" hidden="false" customHeight="false" outlineLevel="0" collapsed="false">
      <c r="A3999" s="14" t="n">
        <v>392.6</v>
      </c>
      <c r="B3999" s="14" t="n">
        <v>2478.394</v>
      </c>
    </row>
    <row r="4000" customFormat="false" ht="13.5" hidden="false" customHeight="false" outlineLevel="0" collapsed="false">
      <c r="A4000" s="14" t="n">
        <v>392.767</v>
      </c>
      <c r="B4000" s="14" t="n">
        <v>2478.394</v>
      </c>
    </row>
    <row r="4001" customFormat="false" ht="13.5" hidden="false" customHeight="false" outlineLevel="0" collapsed="false">
      <c r="A4001" s="14" t="n">
        <v>392.933</v>
      </c>
      <c r="B4001" s="14" t="n">
        <v>2478.394</v>
      </c>
    </row>
    <row r="4002" customFormat="false" ht="13.5" hidden="false" customHeight="false" outlineLevel="0" collapsed="false">
      <c r="A4002" s="14" t="n">
        <v>393.1</v>
      </c>
      <c r="B4002" s="14" t="n">
        <v>2478.394</v>
      </c>
    </row>
    <row r="4003" customFormat="false" ht="13.5" hidden="false" customHeight="false" outlineLevel="0" collapsed="false">
      <c r="A4003" s="14" t="n">
        <v>393.267</v>
      </c>
      <c r="B4003" s="14" t="n">
        <v>2478.394</v>
      </c>
    </row>
    <row r="4004" customFormat="false" ht="13.5" hidden="false" customHeight="false" outlineLevel="0" collapsed="false">
      <c r="A4004" s="14" t="n">
        <v>393.433</v>
      </c>
      <c r="B4004" s="14" t="n">
        <v>2478.393</v>
      </c>
    </row>
    <row r="4005" customFormat="false" ht="13.5" hidden="false" customHeight="false" outlineLevel="0" collapsed="false">
      <c r="A4005" s="14" t="n">
        <v>393.6</v>
      </c>
      <c r="B4005" s="14" t="n">
        <v>2478.393</v>
      </c>
    </row>
    <row r="4006" customFormat="false" ht="13.5" hidden="false" customHeight="false" outlineLevel="0" collapsed="false">
      <c r="A4006" s="14" t="n">
        <v>393.767</v>
      </c>
      <c r="B4006" s="14" t="n">
        <v>2478.393</v>
      </c>
    </row>
    <row r="4007" customFormat="false" ht="13.5" hidden="false" customHeight="false" outlineLevel="0" collapsed="false">
      <c r="A4007" s="14" t="n">
        <v>393.933</v>
      </c>
      <c r="B4007" s="14" t="n">
        <v>2478.393</v>
      </c>
    </row>
    <row r="4008" customFormat="false" ht="13.5" hidden="false" customHeight="false" outlineLevel="0" collapsed="false">
      <c r="A4008" s="14" t="n">
        <v>394.1</v>
      </c>
      <c r="B4008" s="14" t="n">
        <v>2478.393</v>
      </c>
    </row>
    <row r="4009" customFormat="false" ht="13.5" hidden="false" customHeight="false" outlineLevel="0" collapsed="false">
      <c r="A4009" s="14" t="n">
        <v>394.267</v>
      </c>
      <c r="B4009" s="14" t="n">
        <v>2478.393</v>
      </c>
    </row>
    <row r="4010" customFormat="false" ht="13.5" hidden="false" customHeight="false" outlineLevel="0" collapsed="false">
      <c r="A4010" s="14" t="n">
        <v>394.433</v>
      </c>
      <c r="B4010" s="14" t="n">
        <v>2478.393</v>
      </c>
    </row>
    <row r="4011" customFormat="false" ht="13.5" hidden="false" customHeight="false" outlineLevel="0" collapsed="false">
      <c r="A4011" s="14" t="n">
        <v>394.6</v>
      </c>
      <c r="B4011" s="14" t="n">
        <v>2478.393</v>
      </c>
    </row>
    <row r="4012" customFormat="false" ht="13.5" hidden="false" customHeight="false" outlineLevel="0" collapsed="false">
      <c r="A4012" s="14" t="n">
        <v>394.767</v>
      </c>
      <c r="B4012" s="14" t="n">
        <v>2478.383</v>
      </c>
    </row>
    <row r="4013" customFormat="false" ht="13.5" hidden="false" customHeight="false" outlineLevel="0" collapsed="false">
      <c r="A4013" s="14" t="n">
        <v>394.933</v>
      </c>
      <c r="B4013" s="14" t="n">
        <v>2478.393</v>
      </c>
    </row>
    <row r="4014" customFormat="false" ht="13.5" hidden="false" customHeight="false" outlineLevel="0" collapsed="false">
      <c r="A4014" s="14" t="n">
        <v>395.1</v>
      </c>
      <c r="B4014" s="14" t="n">
        <v>2478.393</v>
      </c>
    </row>
    <row r="4015" customFormat="false" ht="13.5" hidden="false" customHeight="false" outlineLevel="0" collapsed="false">
      <c r="A4015" s="14" t="n">
        <v>395.267</v>
      </c>
      <c r="B4015" s="14" t="n">
        <v>2478.393</v>
      </c>
    </row>
    <row r="4016" customFormat="false" ht="13.5" hidden="false" customHeight="false" outlineLevel="0" collapsed="false">
      <c r="A4016" s="14" t="n">
        <v>395.433</v>
      </c>
      <c r="B4016" s="14" t="n">
        <v>2478.393</v>
      </c>
    </row>
    <row r="4017" customFormat="false" ht="13.5" hidden="false" customHeight="false" outlineLevel="0" collapsed="false">
      <c r="A4017" s="14" t="n">
        <v>395.6</v>
      </c>
      <c r="B4017" s="14" t="n">
        <v>2478.393</v>
      </c>
    </row>
    <row r="4018" customFormat="false" ht="13.5" hidden="false" customHeight="false" outlineLevel="0" collapsed="false">
      <c r="A4018" s="14" t="n">
        <v>395.767</v>
      </c>
      <c r="B4018" s="14" t="n">
        <v>2478.393</v>
      </c>
    </row>
    <row r="4019" customFormat="false" ht="13.5" hidden="false" customHeight="false" outlineLevel="0" collapsed="false">
      <c r="A4019" s="14" t="n">
        <v>395.933</v>
      </c>
      <c r="B4019" s="14" t="n">
        <v>2478.393</v>
      </c>
    </row>
    <row r="4020" customFormat="false" ht="13.5" hidden="false" customHeight="false" outlineLevel="0" collapsed="false">
      <c r="A4020" s="14" t="n">
        <v>396.1</v>
      </c>
      <c r="B4020" s="14" t="n">
        <v>2478.383</v>
      </c>
    </row>
    <row r="4021" customFormat="false" ht="13.5" hidden="false" customHeight="false" outlineLevel="0" collapsed="false">
      <c r="A4021" s="14" t="n">
        <v>396.267</v>
      </c>
      <c r="B4021" s="14" t="n">
        <v>2478.383</v>
      </c>
    </row>
    <row r="4022" customFormat="false" ht="13.5" hidden="false" customHeight="false" outlineLevel="0" collapsed="false">
      <c r="A4022" s="14" t="n">
        <v>396.433</v>
      </c>
      <c r="B4022" s="14" t="n">
        <v>2478.383</v>
      </c>
    </row>
    <row r="4023" customFormat="false" ht="13.5" hidden="false" customHeight="false" outlineLevel="0" collapsed="false">
      <c r="A4023" s="14" t="n">
        <v>396.6</v>
      </c>
      <c r="B4023" s="14" t="n">
        <v>2478.383</v>
      </c>
    </row>
    <row r="4024" customFormat="false" ht="13.5" hidden="false" customHeight="false" outlineLevel="0" collapsed="false">
      <c r="A4024" s="14" t="n">
        <v>396.767</v>
      </c>
      <c r="B4024" s="14" t="n">
        <v>2478.383</v>
      </c>
    </row>
    <row r="4025" customFormat="false" ht="13.5" hidden="false" customHeight="false" outlineLevel="0" collapsed="false">
      <c r="A4025" s="14" t="n">
        <v>396.933</v>
      </c>
      <c r="B4025" s="14" t="n">
        <v>2478.383</v>
      </c>
    </row>
    <row r="4026" customFormat="false" ht="13.5" hidden="false" customHeight="false" outlineLevel="0" collapsed="false">
      <c r="A4026" s="14" t="n">
        <v>397.1</v>
      </c>
      <c r="B4026" s="14" t="n">
        <v>2478.383</v>
      </c>
    </row>
    <row r="4027" customFormat="false" ht="13.5" hidden="false" customHeight="false" outlineLevel="0" collapsed="false">
      <c r="A4027" s="14" t="n">
        <v>397.267</v>
      </c>
      <c r="B4027" s="14" t="n">
        <v>2478.383</v>
      </c>
    </row>
    <row r="4028" customFormat="false" ht="13.5" hidden="false" customHeight="false" outlineLevel="0" collapsed="false">
      <c r="A4028" s="14" t="n">
        <v>397.433</v>
      </c>
      <c r="B4028" s="14" t="n">
        <v>2478.383</v>
      </c>
    </row>
    <row r="4029" customFormat="false" ht="13.5" hidden="false" customHeight="false" outlineLevel="0" collapsed="false">
      <c r="A4029" s="14" t="n">
        <v>397.6</v>
      </c>
      <c r="B4029" s="14" t="n">
        <v>2478.393</v>
      </c>
    </row>
    <row r="4030" customFormat="false" ht="13.5" hidden="false" customHeight="false" outlineLevel="0" collapsed="false">
      <c r="A4030" s="14" t="n">
        <v>397.767</v>
      </c>
      <c r="B4030" s="14" t="n">
        <v>2478.383</v>
      </c>
    </row>
    <row r="4031" customFormat="false" ht="13.5" hidden="false" customHeight="false" outlineLevel="0" collapsed="false">
      <c r="A4031" s="14" t="n">
        <v>397.933</v>
      </c>
      <c r="B4031" s="14" t="n">
        <v>2478.383</v>
      </c>
    </row>
    <row r="4032" customFormat="false" ht="13.5" hidden="false" customHeight="false" outlineLevel="0" collapsed="false">
      <c r="A4032" s="14" t="n">
        <v>398.1</v>
      </c>
      <c r="B4032" s="14" t="n">
        <v>2478.383</v>
      </c>
    </row>
    <row r="4033" customFormat="false" ht="13.5" hidden="false" customHeight="false" outlineLevel="0" collapsed="false">
      <c r="A4033" s="14" t="n">
        <v>398.267</v>
      </c>
      <c r="B4033" s="14" t="n">
        <v>2478.383</v>
      </c>
    </row>
    <row r="4034" customFormat="false" ht="13.5" hidden="false" customHeight="false" outlineLevel="0" collapsed="false">
      <c r="A4034" s="14" t="n">
        <v>398.433</v>
      </c>
      <c r="B4034" s="14" t="n">
        <v>2478.383</v>
      </c>
    </row>
    <row r="4035" customFormat="false" ht="13.5" hidden="false" customHeight="false" outlineLevel="0" collapsed="false">
      <c r="A4035" s="14" t="n">
        <v>398.6</v>
      </c>
      <c r="B4035" s="14" t="n">
        <v>2478.383</v>
      </c>
    </row>
    <row r="4036" customFormat="false" ht="13.5" hidden="false" customHeight="false" outlineLevel="0" collapsed="false">
      <c r="A4036" s="14" t="n">
        <v>398.767</v>
      </c>
      <c r="B4036" s="14" t="n">
        <v>2478.383</v>
      </c>
    </row>
    <row r="4037" customFormat="false" ht="13.5" hidden="false" customHeight="false" outlineLevel="0" collapsed="false">
      <c r="A4037" s="14" t="n">
        <v>398.933</v>
      </c>
      <c r="B4037" s="14" t="n">
        <v>2478.383</v>
      </c>
    </row>
    <row r="4038" customFormat="false" ht="13.5" hidden="false" customHeight="false" outlineLevel="0" collapsed="false">
      <c r="A4038" s="14" t="n">
        <v>399.1</v>
      </c>
      <c r="B4038" s="14" t="n">
        <v>2478.383</v>
      </c>
    </row>
    <row r="4039" customFormat="false" ht="13.5" hidden="false" customHeight="false" outlineLevel="0" collapsed="false">
      <c r="A4039" s="14" t="n">
        <v>399.267</v>
      </c>
      <c r="B4039" s="14" t="n">
        <v>2478.383</v>
      </c>
    </row>
    <row r="4040" customFormat="false" ht="13.5" hidden="false" customHeight="false" outlineLevel="0" collapsed="false">
      <c r="A4040" s="14" t="n">
        <v>399.433</v>
      </c>
      <c r="B4040" s="14" t="n">
        <v>2478.383</v>
      </c>
    </row>
    <row r="4041" customFormat="false" ht="13.5" hidden="false" customHeight="false" outlineLevel="0" collapsed="false">
      <c r="A4041" s="14" t="n">
        <v>399.6</v>
      </c>
      <c r="B4041" s="14" t="n">
        <v>2478.383</v>
      </c>
    </row>
    <row r="4042" customFormat="false" ht="13.5" hidden="false" customHeight="false" outlineLevel="0" collapsed="false">
      <c r="A4042" s="14" t="n">
        <v>399.767</v>
      </c>
      <c r="B4042" s="14" t="n">
        <v>2478.383</v>
      </c>
    </row>
    <row r="4043" customFormat="false" ht="13.5" hidden="false" customHeight="false" outlineLevel="0" collapsed="false">
      <c r="A4043" s="14" t="n">
        <v>399.933</v>
      </c>
      <c r="B4043" s="14" t="n">
        <v>2478.383</v>
      </c>
    </row>
    <row r="4044" customFormat="false" ht="13.5" hidden="false" customHeight="false" outlineLevel="0" collapsed="false">
      <c r="A4044" s="14" t="n">
        <v>400.1</v>
      </c>
      <c r="B4044" s="14" t="n">
        <v>2478.383</v>
      </c>
    </row>
    <row r="4045" customFormat="false" ht="13.5" hidden="false" customHeight="false" outlineLevel="0" collapsed="false">
      <c r="A4045" s="14" t="n">
        <v>400.267</v>
      </c>
      <c r="B4045" s="14" t="n">
        <v>2478.383</v>
      </c>
    </row>
    <row r="4046" customFormat="false" ht="13.5" hidden="false" customHeight="false" outlineLevel="0" collapsed="false">
      <c r="A4046" s="14" t="n">
        <v>400.433</v>
      </c>
      <c r="B4046" s="14" t="n">
        <v>2478.383</v>
      </c>
    </row>
    <row r="4047" customFormat="false" ht="13.5" hidden="false" customHeight="false" outlineLevel="0" collapsed="false">
      <c r="A4047" s="14" t="n">
        <v>400.6</v>
      </c>
      <c r="B4047" s="14" t="n">
        <v>2478.383</v>
      </c>
    </row>
    <row r="4048" customFormat="false" ht="13.5" hidden="false" customHeight="false" outlineLevel="0" collapsed="false">
      <c r="A4048" s="14" t="n">
        <v>400.767</v>
      </c>
      <c r="B4048" s="14" t="n">
        <v>2478.383</v>
      </c>
    </row>
    <row r="4049" customFormat="false" ht="13.5" hidden="false" customHeight="false" outlineLevel="0" collapsed="false">
      <c r="A4049" s="14" t="n">
        <v>400.933</v>
      </c>
      <c r="B4049" s="14" t="n">
        <v>2478.383</v>
      </c>
    </row>
    <row r="4050" customFormat="false" ht="13.5" hidden="false" customHeight="false" outlineLevel="0" collapsed="false">
      <c r="A4050" s="14" t="n">
        <v>401.1</v>
      </c>
      <c r="B4050" s="14" t="n">
        <v>2478.383</v>
      </c>
    </row>
    <row r="4051" customFormat="false" ht="13.5" hidden="false" customHeight="false" outlineLevel="0" collapsed="false">
      <c r="A4051" s="14" t="n">
        <v>401.267</v>
      </c>
      <c r="B4051" s="14" t="n">
        <v>2478.383</v>
      </c>
    </row>
    <row r="4052" customFormat="false" ht="13.5" hidden="false" customHeight="false" outlineLevel="0" collapsed="false">
      <c r="A4052" s="14" t="n">
        <v>401.433</v>
      </c>
      <c r="B4052" s="14" t="n">
        <v>2478.383</v>
      </c>
    </row>
    <row r="4053" customFormat="false" ht="13.5" hidden="false" customHeight="false" outlineLevel="0" collapsed="false">
      <c r="A4053" s="14" t="n">
        <v>401.6</v>
      </c>
      <c r="B4053" s="14" t="n">
        <v>2478.383</v>
      </c>
    </row>
    <row r="4054" customFormat="false" ht="13.5" hidden="false" customHeight="false" outlineLevel="0" collapsed="false">
      <c r="A4054" s="14" t="n">
        <v>401.767</v>
      </c>
      <c r="B4054" s="14" t="n">
        <v>2478.383</v>
      </c>
    </row>
    <row r="4055" customFormat="false" ht="13.5" hidden="false" customHeight="false" outlineLevel="0" collapsed="false">
      <c r="A4055" s="14" t="n">
        <v>401.933</v>
      </c>
      <c r="B4055" s="14" t="n">
        <v>2478.383</v>
      </c>
    </row>
    <row r="4056" customFormat="false" ht="13.5" hidden="false" customHeight="false" outlineLevel="0" collapsed="false">
      <c r="A4056" s="14" t="n">
        <v>402.1</v>
      </c>
      <c r="B4056" s="14" t="n">
        <v>2478.383</v>
      </c>
    </row>
    <row r="4057" customFormat="false" ht="13.5" hidden="false" customHeight="false" outlineLevel="0" collapsed="false">
      <c r="A4057" s="14" t="n">
        <v>402.267</v>
      </c>
      <c r="B4057" s="14" t="n">
        <v>2478.383</v>
      </c>
    </row>
    <row r="4058" customFormat="false" ht="13.5" hidden="false" customHeight="false" outlineLevel="0" collapsed="false">
      <c r="A4058" s="14" t="n">
        <v>402.433</v>
      </c>
      <c r="B4058" s="14" t="n">
        <v>2478.383</v>
      </c>
    </row>
    <row r="4059" customFormat="false" ht="13.5" hidden="false" customHeight="false" outlineLevel="0" collapsed="false">
      <c r="A4059" s="14" t="n">
        <v>402.6</v>
      </c>
      <c r="B4059" s="14" t="n">
        <v>2478.383</v>
      </c>
    </row>
    <row r="4060" customFormat="false" ht="13.5" hidden="false" customHeight="false" outlineLevel="0" collapsed="false">
      <c r="A4060" s="14" t="n">
        <v>402.767</v>
      </c>
      <c r="B4060" s="14" t="n">
        <v>2478.383</v>
      </c>
    </row>
    <row r="4061" customFormat="false" ht="13.5" hidden="false" customHeight="false" outlineLevel="0" collapsed="false">
      <c r="A4061" s="14" t="n">
        <v>402.933</v>
      </c>
      <c r="B4061" s="14" t="n">
        <v>2478.383</v>
      </c>
    </row>
    <row r="4062" customFormat="false" ht="13.5" hidden="false" customHeight="false" outlineLevel="0" collapsed="false">
      <c r="A4062" s="14" t="n">
        <v>403.1</v>
      </c>
      <c r="B4062" s="14" t="n">
        <v>2478.383</v>
      </c>
    </row>
    <row r="4063" customFormat="false" ht="13.5" hidden="false" customHeight="false" outlineLevel="0" collapsed="false">
      <c r="A4063" s="14" t="n">
        <v>403.267</v>
      </c>
      <c r="B4063" s="14" t="n">
        <v>2478.393</v>
      </c>
    </row>
    <row r="4064" customFormat="false" ht="13.5" hidden="false" customHeight="false" outlineLevel="0" collapsed="false">
      <c r="A4064" s="14" t="n">
        <v>403.433</v>
      </c>
      <c r="B4064" s="14" t="n">
        <v>2478.393</v>
      </c>
    </row>
    <row r="4065" customFormat="false" ht="13.5" hidden="false" customHeight="false" outlineLevel="0" collapsed="false">
      <c r="A4065" s="14" t="n">
        <v>403.6</v>
      </c>
      <c r="B4065" s="14" t="n">
        <v>2478.383</v>
      </c>
    </row>
    <row r="4066" customFormat="false" ht="13.5" hidden="false" customHeight="false" outlineLevel="0" collapsed="false">
      <c r="A4066" s="14" t="n">
        <v>403.767</v>
      </c>
      <c r="B4066" s="14" t="n">
        <v>2478.383</v>
      </c>
    </row>
    <row r="4067" customFormat="false" ht="13.5" hidden="false" customHeight="false" outlineLevel="0" collapsed="false">
      <c r="A4067" s="14" t="n">
        <v>403.933</v>
      </c>
      <c r="B4067" s="14" t="n">
        <v>2478.383</v>
      </c>
    </row>
    <row r="4068" customFormat="false" ht="13.5" hidden="false" customHeight="false" outlineLevel="0" collapsed="false">
      <c r="A4068" s="14" t="n">
        <v>404.1</v>
      </c>
      <c r="B4068" s="14" t="n">
        <v>2478.383</v>
      </c>
    </row>
    <row r="4069" customFormat="false" ht="13.5" hidden="false" customHeight="false" outlineLevel="0" collapsed="false">
      <c r="A4069" s="14" t="n">
        <v>404.267</v>
      </c>
      <c r="B4069" s="14" t="n">
        <v>2478.383</v>
      </c>
    </row>
    <row r="4070" customFormat="false" ht="13.5" hidden="false" customHeight="false" outlineLevel="0" collapsed="false">
      <c r="A4070" s="14" t="n">
        <v>404.433</v>
      </c>
      <c r="B4070" s="14" t="n">
        <v>2478.383</v>
      </c>
    </row>
    <row r="4071" customFormat="false" ht="13.5" hidden="false" customHeight="false" outlineLevel="0" collapsed="false">
      <c r="A4071" s="14" t="n">
        <v>404.6</v>
      </c>
      <c r="B4071" s="14" t="n">
        <v>2478.383</v>
      </c>
    </row>
    <row r="4072" customFormat="false" ht="13.5" hidden="false" customHeight="false" outlineLevel="0" collapsed="false">
      <c r="A4072" s="14" t="n">
        <v>404.767</v>
      </c>
      <c r="B4072" s="14" t="n">
        <v>2478.383</v>
      </c>
    </row>
    <row r="4073" customFormat="false" ht="13.5" hidden="false" customHeight="false" outlineLevel="0" collapsed="false">
      <c r="A4073" s="14" t="n">
        <v>404.933</v>
      </c>
      <c r="B4073" s="14" t="n">
        <v>2478.383</v>
      </c>
    </row>
    <row r="4074" customFormat="false" ht="13.5" hidden="false" customHeight="false" outlineLevel="0" collapsed="false">
      <c r="A4074" s="14" t="n">
        <v>405.1</v>
      </c>
      <c r="B4074" s="14" t="n">
        <v>2478.383</v>
      </c>
    </row>
    <row r="4075" customFormat="false" ht="13.5" hidden="false" customHeight="false" outlineLevel="0" collapsed="false">
      <c r="A4075" s="14" t="n">
        <v>405.267</v>
      </c>
      <c r="B4075" s="14" t="n">
        <v>2478.383</v>
      </c>
    </row>
    <row r="4076" customFormat="false" ht="13.5" hidden="false" customHeight="false" outlineLevel="0" collapsed="false">
      <c r="A4076" s="14" t="n">
        <v>405.433</v>
      </c>
      <c r="B4076" s="14" t="n">
        <v>2478.383</v>
      </c>
    </row>
    <row r="4077" customFormat="false" ht="13.5" hidden="false" customHeight="false" outlineLevel="0" collapsed="false">
      <c r="A4077" s="14" t="n">
        <v>405.6</v>
      </c>
      <c r="B4077" s="14" t="n">
        <v>2478.383</v>
      </c>
    </row>
    <row r="4078" customFormat="false" ht="13.5" hidden="false" customHeight="false" outlineLevel="0" collapsed="false">
      <c r="A4078" s="14" t="n">
        <v>405.767</v>
      </c>
      <c r="B4078" s="14" t="n">
        <v>2478.383</v>
      </c>
    </row>
    <row r="4079" customFormat="false" ht="13.5" hidden="false" customHeight="false" outlineLevel="0" collapsed="false">
      <c r="A4079" s="14" t="n">
        <v>405.933</v>
      </c>
      <c r="B4079" s="14" t="n">
        <v>2478.383</v>
      </c>
    </row>
    <row r="4080" customFormat="false" ht="13.5" hidden="false" customHeight="false" outlineLevel="0" collapsed="false">
      <c r="A4080" s="14" t="n">
        <v>406.1</v>
      </c>
      <c r="B4080" s="14" t="n">
        <v>2478.383</v>
      </c>
    </row>
    <row r="4081" customFormat="false" ht="13.5" hidden="false" customHeight="false" outlineLevel="0" collapsed="false">
      <c r="A4081" s="14" t="n">
        <v>406.267</v>
      </c>
      <c r="B4081" s="14" t="n">
        <v>2478.383</v>
      </c>
    </row>
    <row r="4082" customFormat="false" ht="13.5" hidden="false" customHeight="false" outlineLevel="0" collapsed="false">
      <c r="A4082" s="14" t="n">
        <v>406.433</v>
      </c>
      <c r="B4082" s="14" t="n">
        <v>2478.383</v>
      </c>
    </row>
    <row r="4083" customFormat="false" ht="13.5" hidden="false" customHeight="false" outlineLevel="0" collapsed="false">
      <c r="A4083" s="14" t="n">
        <v>406.6</v>
      </c>
      <c r="B4083" s="14" t="n">
        <v>2478.383</v>
      </c>
    </row>
    <row r="4084" customFormat="false" ht="13.5" hidden="false" customHeight="false" outlineLevel="0" collapsed="false">
      <c r="A4084" s="14" t="n">
        <v>406.767</v>
      </c>
      <c r="B4084" s="14" t="n">
        <v>2478.383</v>
      </c>
    </row>
    <row r="4085" customFormat="false" ht="13.5" hidden="false" customHeight="false" outlineLevel="0" collapsed="false">
      <c r="A4085" s="14" t="n">
        <v>406.933</v>
      </c>
      <c r="B4085" s="14" t="n">
        <v>2478.383</v>
      </c>
    </row>
    <row r="4086" customFormat="false" ht="13.5" hidden="false" customHeight="false" outlineLevel="0" collapsed="false">
      <c r="A4086" s="14" t="n">
        <v>407.1</v>
      </c>
      <c r="B4086" s="14" t="n">
        <v>2478.383</v>
      </c>
    </row>
    <row r="4087" customFormat="false" ht="13.5" hidden="false" customHeight="false" outlineLevel="0" collapsed="false">
      <c r="A4087" s="14" t="n">
        <v>407.267</v>
      </c>
      <c r="B4087" s="14" t="n">
        <v>2478.383</v>
      </c>
    </row>
    <row r="4088" customFormat="false" ht="13.5" hidden="false" customHeight="false" outlineLevel="0" collapsed="false">
      <c r="A4088" s="14" t="n">
        <v>407.433</v>
      </c>
      <c r="B4088" s="14" t="n">
        <v>2478.383</v>
      </c>
    </row>
    <row r="4089" customFormat="false" ht="13.5" hidden="false" customHeight="false" outlineLevel="0" collapsed="false">
      <c r="A4089" s="14" t="n">
        <v>407.6</v>
      </c>
      <c r="B4089" s="14" t="n">
        <v>2478.383</v>
      </c>
    </row>
    <row r="4090" customFormat="false" ht="13.5" hidden="false" customHeight="false" outlineLevel="0" collapsed="false">
      <c r="A4090" s="14" t="n">
        <v>407.767</v>
      </c>
      <c r="B4090" s="14" t="n">
        <v>2478.384</v>
      </c>
    </row>
    <row r="4091" customFormat="false" ht="13.5" hidden="false" customHeight="false" outlineLevel="0" collapsed="false">
      <c r="A4091" s="14" t="n">
        <v>407.933</v>
      </c>
      <c r="B4091" s="14" t="n">
        <v>2478.384</v>
      </c>
    </row>
    <row r="4092" customFormat="false" ht="13.5" hidden="false" customHeight="false" outlineLevel="0" collapsed="false">
      <c r="A4092" s="14" t="n">
        <v>408.1</v>
      </c>
      <c r="B4092" s="14" t="n">
        <v>2478.384</v>
      </c>
    </row>
    <row r="4093" customFormat="false" ht="13.5" hidden="false" customHeight="false" outlineLevel="0" collapsed="false">
      <c r="A4093" s="14" t="n">
        <v>408.267</v>
      </c>
      <c r="B4093" s="14" t="n">
        <v>2478.384</v>
      </c>
    </row>
    <row r="4094" customFormat="false" ht="13.5" hidden="false" customHeight="false" outlineLevel="0" collapsed="false">
      <c r="A4094" s="14" t="n">
        <v>408.433</v>
      </c>
      <c r="B4094" s="14" t="n">
        <v>2478.384</v>
      </c>
    </row>
    <row r="4095" customFormat="false" ht="13.5" hidden="false" customHeight="false" outlineLevel="0" collapsed="false">
      <c r="A4095" s="14" t="n">
        <v>408.6</v>
      </c>
      <c r="B4095" s="14" t="n">
        <v>2478.384</v>
      </c>
    </row>
    <row r="4096" customFormat="false" ht="13.5" hidden="false" customHeight="false" outlineLevel="0" collapsed="false">
      <c r="A4096" s="14" t="n">
        <v>408.767</v>
      </c>
      <c r="B4096" s="14" t="n">
        <v>2478.384</v>
      </c>
    </row>
    <row r="4097" customFormat="false" ht="13.5" hidden="false" customHeight="false" outlineLevel="0" collapsed="false">
      <c r="A4097" s="14" t="n">
        <v>408.933</v>
      </c>
      <c r="B4097" s="14" t="n">
        <v>2478.384</v>
      </c>
    </row>
    <row r="4098" customFormat="false" ht="13.5" hidden="false" customHeight="false" outlineLevel="0" collapsed="false">
      <c r="A4098" s="14" t="n">
        <v>409.1</v>
      </c>
      <c r="B4098" s="14" t="n">
        <v>2478.384</v>
      </c>
    </row>
    <row r="4099" customFormat="false" ht="13.5" hidden="false" customHeight="false" outlineLevel="0" collapsed="false">
      <c r="A4099" s="14" t="n">
        <v>409.267</v>
      </c>
      <c r="B4099" s="14" t="n">
        <v>2478.384</v>
      </c>
    </row>
    <row r="4100" customFormat="false" ht="13.5" hidden="false" customHeight="false" outlineLevel="0" collapsed="false">
      <c r="A4100" s="14" t="n">
        <v>409.433</v>
      </c>
      <c r="B4100" s="14" t="n">
        <v>2478.384</v>
      </c>
    </row>
    <row r="4101" customFormat="false" ht="13.5" hidden="false" customHeight="false" outlineLevel="0" collapsed="false">
      <c r="A4101" s="14" t="n">
        <v>409.6</v>
      </c>
      <c r="B4101" s="14" t="n">
        <v>2478.384</v>
      </c>
    </row>
    <row r="4102" customFormat="false" ht="13.5" hidden="false" customHeight="false" outlineLevel="0" collapsed="false">
      <c r="A4102" s="14" t="n">
        <v>409.767</v>
      </c>
      <c r="B4102" s="14" t="n">
        <v>2478.384</v>
      </c>
    </row>
    <row r="4103" customFormat="false" ht="13.5" hidden="false" customHeight="false" outlineLevel="0" collapsed="false">
      <c r="A4103" s="14" t="n">
        <v>409.933</v>
      </c>
      <c r="B4103" s="14" t="n">
        <v>2478.384</v>
      </c>
    </row>
    <row r="4104" customFormat="false" ht="13.5" hidden="false" customHeight="false" outlineLevel="0" collapsed="false">
      <c r="A4104" s="14" t="n">
        <v>410.1</v>
      </c>
      <c r="B4104" s="14" t="n">
        <v>2478.384</v>
      </c>
    </row>
    <row r="4105" customFormat="false" ht="13.5" hidden="false" customHeight="false" outlineLevel="0" collapsed="false">
      <c r="A4105" s="14" t="n">
        <v>410.267</v>
      </c>
      <c r="B4105" s="14" t="n">
        <v>2478.384</v>
      </c>
    </row>
    <row r="4106" customFormat="false" ht="13.5" hidden="false" customHeight="false" outlineLevel="0" collapsed="false">
      <c r="A4106" s="14" t="n">
        <v>410.433</v>
      </c>
      <c r="B4106" s="14" t="n">
        <v>2478.384</v>
      </c>
    </row>
    <row r="4107" customFormat="false" ht="13.5" hidden="false" customHeight="false" outlineLevel="0" collapsed="false">
      <c r="A4107" s="14" t="n">
        <v>410.6</v>
      </c>
      <c r="B4107" s="14" t="n">
        <v>2478.384</v>
      </c>
    </row>
    <row r="4108" customFormat="false" ht="13.5" hidden="false" customHeight="false" outlineLevel="0" collapsed="false">
      <c r="A4108" s="14" t="n">
        <v>410.767</v>
      </c>
      <c r="B4108" s="14" t="n">
        <v>2478.384</v>
      </c>
    </row>
    <row r="4109" customFormat="false" ht="13.5" hidden="false" customHeight="false" outlineLevel="0" collapsed="false">
      <c r="A4109" s="14" t="n">
        <v>410.933</v>
      </c>
      <c r="B4109" s="14" t="n">
        <v>2478.384</v>
      </c>
    </row>
    <row r="4110" customFormat="false" ht="13.5" hidden="false" customHeight="false" outlineLevel="0" collapsed="false">
      <c r="A4110" s="14" t="n">
        <v>411.1</v>
      </c>
      <c r="B4110" s="14" t="n">
        <v>2478.384</v>
      </c>
    </row>
    <row r="4111" customFormat="false" ht="13.5" hidden="false" customHeight="false" outlineLevel="0" collapsed="false">
      <c r="A4111" s="14" t="n">
        <v>411.267</v>
      </c>
      <c r="B4111" s="14" t="n">
        <v>2478.384</v>
      </c>
    </row>
    <row r="4112" customFormat="false" ht="13.5" hidden="false" customHeight="false" outlineLevel="0" collapsed="false">
      <c r="A4112" s="14" t="n">
        <v>411.433</v>
      </c>
      <c r="B4112" s="14" t="n">
        <v>2478.384</v>
      </c>
    </row>
    <row r="4113" customFormat="false" ht="13.5" hidden="false" customHeight="false" outlineLevel="0" collapsed="false">
      <c r="A4113" s="14" t="n">
        <v>411.6</v>
      </c>
      <c r="B4113" s="14" t="n">
        <v>2478.374</v>
      </c>
    </row>
    <row r="4114" customFormat="false" ht="13.5" hidden="false" customHeight="false" outlineLevel="0" collapsed="false">
      <c r="A4114" s="14" t="n">
        <v>411.767</v>
      </c>
      <c r="B4114" s="14" t="n">
        <v>2478.374</v>
      </c>
    </row>
    <row r="4115" customFormat="false" ht="13.5" hidden="false" customHeight="false" outlineLevel="0" collapsed="false">
      <c r="A4115" s="14" t="n">
        <v>411.933</v>
      </c>
      <c r="B4115" s="14" t="n">
        <v>2478.384</v>
      </c>
    </row>
    <row r="4116" customFormat="false" ht="13.5" hidden="false" customHeight="false" outlineLevel="0" collapsed="false">
      <c r="A4116" s="14" t="n">
        <v>412.1</v>
      </c>
      <c r="B4116" s="14" t="n">
        <v>2478.384</v>
      </c>
    </row>
    <row r="4117" customFormat="false" ht="13.5" hidden="false" customHeight="false" outlineLevel="0" collapsed="false">
      <c r="A4117" s="14" t="n">
        <v>412.267</v>
      </c>
      <c r="B4117" s="14" t="n">
        <v>2478.384</v>
      </c>
    </row>
    <row r="4118" customFormat="false" ht="13.5" hidden="false" customHeight="false" outlineLevel="0" collapsed="false">
      <c r="A4118" s="14" t="n">
        <v>412.433</v>
      </c>
      <c r="B4118" s="14" t="n">
        <v>2478.384</v>
      </c>
    </row>
    <row r="4119" customFormat="false" ht="13.5" hidden="false" customHeight="false" outlineLevel="0" collapsed="false">
      <c r="A4119" s="14" t="n">
        <v>412.6</v>
      </c>
      <c r="B4119" s="14" t="n">
        <v>2478.384</v>
      </c>
    </row>
    <row r="4120" customFormat="false" ht="13.5" hidden="false" customHeight="false" outlineLevel="0" collapsed="false">
      <c r="A4120" s="14" t="n">
        <v>412.767</v>
      </c>
      <c r="B4120" s="14" t="n">
        <v>2478.384</v>
      </c>
    </row>
    <row r="4121" customFormat="false" ht="13.5" hidden="false" customHeight="false" outlineLevel="0" collapsed="false">
      <c r="A4121" s="14" t="n">
        <v>412.933</v>
      </c>
      <c r="B4121" s="14" t="n">
        <v>2478.384</v>
      </c>
    </row>
    <row r="4122" customFormat="false" ht="13.5" hidden="false" customHeight="false" outlineLevel="0" collapsed="false">
      <c r="A4122" s="14" t="n">
        <v>413.1</v>
      </c>
      <c r="B4122" s="14" t="n">
        <v>2478.375</v>
      </c>
    </row>
    <row r="4123" customFormat="false" ht="13.5" hidden="false" customHeight="false" outlineLevel="0" collapsed="false">
      <c r="A4123" s="14" t="n">
        <v>413.267</v>
      </c>
      <c r="B4123" s="14" t="n">
        <v>2478.385</v>
      </c>
    </row>
    <row r="4124" customFormat="false" ht="13.5" hidden="false" customHeight="false" outlineLevel="0" collapsed="false">
      <c r="A4124" s="14" t="n">
        <v>413.433</v>
      </c>
      <c r="B4124" s="14" t="n">
        <v>2478.375</v>
      </c>
    </row>
    <row r="4125" customFormat="false" ht="13.5" hidden="false" customHeight="false" outlineLevel="0" collapsed="false">
      <c r="A4125" s="14" t="n">
        <v>413.6</v>
      </c>
      <c r="B4125" s="14" t="n">
        <v>2478.375</v>
      </c>
    </row>
    <row r="4126" customFormat="false" ht="13.5" hidden="false" customHeight="false" outlineLevel="0" collapsed="false">
      <c r="A4126" s="14" t="n">
        <v>413.767</v>
      </c>
      <c r="B4126" s="14" t="n">
        <v>2478.375</v>
      </c>
    </row>
    <row r="4127" customFormat="false" ht="13.5" hidden="false" customHeight="false" outlineLevel="0" collapsed="false">
      <c r="A4127" s="14" t="n">
        <v>413.95</v>
      </c>
      <c r="B4127" s="14" t="n">
        <v>2478.375</v>
      </c>
    </row>
    <row r="4128" customFormat="false" ht="13.5" hidden="false" customHeight="false" outlineLevel="0" collapsed="false">
      <c r="A4128" s="14" t="n">
        <v>414.117</v>
      </c>
      <c r="B4128" s="14" t="n">
        <v>2478.375</v>
      </c>
    </row>
    <row r="4129" customFormat="false" ht="13.5" hidden="false" customHeight="false" outlineLevel="0" collapsed="false">
      <c r="A4129" s="14" t="n">
        <v>414.283</v>
      </c>
      <c r="B4129" s="14" t="n">
        <v>2478.385</v>
      </c>
    </row>
    <row r="4130" customFormat="false" ht="13.5" hidden="false" customHeight="false" outlineLevel="0" collapsed="false">
      <c r="A4130" s="14" t="n">
        <v>414.45</v>
      </c>
      <c r="B4130" s="14" t="n">
        <v>2478.385</v>
      </c>
    </row>
    <row r="4131" customFormat="false" ht="13.5" hidden="false" customHeight="false" outlineLevel="0" collapsed="false">
      <c r="A4131" s="14" t="n">
        <v>414.617</v>
      </c>
      <c r="B4131" s="14" t="n">
        <v>2478.385</v>
      </c>
    </row>
    <row r="4132" customFormat="false" ht="13.5" hidden="false" customHeight="false" outlineLevel="0" collapsed="false">
      <c r="A4132" s="14" t="n">
        <v>414.783</v>
      </c>
      <c r="B4132" s="14" t="n">
        <v>2478.385</v>
      </c>
    </row>
    <row r="4133" customFormat="false" ht="13.5" hidden="false" customHeight="false" outlineLevel="0" collapsed="false">
      <c r="A4133" s="14" t="n">
        <v>414.95</v>
      </c>
      <c r="B4133" s="14" t="n">
        <v>2478.385</v>
      </c>
    </row>
    <row r="4134" customFormat="false" ht="13.5" hidden="false" customHeight="false" outlineLevel="0" collapsed="false">
      <c r="A4134" s="14" t="n">
        <v>415.117</v>
      </c>
      <c r="B4134" s="14" t="n">
        <v>2478.385</v>
      </c>
    </row>
    <row r="4135" customFormat="false" ht="13.5" hidden="false" customHeight="false" outlineLevel="0" collapsed="false">
      <c r="A4135" s="14" t="n">
        <v>415.283</v>
      </c>
      <c r="B4135" s="14" t="n">
        <v>2478.385</v>
      </c>
    </row>
    <row r="4136" customFormat="false" ht="13.5" hidden="false" customHeight="false" outlineLevel="0" collapsed="false">
      <c r="A4136" s="14" t="n">
        <v>415.45</v>
      </c>
      <c r="B4136" s="14" t="n">
        <v>2478.385</v>
      </c>
    </row>
    <row r="4137" customFormat="false" ht="13.5" hidden="false" customHeight="false" outlineLevel="0" collapsed="false">
      <c r="A4137" s="14" t="n">
        <v>415.617</v>
      </c>
      <c r="B4137" s="14" t="n">
        <v>2478.385</v>
      </c>
    </row>
    <row r="4138" customFormat="false" ht="13.5" hidden="false" customHeight="false" outlineLevel="0" collapsed="false">
      <c r="A4138" s="14" t="n">
        <v>415.783</v>
      </c>
      <c r="B4138" s="14" t="n">
        <v>2478.385</v>
      </c>
    </row>
    <row r="4139" customFormat="false" ht="13.5" hidden="false" customHeight="false" outlineLevel="0" collapsed="false">
      <c r="A4139" s="14" t="n">
        <v>415.95</v>
      </c>
      <c r="B4139" s="14" t="n">
        <v>2478.385</v>
      </c>
    </row>
    <row r="4140" customFormat="false" ht="13.5" hidden="false" customHeight="false" outlineLevel="0" collapsed="false">
      <c r="A4140" s="14" t="n">
        <v>416.117</v>
      </c>
      <c r="B4140" s="14" t="n">
        <v>2478.385</v>
      </c>
    </row>
    <row r="4141" customFormat="false" ht="13.5" hidden="false" customHeight="false" outlineLevel="0" collapsed="false">
      <c r="A4141" s="14" t="n">
        <v>416.283</v>
      </c>
      <c r="B4141" s="14" t="n">
        <v>2478.385</v>
      </c>
    </row>
    <row r="4142" customFormat="false" ht="13.5" hidden="false" customHeight="false" outlineLevel="0" collapsed="false">
      <c r="A4142" s="14" t="n">
        <v>416.45</v>
      </c>
      <c r="B4142" s="14" t="n">
        <v>2478.486</v>
      </c>
    </row>
    <row r="4143" customFormat="false" ht="13.5" hidden="false" customHeight="false" outlineLevel="0" collapsed="false">
      <c r="A4143" s="14" t="n">
        <v>416.617</v>
      </c>
      <c r="B4143" s="14" t="n">
        <v>2478.385</v>
      </c>
    </row>
    <row r="4144" customFormat="false" ht="13.5" hidden="false" customHeight="false" outlineLevel="0" collapsed="false">
      <c r="A4144" s="14" t="n">
        <v>416.783</v>
      </c>
      <c r="B4144" s="14" t="n">
        <v>2478.385</v>
      </c>
    </row>
    <row r="4145" customFormat="false" ht="13.5" hidden="false" customHeight="false" outlineLevel="0" collapsed="false">
      <c r="A4145" s="14" t="n">
        <v>416.95</v>
      </c>
      <c r="B4145" s="14" t="n">
        <v>2478.386</v>
      </c>
    </row>
    <row r="4146" customFormat="false" ht="13.5" hidden="false" customHeight="false" outlineLevel="0" collapsed="false">
      <c r="A4146" s="14" t="n">
        <v>417.117</v>
      </c>
      <c r="B4146" s="14" t="n">
        <v>2478.386</v>
      </c>
    </row>
    <row r="4147" customFormat="false" ht="13.5" hidden="false" customHeight="false" outlineLevel="0" collapsed="false">
      <c r="A4147" s="14" t="n">
        <v>417.283</v>
      </c>
      <c r="B4147" s="14" t="n">
        <v>2478.386</v>
      </c>
    </row>
    <row r="4148" customFormat="false" ht="13.5" hidden="false" customHeight="false" outlineLevel="0" collapsed="false">
      <c r="A4148" s="14" t="n">
        <v>417.45</v>
      </c>
      <c r="B4148" s="14" t="n">
        <v>2478.386</v>
      </c>
    </row>
    <row r="4149" customFormat="false" ht="13.5" hidden="false" customHeight="false" outlineLevel="0" collapsed="false">
      <c r="A4149" s="14" t="n">
        <v>417.617</v>
      </c>
      <c r="B4149" s="14" t="n">
        <v>2478.386</v>
      </c>
    </row>
    <row r="4150" customFormat="false" ht="13.5" hidden="false" customHeight="false" outlineLevel="0" collapsed="false">
      <c r="A4150" s="14" t="n">
        <v>417.783</v>
      </c>
      <c r="B4150" s="14" t="n">
        <v>2478.386</v>
      </c>
    </row>
    <row r="4151" customFormat="false" ht="13.5" hidden="false" customHeight="false" outlineLevel="0" collapsed="false">
      <c r="A4151" s="14" t="n">
        <v>417.95</v>
      </c>
      <c r="B4151" s="14" t="n">
        <v>2478.386</v>
      </c>
    </row>
    <row r="4152" customFormat="false" ht="13.5" hidden="false" customHeight="false" outlineLevel="0" collapsed="false">
      <c r="A4152" s="14" t="n">
        <v>418.117</v>
      </c>
      <c r="B4152" s="14" t="n">
        <v>2478.386</v>
      </c>
    </row>
    <row r="4153" customFormat="false" ht="13.5" hidden="false" customHeight="false" outlineLevel="0" collapsed="false">
      <c r="A4153" s="14" t="n">
        <v>418.283</v>
      </c>
      <c r="B4153" s="14" t="n">
        <v>2478.386</v>
      </c>
    </row>
    <row r="4154" customFormat="false" ht="13.5" hidden="false" customHeight="false" outlineLevel="0" collapsed="false">
      <c r="A4154" s="14" t="n">
        <v>418.45</v>
      </c>
      <c r="B4154" s="14" t="n">
        <v>2478.386</v>
      </c>
    </row>
    <row r="4155" customFormat="false" ht="13.5" hidden="false" customHeight="false" outlineLevel="0" collapsed="false">
      <c r="A4155" s="14" t="n">
        <v>418.617</v>
      </c>
      <c r="B4155" s="14" t="n">
        <v>2478.386</v>
      </c>
    </row>
    <row r="4156" customFormat="false" ht="13.5" hidden="false" customHeight="false" outlineLevel="0" collapsed="false">
      <c r="A4156" s="14" t="n">
        <v>418.783</v>
      </c>
      <c r="B4156" s="14" t="n">
        <v>2478.386</v>
      </c>
    </row>
    <row r="4157" customFormat="false" ht="13.5" hidden="false" customHeight="false" outlineLevel="0" collapsed="false">
      <c r="A4157" s="14" t="n">
        <v>418.967</v>
      </c>
      <c r="B4157" s="14" t="n">
        <v>2478.386</v>
      </c>
    </row>
    <row r="4158" customFormat="false" ht="13.5" hidden="false" customHeight="false" outlineLevel="0" collapsed="false">
      <c r="A4158" s="14" t="n">
        <v>419.133</v>
      </c>
      <c r="B4158" s="14" t="n">
        <v>2478.386</v>
      </c>
    </row>
    <row r="4159" customFormat="false" ht="13.5" hidden="false" customHeight="false" outlineLevel="0" collapsed="false">
      <c r="A4159" s="14" t="n">
        <v>419.3</v>
      </c>
      <c r="B4159" s="14" t="n">
        <v>2478.386</v>
      </c>
    </row>
    <row r="4160" customFormat="false" ht="13.5" hidden="false" customHeight="false" outlineLevel="0" collapsed="false">
      <c r="A4160" s="14" t="n">
        <v>419.467</v>
      </c>
      <c r="B4160" s="14" t="n">
        <v>2478.386</v>
      </c>
    </row>
    <row r="4161" customFormat="false" ht="13.5" hidden="false" customHeight="false" outlineLevel="0" collapsed="false">
      <c r="A4161" s="14" t="n">
        <v>419.633</v>
      </c>
      <c r="B4161" s="14" t="n">
        <v>2478.386</v>
      </c>
    </row>
    <row r="4162" customFormat="false" ht="13.5" hidden="false" customHeight="false" outlineLevel="0" collapsed="false">
      <c r="A4162" s="14" t="n">
        <v>419.8</v>
      </c>
      <c r="B4162" s="14" t="n">
        <v>2478.386</v>
      </c>
    </row>
    <row r="4163" customFormat="false" ht="13.5" hidden="false" customHeight="false" outlineLevel="0" collapsed="false">
      <c r="A4163" s="14" t="n">
        <v>419.967</v>
      </c>
      <c r="B4163" s="14" t="n">
        <v>2478.387</v>
      </c>
    </row>
    <row r="4164" customFormat="false" ht="13.5" hidden="false" customHeight="false" outlineLevel="0" collapsed="false">
      <c r="A4164" s="14" t="n">
        <v>420.133</v>
      </c>
      <c r="B4164" s="14" t="n">
        <v>2478.387</v>
      </c>
    </row>
    <row r="4165" customFormat="false" ht="13.5" hidden="false" customHeight="false" outlineLevel="0" collapsed="false">
      <c r="A4165" s="14" t="n">
        <v>420.3</v>
      </c>
      <c r="B4165" s="14" t="n">
        <v>2478.387</v>
      </c>
    </row>
    <row r="4166" customFormat="false" ht="13.5" hidden="false" customHeight="false" outlineLevel="0" collapsed="false">
      <c r="A4166" s="14" t="n">
        <v>420.467</v>
      </c>
      <c r="B4166" s="14" t="n">
        <v>2478.387</v>
      </c>
    </row>
    <row r="4167" customFormat="false" ht="13.5" hidden="false" customHeight="false" outlineLevel="0" collapsed="false">
      <c r="A4167" s="14" t="n">
        <v>420.633</v>
      </c>
      <c r="B4167" s="14" t="n">
        <v>2478.387</v>
      </c>
    </row>
    <row r="4168" customFormat="false" ht="13.5" hidden="false" customHeight="false" outlineLevel="0" collapsed="false">
      <c r="A4168" s="14" t="n">
        <v>420.8</v>
      </c>
      <c r="B4168" s="14" t="n">
        <v>2478.387</v>
      </c>
    </row>
    <row r="4169" customFormat="false" ht="13.5" hidden="false" customHeight="false" outlineLevel="0" collapsed="false">
      <c r="A4169" s="14" t="n">
        <v>420.967</v>
      </c>
      <c r="B4169" s="14" t="n">
        <v>2478.387</v>
      </c>
    </row>
    <row r="4170" customFormat="false" ht="13.5" hidden="false" customHeight="false" outlineLevel="0" collapsed="false">
      <c r="A4170" s="14" t="n">
        <v>421.133</v>
      </c>
      <c r="B4170" s="14" t="n">
        <v>2478.387</v>
      </c>
    </row>
    <row r="4171" customFormat="false" ht="13.5" hidden="false" customHeight="false" outlineLevel="0" collapsed="false">
      <c r="A4171" s="14" t="n">
        <v>421.3</v>
      </c>
      <c r="B4171" s="14" t="n">
        <v>2478.387</v>
      </c>
    </row>
    <row r="4172" customFormat="false" ht="13.5" hidden="false" customHeight="false" outlineLevel="0" collapsed="false">
      <c r="A4172" s="14" t="n">
        <v>421.467</v>
      </c>
      <c r="B4172" s="14" t="n">
        <v>2478.387</v>
      </c>
    </row>
    <row r="4173" customFormat="false" ht="13.5" hidden="false" customHeight="false" outlineLevel="0" collapsed="false">
      <c r="A4173" s="14" t="n">
        <v>421.633</v>
      </c>
      <c r="B4173" s="14" t="n">
        <v>2478.387</v>
      </c>
    </row>
    <row r="4174" customFormat="false" ht="13.5" hidden="false" customHeight="false" outlineLevel="0" collapsed="false">
      <c r="A4174" s="14" t="n">
        <v>421.8</v>
      </c>
      <c r="B4174" s="14" t="n">
        <v>2478.387</v>
      </c>
    </row>
    <row r="4175" customFormat="false" ht="13.5" hidden="false" customHeight="false" outlineLevel="0" collapsed="false">
      <c r="A4175" s="14" t="n">
        <v>421.967</v>
      </c>
      <c r="B4175" s="14" t="n">
        <v>2478.387</v>
      </c>
    </row>
    <row r="4176" customFormat="false" ht="13.5" hidden="false" customHeight="false" outlineLevel="0" collapsed="false">
      <c r="A4176" s="14" t="n">
        <v>422.133</v>
      </c>
      <c r="B4176" s="14" t="n">
        <v>2478.387</v>
      </c>
    </row>
    <row r="4177" customFormat="false" ht="13.5" hidden="false" customHeight="false" outlineLevel="0" collapsed="false">
      <c r="A4177" s="14" t="n">
        <v>422.3</v>
      </c>
      <c r="B4177" s="14" t="n">
        <v>2478.387</v>
      </c>
    </row>
    <row r="4178" customFormat="false" ht="13.5" hidden="false" customHeight="false" outlineLevel="0" collapsed="false">
      <c r="A4178" s="14" t="n">
        <v>422.467</v>
      </c>
      <c r="B4178" s="14" t="n">
        <v>2478.388</v>
      </c>
    </row>
    <row r="4179" customFormat="false" ht="13.5" hidden="false" customHeight="false" outlineLevel="0" collapsed="false">
      <c r="A4179" s="14" t="n">
        <v>422.633</v>
      </c>
      <c r="B4179" s="14" t="n">
        <v>2478.388</v>
      </c>
    </row>
    <row r="4180" customFormat="false" ht="13.5" hidden="false" customHeight="false" outlineLevel="0" collapsed="false">
      <c r="A4180" s="14" t="n">
        <v>422.8</v>
      </c>
      <c r="B4180" s="14" t="n">
        <v>2478.388</v>
      </c>
    </row>
    <row r="4181" customFormat="false" ht="13.5" hidden="false" customHeight="false" outlineLevel="0" collapsed="false">
      <c r="A4181" s="14" t="n">
        <v>422.967</v>
      </c>
      <c r="B4181" s="14" t="n">
        <v>2478.388</v>
      </c>
    </row>
    <row r="4182" customFormat="false" ht="13.5" hidden="false" customHeight="false" outlineLevel="0" collapsed="false">
      <c r="A4182" s="14" t="n">
        <v>423.133</v>
      </c>
      <c r="B4182" s="14" t="n">
        <v>2478.388</v>
      </c>
    </row>
    <row r="4183" customFormat="false" ht="13.5" hidden="false" customHeight="false" outlineLevel="0" collapsed="false">
      <c r="A4183" s="14" t="n">
        <v>423.3</v>
      </c>
      <c r="B4183" s="14" t="n">
        <v>2478.388</v>
      </c>
    </row>
    <row r="4184" customFormat="false" ht="13.5" hidden="false" customHeight="false" outlineLevel="0" collapsed="false">
      <c r="A4184" s="14" t="n">
        <v>423.467</v>
      </c>
      <c r="B4184" s="14" t="n">
        <v>2478.388</v>
      </c>
    </row>
    <row r="4185" customFormat="false" ht="13.5" hidden="false" customHeight="false" outlineLevel="0" collapsed="false">
      <c r="A4185" s="14" t="n">
        <v>423.633</v>
      </c>
      <c r="B4185" s="14" t="n">
        <v>2478.388</v>
      </c>
    </row>
    <row r="4186" customFormat="false" ht="13.5" hidden="false" customHeight="false" outlineLevel="0" collapsed="false">
      <c r="A4186" s="14" t="n">
        <v>423.8</v>
      </c>
      <c r="B4186" s="14" t="n">
        <v>2478.388</v>
      </c>
    </row>
    <row r="4187" customFormat="false" ht="13.5" hidden="false" customHeight="false" outlineLevel="0" collapsed="false">
      <c r="A4187" s="14" t="n">
        <v>423.967</v>
      </c>
      <c r="B4187" s="14" t="n">
        <v>2478.388</v>
      </c>
    </row>
    <row r="4188" customFormat="false" ht="13.5" hidden="false" customHeight="false" outlineLevel="0" collapsed="false">
      <c r="A4188" s="14" t="n">
        <v>424.133</v>
      </c>
      <c r="B4188" s="14" t="n">
        <v>2478.388</v>
      </c>
    </row>
    <row r="4189" customFormat="false" ht="13.5" hidden="false" customHeight="false" outlineLevel="0" collapsed="false">
      <c r="A4189" s="14" t="n">
        <v>424.3</v>
      </c>
      <c r="B4189" s="14" t="n">
        <v>2478.388</v>
      </c>
    </row>
    <row r="4190" customFormat="false" ht="13.5" hidden="false" customHeight="false" outlineLevel="0" collapsed="false">
      <c r="A4190" s="14" t="n">
        <v>424.467</v>
      </c>
      <c r="B4190" s="14" t="n">
        <v>2478.388</v>
      </c>
    </row>
    <row r="4191" customFormat="false" ht="13.5" hidden="false" customHeight="false" outlineLevel="0" collapsed="false">
      <c r="A4191" s="14" t="n">
        <v>424.633</v>
      </c>
      <c r="B4191" s="14" t="n">
        <v>2478.388</v>
      </c>
    </row>
    <row r="4192" customFormat="false" ht="13.5" hidden="false" customHeight="false" outlineLevel="0" collapsed="false">
      <c r="A4192" s="14" t="n">
        <v>424.8</v>
      </c>
      <c r="B4192" s="14" t="n">
        <v>2478.389</v>
      </c>
    </row>
    <row r="4193" customFormat="false" ht="13.5" hidden="false" customHeight="false" outlineLevel="0" collapsed="false">
      <c r="A4193" s="14" t="n">
        <v>424.967</v>
      </c>
      <c r="B4193" s="14" t="n">
        <v>2478.389</v>
      </c>
    </row>
    <row r="4194" customFormat="false" ht="13.5" hidden="false" customHeight="false" outlineLevel="0" collapsed="false">
      <c r="A4194" s="14" t="n">
        <v>425.133</v>
      </c>
      <c r="B4194" s="14" t="n">
        <v>2478.389</v>
      </c>
    </row>
    <row r="4195" customFormat="false" ht="13.5" hidden="false" customHeight="false" outlineLevel="0" collapsed="false">
      <c r="A4195" s="14" t="n">
        <v>425.3</v>
      </c>
      <c r="B4195" s="14" t="n">
        <v>2478.389</v>
      </c>
    </row>
    <row r="4196" customFormat="false" ht="13.5" hidden="false" customHeight="false" outlineLevel="0" collapsed="false">
      <c r="A4196" s="14" t="n">
        <v>425.467</v>
      </c>
      <c r="B4196" s="14" t="n">
        <v>2478.389</v>
      </c>
    </row>
    <row r="4197" customFormat="false" ht="13.5" hidden="false" customHeight="false" outlineLevel="0" collapsed="false">
      <c r="A4197" s="14" t="n">
        <v>425.633</v>
      </c>
      <c r="B4197" s="14" t="n">
        <v>2478.389</v>
      </c>
    </row>
    <row r="4198" customFormat="false" ht="13.5" hidden="false" customHeight="false" outlineLevel="0" collapsed="false">
      <c r="A4198" s="14" t="n">
        <v>425.8</v>
      </c>
      <c r="B4198" s="14" t="n">
        <v>2478.389</v>
      </c>
    </row>
    <row r="4199" customFormat="false" ht="13.5" hidden="false" customHeight="false" outlineLevel="0" collapsed="false">
      <c r="A4199" s="14" t="n">
        <v>425.967</v>
      </c>
      <c r="B4199" s="14" t="n">
        <v>2478.389</v>
      </c>
    </row>
    <row r="4200" customFormat="false" ht="13.5" hidden="false" customHeight="false" outlineLevel="0" collapsed="false">
      <c r="A4200" s="14" t="n">
        <v>426.133</v>
      </c>
      <c r="B4200" s="14" t="n">
        <v>2478.399</v>
      </c>
    </row>
    <row r="4201" customFormat="false" ht="13.5" hidden="false" customHeight="false" outlineLevel="0" collapsed="false">
      <c r="A4201" s="14" t="n">
        <v>426.3</v>
      </c>
      <c r="B4201" s="14" t="n">
        <v>2478.399</v>
      </c>
    </row>
    <row r="4202" customFormat="false" ht="13.5" hidden="false" customHeight="false" outlineLevel="0" collapsed="false">
      <c r="A4202" s="14" t="n">
        <v>426.467</v>
      </c>
      <c r="B4202" s="14" t="n">
        <v>2478.399</v>
      </c>
    </row>
    <row r="4203" customFormat="false" ht="13.5" hidden="false" customHeight="false" outlineLevel="0" collapsed="false">
      <c r="A4203" s="14" t="n">
        <v>426.633</v>
      </c>
      <c r="B4203" s="14" t="n">
        <v>2478.399</v>
      </c>
    </row>
    <row r="4204" customFormat="false" ht="13.5" hidden="false" customHeight="false" outlineLevel="0" collapsed="false">
      <c r="A4204" s="14" t="n">
        <v>426.8</v>
      </c>
      <c r="B4204" s="14" t="n">
        <v>2478.399</v>
      </c>
    </row>
    <row r="4205" customFormat="false" ht="13.5" hidden="false" customHeight="false" outlineLevel="0" collapsed="false">
      <c r="A4205" s="14" t="n">
        <v>426.967</v>
      </c>
      <c r="B4205" s="14" t="n">
        <v>2478.4</v>
      </c>
    </row>
    <row r="4206" customFormat="false" ht="13.5" hidden="false" customHeight="false" outlineLevel="0" collapsed="false">
      <c r="A4206" s="14" t="n">
        <v>427.133</v>
      </c>
      <c r="B4206" s="14" t="n">
        <v>2478.4</v>
      </c>
    </row>
    <row r="4207" customFormat="false" ht="13.5" hidden="false" customHeight="false" outlineLevel="0" collapsed="false">
      <c r="A4207" s="14" t="n">
        <v>427.3</v>
      </c>
      <c r="B4207" s="14" t="n">
        <v>2478.4</v>
      </c>
    </row>
    <row r="4208" customFormat="false" ht="13.5" hidden="false" customHeight="false" outlineLevel="0" collapsed="false">
      <c r="A4208" s="14" t="n">
        <v>427.467</v>
      </c>
      <c r="B4208" s="14" t="n">
        <v>2478.4</v>
      </c>
    </row>
    <row r="4209" customFormat="false" ht="13.5" hidden="false" customHeight="false" outlineLevel="0" collapsed="false">
      <c r="A4209" s="14" t="n">
        <v>427.633</v>
      </c>
      <c r="B4209" s="14" t="n">
        <v>2478.4</v>
      </c>
    </row>
    <row r="4210" customFormat="false" ht="13.5" hidden="false" customHeight="false" outlineLevel="0" collapsed="false">
      <c r="A4210" s="14" t="n">
        <v>427.8</v>
      </c>
      <c r="B4210" s="14" t="n">
        <v>2478.4</v>
      </c>
    </row>
    <row r="4211" customFormat="false" ht="13.5" hidden="false" customHeight="false" outlineLevel="0" collapsed="false">
      <c r="A4211" s="14" t="n">
        <v>427.967</v>
      </c>
      <c r="B4211" s="14" t="n">
        <v>2478.4</v>
      </c>
    </row>
    <row r="4212" customFormat="false" ht="13.5" hidden="false" customHeight="false" outlineLevel="0" collapsed="false">
      <c r="A4212" s="14" t="n">
        <v>428.133</v>
      </c>
      <c r="B4212" s="14" t="n">
        <v>2478.4</v>
      </c>
    </row>
    <row r="4213" customFormat="false" ht="13.5" hidden="false" customHeight="false" outlineLevel="0" collapsed="false">
      <c r="A4213" s="14" t="n">
        <v>428.3</v>
      </c>
      <c r="B4213" s="14" t="n">
        <v>2478.4</v>
      </c>
    </row>
    <row r="4214" customFormat="false" ht="13.5" hidden="false" customHeight="false" outlineLevel="0" collapsed="false">
      <c r="A4214" s="14" t="n">
        <v>428.467</v>
      </c>
      <c r="B4214" s="14" t="n">
        <v>2478.4</v>
      </c>
    </row>
    <row r="4215" customFormat="false" ht="13.5" hidden="false" customHeight="false" outlineLevel="0" collapsed="false">
      <c r="A4215" s="14" t="n">
        <v>428.633</v>
      </c>
      <c r="B4215" s="14" t="n">
        <v>2478.4</v>
      </c>
    </row>
    <row r="4216" customFormat="false" ht="13.5" hidden="false" customHeight="false" outlineLevel="0" collapsed="false">
      <c r="A4216" s="14" t="n">
        <v>428.8</v>
      </c>
      <c r="B4216" s="14" t="n">
        <v>2478.4</v>
      </c>
    </row>
    <row r="4217" customFormat="false" ht="13.5" hidden="false" customHeight="false" outlineLevel="0" collapsed="false">
      <c r="A4217" s="14" t="n">
        <v>428.967</v>
      </c>
      <c r="B4217" s="14" t="n">
        <v>2478.401</v>
      </c>
    </row>
    <row r="4218" customFormat="false" ht="13.5" hidden="false" customHeight="false" outlineLevel="0" collapsed="false">
      <c r="A4218" s="14" t="n">
        <v>429.133</v>
      </c>
      <c r="B4218" s="14" t="n">
        <v>2478.401</v>
      </c>
    </row>
    <row r="4219" customFormat="false" ht="13.5" hidden="false" customHeight="false" outlineLevel="0" collapsed="false">
      <c r="A4219" s="14" t="n">
        <v>429.3</v>
      </c>
      <c r="B4219" s="14" t="n">
        <v>2478.401</v>
      </c>
    </row>
    <row r="4220" customFormat="false" ht="13.5" hidden="false" customHeight="false" outlineLevel="0" collapsed="false">
      <c r="A4220" s="14" t="n">
        <v>429.467</v>
      </c>
      <c r="B4220" s="14" t="n">
        <v>2478.401</v>
      </c>
    </row>
    <row r="4221" customFormat="false" ht="13.5" hidden="false" customHeight="false" outlineLevel="0" collapsed="false">
      <c r="A4221" s="14" t="n">
        <v>429.633</v>
      </c>
      <c r="B4221" s="14" t="n">
        <v>2478.401</v>
      </c>
    </row>
    <row r="4222" customFormat="false" ht="13.5" hidden="false" customHeight="false" outlineLevel="0" collapsed="false">
      <c r="A4222" s="14" t="n">
        <v>429.8</v>
      </c>
      <c r="B4222" s="14" t="n">
        <v>2478.401</v>
      </c>
    </row>
    <row r="4223" customFormat="false" ht="13.5" hidden="false" customHeight="false" outlineLevel="0" collapsed="false">
      <c r="A4223" s="14" t="n">
        <v>429.967</v>
      </c>
      <c r="B4223" s="14" t="n">
        <v>2478.401</v>
      </c>
    </row>
    <row r="4224" customFormat="false" ht="13.5" hidden="false" customHeight="false" outlineLevel="0" collapsed="false">
      <c r="A4224" s="14" t="n">
        <v>430.133</v>
      </c>
      <c r="B4224" s="14" t="n">
        <v>2478.401</v>
      </c>
    </row>
    <row r="4225" customFormat="false" ht="13.5" hidden="false" customHeight="false" outlineLevel="0" collapsed="false">
      <c r="A4225" s="14" t="n">
        <v>430.3</v>
      </c>
      <c r="B4225" s="14" t="n">
        <v>2478.401</v>
      </c>
    </row>
    <row r="4226" customFormat="false" ht="13.5" hidden="false" customHeight="false" outlineLevel="0" collapsed="false">
      <c r="A4226" s="14" t="n">
        <v>430.467</v>
      </c>
      <c r="B4226" s="14" t="n">
        <v>2478.401</v>
      </c>
    </row>
    <row r="4227" customFormat="false" ht="13.5" hidden="false" customHeight="false" outlineLevel="0" collapsed="false">
      <c r="A4227" s="14" t="n">
        <v>430.633</v>
      </c>
      <c r="B4227" s="14" t="n">
        <v>2478.401</v>
      </c>
    </row>
    <row r="4228" customFormat="false" ht="13.5" hidden="false" customHeight="false" outlineLevel="0" collapsed="false">
      <c r="A4228" s="14" t="n">
        <v>430.8</v>
      </c>
      <c r="B4228" s="14" t="n">
        <v>2478.402</v>
      </c>
    </row>
    <row r="4229" customFormat="false" ht="13.5" hidden="false" customHeight="false" outlineLevel="0" collapsed="false">
      <c r="A4229" s="14" t="n">
        <v>430.967</v>
      </c>
      <c r="B4229" s="14" t="n">
        <v>2478.402</v>
      </c>
    </row>
    <row r="4230" customFormat="false" ht="13.5" hidden="false" customHeight="false" outlineLevel="0" collapsed="false">
      <c r="A4230" s="14" t="n">
        <v>431.133</v>
      </c>
      <c r="B4230" s="14" t="n">
        <v>2478.402</v>
      </c>
    </row>
    <row r="4231" customFormat="false" ht="13.5" hidden="false" customHeight="false" outlineLevel="0" collapsed="false">
      <c r="A4231" s="14" t="n">
        <v>431.3</v>
      </c>
      <c r="B4231" s="14" t="n">
        <v>2478.402</v>
      </c>
    </row>
    <row r="4232" customFormat="false" ht="13.5" hidden="false" customHeight="false" outlineLevel="0" collapsed="false">
      <c r="A4232" s="14" t="n">
        <v>431.467</v>
      </c>
      <c r="B4232" s="14" t="n">
        <v>2478.402</v>
      </c>
    </row>
    <row r="4233" customFormat="false" ht="13.5" hidden="false" customHeight="false" outlineLevel="0" collapsed="false">
      <c r="A4233" s="14" t="n">
        <v>431.633</v>
      </c>
      <c r="B4233" s="14" t="n">
        <v>2478.402</v>
      </c>
    </row>
    <row r="4234" customFormat="false" ht="13.5" hidden="false" customHeight="false" outlineLevel="0" collapsed="false">
      <c r="A4234" s="14" t="n">
        <v>431.8</v>
      </c>
      <c r="B4234" s="14" t="n">
        <v>2478.402</v>
      </c>
    </row>
    <row r="4235" customFormat="false" ht="13.5" hidden="false" customHeight="false" outlineLevel="0" collapsed="false">
      <c r="A4235" s="14" t="n">
        <v>431.967</v>
      </c>
      <c r="B4235" s="14" t="n">
        <v>2478.402</v>
      </c>
    </row>
    <row r="4236" customFormat="false" ht="13.5" hidden="false" customHeight="false" outlineLevel="0" collapsed="false">
      <c r="A4236" s="14" t="n">
        <v>432.133</v>
      </c>
      <c r="B4236" s="14" t="n">
        <v>2478.402</v>
      </c>
    </row>
    <row r="4237" customFormat="false" ht="13.5" hidden="false" customHeight="false" outlineLevel="0" collapsed="false">
      <c r="A4237" s="14" t="n">
        <v>432.3</v>
      </c>
      <c r="B4237" s="14" t="n">
        <v>2478.402</v>
      </c>
    </row>
    <row r="4238" customFormat="false" ht="13.5" hidden="false" customHeight="false" outlineLevel="0" collapsed="false">
      <c r="A4238" s="14" t="n">
        <v>432.467</v>
      </c>
      <c r="B4238" s="14" t="n">
        <v>2478.403</v>
      </c>
    </row>
    <row r="4239" customFormat="false" ht="13.5" hidden="false" customHeight="false" outlineLevel="0" collapsed="false">
      <c r="A4239" s="14" t="n">
        <v>432.633</v>
      </c>
      <c r="B4239" s="14" t="n">
        <v>2478.403</v>
      </c>
    </row>
    <row r="4240" customFormat="false" ht="13.5" hidden="false" customHeight="false" outlineLevel="0" collapsed="false">
      <c r="A4240" s="14" t="n">
        <v>432.8</v>
      </c>
      <c r="B4240" s="14" t="n">
        <v>2478.403</v>
      </c>
    </row>
    <row r="4241" customFormat="false" ht="13.5" hidden="false" customHeight="false" outlineLevel="0" collapsed="false">
      <c r="A4241" s="14" t="n">
        <v>432.967</v>
      </c>
      <c r="B4241" s="14" t="n">
        <v>2478.403</v>
      </c>
    </row>
    <row r="4242" customFormat="false" ht="13.5" hidden="false" customHeight="false" outlineLevel="0" collapsed="false">
      <c r="A4242" s="14" t="n">
        <v>433.133</v>
      </c>
      <c r="B4242" s="14" t="n">
        <v>2478.403</v>
      </c>
    </row>
    <row r="4243" customFormat="false" ht="13.5" hidden="false" customHeight="false" outlineLevel="0" collapsed="false">
      <c r="A4243" s="14" t="n">
        <v>433.3</v>
      </c>
      <c r="B4243" s="14" t="n">
        <v>2478.403</v>
      </c>
    </row>
    <row r="4244" customFormat="false" ht="13.5" hidden="false" customHeight="false" outlineLevel="0" collapsed="false">
      <c r="A4244" s="14" t="n">
        <v>433.467</v>
      </c>
      <c r="B4244" s="14" t="n">
        <v>2478.403</v>
      </c>
    </row>
    <row r="4245" customFormat="false" ht="13.5" hidden="false" customHeight="false" outlineLevel="0" collapsed="false">
      <c r="A4245" s="14" t="n">
        <v>433.633</v>
      </c>
      <c r="B4245" s="14" t="n">
        <v>2478.403</v>
      </c>
    </row>
    <row r="4246" customFormat="false" ht="13.5" hidden="false" customHeight="false" outlineLevel="0" collapsed="false">
      <c r="A4246" s="14" t="n">
        <v>433.8</v>
      </c>
      <c r="B4246" s="14" t="n">
        <v>2478.403</v>
      </c>
    </row>
    <row r="4247" customFormat="false" ht="13.5" hidden="false" customHeight="false" outlineLevel="0" collapsed="false">
      <c r="A4247" s="14" t="n">
        <v>433.967</v>
      </c>
      <c r="B4247" s="14" t="n">
        <v>2478.403</v>
      </c>
    </row>
    <row r="4248" customFormat="false" ht="13.5" hidden="false" customHeight="false" outlineLevel="0" collapsed="false">
      <c r="A4248" s="14" t="n">
        <v>434.133</v>
      </c>
      <c r="B4248" s="14" t="n">
        <v>2478.404</v>
      </c>
    </row>
    <row r="4249" customFormat="false" ht="13.5" hidden="false" customHeight="false" outlineLevel="0" collapsed="false">
      <c r="A4249" s="14" t="n">
        <v>434.3</v>
      </c>
      <c r="B4249" s="14" t="n">
        <v>2478.404</v>
      </c>
    </row>
    <row r="4250" customFormat="false" ht="13.5" hidden="false" customHeight="false" outlineLevel="0" collapsed="false">
      <c r="A4250" s="14" t="n">
        <v>434.467</v>
      </c>
      <c r="B4250" s="14" t="n">
        <v>2478.404</v>
      </c>
    </row>
    <row r="4251" customFormat="false" ht="13.5" hidden="false" customHeight="false" outlineLevel="0" collapsed="false">
      <c r="A4251" s="14" t="n">
        <v>434.633</v>
      </c>
      <c r="B4251" s="14" t="n">
        <v>2478.404</v>
      </c>
    </row>
    <row r="4252" customFormat="false" ht="13.5" hidden="false" customHeight="false" outlineLevel="0" collapsed="false">
      <c r="A4252" s="14" t="n">
        <v>434.8</v>
      </c>
      <c r="B4252" s="14" t="n">
        <v>2478.404</v>
      </c>
    </row>
    <row r="4253" customFormat="false" ht="13.5" hidden="false" customHeight="false" outlineLevel="0" collapsed="false">
      <c r="A4253" s="14" t="n">
        <v>434.967</v>
      </c>
      <c r="B4253" s="14" t="n">
        <v>2478.404</v>
      </c>
    </row>
    <row r="4254" customFormat="false" ht="13.5" hidden="false" customHeight="false" outlineLevel="0" collapsed="false">
      <c r="A4254" s="14" t="n">
        <v>435.133</v>
      </c>
      <c r="B4254" s="14" t="n">
        <v>2478.404</v>
      </c>
    </row>
    <row r="4255" customFormat="false" ht="13.5" hidden="false" customHeight="false" outlineLevel="0" collapsed="false">
      <c r="A4255" s="14" t="n">
        <v>435.3</v>
      </c>
      <c r="B4255" s="14" t="n">
        <v>2478.404</v>
      </c>
    </row>
    <row r="4256" customFormat="false" ht="13.5" hidden="false" customHeight="false" outlineLevel="0" collapsed="false">
      <c r="A4256" s="14" t="n">
        <v>435.483</v>
      </c>
      <c r="B4256" s="14" t="n">
        <v>2478.404</v>
      </c>
    </row>
    <row r="4257" customFormat="false" ht="13.5" hidden="false" customHeight="false" outlineLevel="0" collapsed="false">
      <c r="A4257" s="14" t="n">
        <v>435.65</v>
      </c>
      <c r="B4257" s="14" t="n">
        <v>2478.404</v>
      </c>
    </row>
    <row r="4258" customFormat="false" ht="13.5" hidden="false" customHeight="false" outlineLevel="0" collapsed="false">
      <c r="A4258" s="14" t="n">
        <v>435.817</v>
      </c>
      <c r="B4258" s="14" t="n">
        <v>2478.405</v>
      </c>
    </row>
    <row r="4259" customFormat="false" ht="13.5" hidden="false" customHeight="false" outlineLevel="0" collapsed="false">
      <c r="A4259" s="14" t="n">
        <v>436</v>
      </c>
      <c r="B4259" s="14" t="n">
        <v>2478.405</v>
      </c>
    </row>
    <row r="4260" customFormat="false" ht="13.5" hidden="false" customHeight="false" outlineLevel="0" collapsed="false">
      <c r="A4260" s="14" t="n">
        <v>436.167</v>
      </c>
      <c r="B4260" s="14" t="n">
        <v>2478.405</v>
      </c>
    </row>
    <row r="4261" customFormat="false" ht="13.5" hidden="false" customHeight="false" outlineLevel="0" collapsed="false">
      <c r="A4261" s="14" t="n">
        <v>436.333</v>
      </c>
      <c r="B4261" s="14" t="n">
        <v>2478.405</v>
      </c>
    </row>
    <row r="4262" customFormat="false" ht="13.5" hidden="false" customHeight="false" outlineLevel="0" collapsed="false">
      <c r="A4262" s="14" t="n">
        <v>436.5</v>
      </c>
      <c r="B4262" s="14" t="n">
        <v>2478.405</v>
      </c>
    </row>
    <row r="4263" customFormat="false" ht="13.5" hidden="false" customHeight="false" outlineLevel="0" collapsed="false">
      <c r="A4263" s="14" t="n">
        <v>436.667</v>
      </c>
      <c r="B4263" s="14" t="n">
        <v>2478.405</v>
      </c>
    </row>
    <row r="4264" customFormat="false" ht="13.5" hidden="false" customHeight="false" outlineLevel="0" collapsed="false">
      <c r="A4264" s="14" t="n">
        <v>436.833</v>
      </c>
      <c r="B4264" s="14" t="n">
        <v>2478.405</v>
      </c>
    </row>
    <row r="4265" customFormat="false" ht="13.5" hidden="false" customHeight="false" outlineLevel="0" collapsed="false">
      <c r="A4265" s="14" t="n">
        <v>437</v>
      </c>
      <c r="B4265" s="14" t="n">
        <v>2478.405</v>
      </c>
    </row>
    <row r="4266" customFormat="false" ht="13.5" hidden="false" customHeight="false" outlineLevel="0" collapsed="false">
      <c r="A4266" s="14" t="n">
        <v>437.167</v>
      </c>
      <c r="B4266" s="14" t="n">
        <v>2478.405</v>
      </c>
    </row>
    <row r="4267" customFormat="false" ht="13.5" hidden="false" customHeight="false" outlineLevel="0" collapsed="false">
      <c r="A4267" s="14" t="n">
        <v>437.333</v>
      </c>
      <c r="B4267" s="14" t="n">
        <v>2478.406</v>
      </c>
    </row>
    <row r="4268" customFormat="false" ht="13.5" hidden="false" customHeight="false" outlineLevel="0" collapsed="false">
      <c r="A4268" s="14" t="n">
        <v>437.5</v>
      </c>
      <c r="B4268" s="14" t="n">
        <v>2478.406</v>
      </c>
    </row>
    <row r="4269" customFormat="false" ht="13.5" hidden="false" customHeight="false" outlineLevel="0" collapsed="false">
      <c r="A4269" s="14" t="n">
        <v>437.667</v>
      </c>
      <c r="B4269" s="14" t="n">
        <v>2478.406</v>
      </c>
    </row>
    <row r="4270" customFormat="false" ht="13.5" hidden="false" customHeight="false" outlineLevel="0" collapsed="false">
      <c r="A4270" s="14" t="n">
        <v>437.833</v>
      </c>
      <c r="B4270" s="14" t="n">
        <v>2478.406</v>
      </c>
    </row>
    <row r="4271" customFormat="false" ht="13.5" hidden="false" customHeight="false" outlineLevel="0" collapsed="false">
      <c r="A4271" s="14" t="n">
        <v>438</v>
      </c>
      <c r="B4271" s="14" t="n">
        <v>2478.406</v>
      </c>
    </row>
    <row r="4272" customFormat="false" ht="13.5" hidden="false" customHeight="false" outlineLevel="0" collapsed="false">
      <c r="A4272" s="14" t="n">
        <v>438.167</v>
      </c>
      <c r="B4272" s="14" t="n">
        <v>2478.406</v>
      </c>
    </row>
    <row r="4273" customFormat="false" ht="13.5" hidden="false" customHeight="false" outlineLevel="0" collapsed="false">
      <c r="A4273" s="14" t="n">
        <v>438.333</v>
      </c>
      <c r="B4273" s="14" t="n">
        <v>2478.406</v>
      </c>
    </row>
    <row r="4274" customFormat="false" ht="13.5" hidden="false" customHeight="false" outlineLevel="0" collapsed="false">
      <c r="A4274" s="14" t="n">
        <v>438.5</v>
      </c>
      <c r="B4274" s="14" t="n">
        <v>2478.406</v>
      </c>
    </row>
    <row r="4275" customFormat="false" ht="13.5" hidden="false" customHeight="false" outlineLevel="0" collapsed="false">
      <c r="A4275" s="14" t="n">
        <v>438.667</v>
      </c>
      <c r="B4275" s="14" t="n">
        <v>2478.407</v>
      </c>
    </row>
    <row r="4276" customFormat="false" ht="13.5" hidden="false" customHeight="false" outlineLevel="0" collapsed="false">
      <c r="A4276" s="14" t="n">
        <v>438.833</v>
      </c>
      <c r="B4276" s="14" t="n">
        <v>2478.407</v>
      </c>
    </row>
    <row r="4277" customFormat="false" ht="13.5" hidden="false" customHeight="false" outlineLevel="0" collapsed="false">
      <c r="A4277" s="14" t="n">
        <v>439</v>
      </c>
      <c r="B4277" s="14" t="n">
        <v>2478.407</v>
      </c>
    </row>
    <row r="4278" customFormat="false" ht="13.5" hidden="false" customHeight="false" outlineLevel="0" collapsed="false">
      <c r="A4278" s="14" t="n">
        <v>439.167</v>
      </c>
      <c r="B4278" s="14" t="n">
        <v>2478.407</v>
      </c>
    </row>
    <row r="4279" customFormat="false" ht="13.5" hidden="false" customHeight="false" outlineLevel="0" collapsed="false">
      <c r="A4279" s="14" t="n">
        <v>439.333</v>
      </c>
      <c r="B4279" s="14" t="n">
        <v>2478.407</v>
      </c>
    </row>
    <row r="4280" customFormat="false" ht="13.5" hidden="false" customHeight="false" outlineLevel="0" collapsed="false">
      <c r="A4280" s="14" t="n">
        <v>439.5</v>
      </c>
      <c r="B4280" s="14" t="n">
        <v>2478.407</v>
      </c>
    </row>
    <row r="4281" customFormat="false" ht="13.5" hidden="false" customHeight="false" outlineLevel="0" collapsed="false">
      <c r="A4281" s="14" t="n">
        <v>439.667</v>
      </c>
      <c r="B4281" s="14" t="n">
        <v>2478.407</v>
      </c>
    </row>
    <row r="4282" customFormat="false" ht="13.5" hidden="false" customHeight="false" outlineLevel="0" collapsed="false">
      <c r="A4282" s="14" t="n">
        <v>439.833</v>
      </c>
      <c r="B4282" s="14" t="n">
        <v>2478.407</v>
      </c>
    </row>
    <row r="4283" customFormat="false" ht="13.5" hidden="false" customHeight="false" outlineLevel="0" collapsed="false">
      <c r="A4283" s="14" t="n">
        <v>440</v>
      </c>
      <c r="B4283" s="14" t="n">
        <v>2478.407</v>
      </c>
    </row>
    <row r="4284" customFormat="false" ht="13.5" hidden="false" customHeight="false" outlineLevel="0" collapsed="false">
      <c r="A4284" s="14" t="n">
        <v>440.167</v>
      </c>
      <c r="B4284" s="14" t="n">
        <v>2478.408</v>
      </c>
    </row>
    <row r="4285" customFormat="false" ht="13.5" hidden="false" customHeight="false" outlineLevel="0" collapsed="false">
      <c r="A4285" s="14" t="n">
        <v>440.333</v>
      </c>
      <c r="B4285" s="14" t="n">
        <v>2478.408</v>
      </c>
    </row>
    <row r="4286" customFormat="false" ht="13.5" hidden="false" customHeight="false" outlineLevel="0" collapsed="false">
      <c r="A4286" s="14" t="n">
        <v>440.5</v>
      </c>
      <c r="B4286" s="14" t="n">
        <v>2478.408</v>
      </c>
    </row>
    <row r="4287" customFormat="false" ht="13.5" hidden="false" customHeight="false" outlineLevel="0" collapsed="false">
      <c r="A4287" s="14" t="n">
        <v>440.667</v>
      </c>
      <c r="B4287" s="14" t="n">
        <v>2478.408</v>
      </c>
    </row>
    <row r="4288" customFormat="false" ht="13.5" hidden="false" customHeight="false" outlineLevel="0" collapsed="false">
      <c r="A4288" s="14" t="n">
        <v>440.833</v>
      </c>
      <c r="B4288" s="14" t="n">
        <v>2478.408</v>
      </c>
    </row>
    <row r="4289" customFormat="false" ht="13.5" hidden="false" customHeight="false" outlineLevel="0" collapsed="false">
      <c r="A4289" s="14" t="n">
        <v>441</v>
      </c>
      <c r="B4289" s="14" t="n">
        <v>2478.408</v>
      </c>
    </row>
    <row r="4290" customFormat="false" ht="13.5" hidden="false" customHeight="false" outlineLevel="0" collapsed="false">
      <c r="A4290" s="14" t="n">
        <v>441.167</v>
      </c>
      <c r="B4290" s="14" t="n">
        <v>2478.408</v>
      </c>
    </row>
    <row r="4291" customFormat="false" ht="13.5" hidden="false" customHeight="false" outlineLevel="0" collapsed="false">
      <c r="A4291" s="14" t="n">
        <v>441.333</v>
      </c>
      <c r="B4291" s="14" t="n">
        <v>2478.408</v>
      </c>
    </row>
    <row r="4292" customFormat="false" ht="13.5" hidden="false" customHeight="false" outlineLevel="0" collapsed="false">
      <c r="A4292" s="14" t="n">
        <v>441.5</v>
      </c>
      <c r="B4292" s="14" t="n">
        <v>2478.409</v>
      </c>
    </row>
    <row r="4293" customFormat="false" ht="13.5" hidden="false" customHeight="false" outlineLevel="0" collapsed="false">
      <c r="A4293" s="14" t="n">
        <v>441.667</v>
      </c>
      <c r="B4293" s="14" t="n">
        <v>2478.409</v>
      </c>
    </row>
    <row r="4294" customFormat="false" ht="13.5" hidden="false" customHeight="false" outlineLevel="0" collapsed="false">
      <c r="A4294" s="14" t="n">
        <v>441.833</v>
      </c>
      <c r="B4294" s="14" t="n">
        <v>2478.409</v>
      </c>
    </row>
    <row r="4295" customFormat="false" ht="13.5" hidden="false" customHeight="false" outlineLevel="0" collapsed="false">
      <c r="A4295" s="14" t="n">
        <v>442</v>
      </c>
      <c r="B4295" s="14" t="n">
        <v>2478.409</v>
      </c>
    </row>
    <row r="4296" customFormat="false" ht="13.5" hidden="false" customHeight="false" outlineLevel="0" collapsed="false">
      <c r="A4296" s="14" t="n">
        <v>442.167</v>
      </c>
      <c r="B4296" s="14" t="n">
        <v>2478.409</v>
      </c>
    </row>
    <row r="4297" customFormat="false" ht="13.5" hidden="false" customHeight="false" outlineLevel="0" collapsed="false">
      <c r="A4297" s="14" t="n">
        <v>442.333</v>
      </c>
      <c r="B4297" s="14" t="n">
        <v>2478.409</v>
      </c>
    </row>
    <row r="4298" customFormat="false" ht="13.5" hidden="false" customHeight="false" outlineLevel="0" collapsed="false">
      <c r="A4298" s="14" t="n">
        <v>442.5</v>
      </c>
      <c r="B4298" s="14" t="n">
        <v>2478.409</v>
      </c>
    </row>
    <row r="4299" customFormat="false" ht="13.5" hidden="false" customHeight="false" outlineLevel="0" collapsed="false">
      <c r="A4299" s="14" t="n">
        <v>442.667</v>
      </c>
      <c r="B4299" s="14" t="n">
        <v>2478.409</v>
      </c>
    </row>
    <row r="4300" customFormat="false" ht="13.5" hidden="false" customHeight="false" outlineLevel="0" collapsed="false">
      <c r="A4300" s="14" t="n">
        <v>442.833</v>
      </c>
      <c r="B4300" s="14" t="n">
        <v>2478.41</v>
      </c>
    </row>
    <row r="4301" customFormat="false" ht="13.5" hidden="false" customHeight="false" outlineLevel="0" collapsed="false">
      <c r="A4301" s="14" t="n">
        <v>443</v>
      </c>
      <c r="B4301" s="14" t="n">
        <v>2478.41</v>
      </c>
    </row>
    <row r="4302" customFormat="false" ht="13.5" hidden="false" customHeight="false" outlineLevel="0" collapsed="false">
      <c r="A4302" s="14" t="n">
        <v>443.167</v>
      </c>
      <c r="B4302" s="14" t="n">
        <v>2478.4</v>
      </c>
    </row>
    <row r="4303" customFormat="false" ht="13.5" hidden="false" customHeight="false" outlineLevel="0" collapsed="false">
      <c r="A4303" s="14" t="n">
        <v>443.333</v>
      </c>
      <c r="B4303" s="14" t="n">
        <v>2478.4</v>
      </c>
    </row>
    <row r="4304" customFormat="false" ht="13.5" hidden="false" customHeight="false" outlineLevel="0" collapsed="false">
      <c r="A4304" s="14" t="n">
        <v>443.5</v>
      </c>
      <c r="B4304" s="14" t="n">
        <v>2478.41</v>
      </c>
    </row>
    <row r="4305" customFormat="false" ht="13.5" hidden="false" customHeight="false" outlineLevel="0" collapsed="false">
      <c r="A4305" s="14" t="n">
        <v>443.667</v>
      </c>
      <c r="B4305" s="14" t="n">
        <v>2478.4</v>
      </c>
    </row>
    <row r="4306" customFormat="false" ht="13.5" hidden="false" customHeight="false" outlineLevel="0" collapsed="false">
      <c r="A4306" s="14" t="n">
        <v>443.833</v>
      </c>
      <c r="B4306" s="14" t="n">
        <v>2478.4</v>
      </c>
    </row>
    <row r="4307" customFormat="false" ht="13.5" hidden="false" customHeight="false" outlineLevel="0" collapsed="false">
      <c r="A4307" s="14" t="n">
        <v>444</v>
      </c>
      <c r="B4307" s="14" t="n">
        <v>2478.41</v>
      </c>
    </row>
    <row r="4308" customFormat="false" ht="13.5" hidden="false" customHeight="false" outlineLevel="0" collapsed="false">
      <c r="A4308" s="14" t="n">
        <v>444.167</v>
      </c>
      <c r="B4308" s="14" t="n">
        <v>2478.411</v>
      </c>
    </row>
    <row r="4309" customFormat="false" ht="13.5" hidden="false" customHeight="false" outlineLevel="0" collapsed="false">
      <c r="A4309" s="14" t="n">
        <v>444.333</v>
      </c>
      <c r="B4309" s="14" t="n">
        <v>2478.401</v>
      </c>
    </row>
    <row r="4310" customFormat="false" ht="13.5" hidden="false" customHeight="false" outlineLevel="0" collapsed="false">
      <c r="A4310" s="14" t="n">
        <v>444.5</v>
      </c>
      <c r="B4310" s="14" t="n">
        <v>2478.411</v>
      </c>
    </row>
    <row r="4311" customFormat="false" ht="13.5" hidden="false" customHeight="false" outlineLevel="0" collapsed="false">
      <c r="A4311" s="14" t="n">
        <v>444.667</v>
      </c>
      <c r="B4311" s="14" t="n">
        <v>2478.411</v>
      </c>
    </row>
    <row r="4312" customFormat="false" ht="13.5" hidden="false" customHeight="false" outlineLevel="0" collapsed="false">
      <c r="A4312" s="14" t="n">
        <v>444.833</v>
      </c>
      <c r="B4312" s="14" t="n">
        <v>2478.411</v>
      </c>
    </row>
    <row r="4313" customFormat="false" ht="13.5" hidden="false" customHeight="false" outlineLevel="0" collapsed="false">
      <c r="A4313" s="14" t="n">
        <v>445</v>
      </c>
      <c r="B4313" s="14" t="n">
        <v>2478.411</v>
      </c>
    </row>
    <row r="4314" customFormat="false" ht="13.5" hidden="false" customHeight="false" outlineLevel="0" collapsed="false">
      <c r="A4314" s="14" t="n">
        <v>445.167</v>
      </c>
      <c r="B4314" s="14" t="n">
        <v>2478.411</v>
      </c>
    </row>
    <row r="4315" customFormat="false" ht="13.5" hidden="false" customHeight="false" outlineLevel="0" collapsed="false">
      <c r="A4315" s="14" t="n">
        <v>445.333</v>
      </c>
      <c r="B4315" s="14" t="n">
        <v>2478.412</v>
      </c>
    </row>
    <row r="4316" customFormat="false" ht="13.5" hidden="false" customHeight="false" outlineLevel="0" collapsed="false">
      <c r="A4316" s="14" t="n">
        <v>445.5</v>
      </c>
      <c r="B4316" s="14" t="n">
        <v>2478.402</v>
      </c>
    </row>
    <row r="4317" customFormat="false" ht="13.5" hidden="false" customHeight="false" outlineLevel="0" collapsed="false">
      <c r="A4317" s="14" t="n">
        <v>445.667</v>
      </c>
      <c r="B4317" s="14" t="n">
        <v>2478.402</v>
      </c>
    </row>
    <row r="4318" customFormat="false" ht="13.5" hidden="false" customHeight="false" outlineLevel="0" collapsed="false">
      <c r="A4318" s="14" t="n">
        <v>445.833</v>
      </c>
      <c r="B4318" s="14" t="n">
        <v>2478.402</v>
      </c>
    </row>
    <row r="4319" customFormat="false" ht="13.5" hidden="false" customHeight="false" outlineLevel="0" collapsed="false">
      <c r="A4319" s="14" t="n">
        <v>446</v>
      </c>
      <c r="B4319" s="14" t="n">
        <v>2478.402</v>
      </c>
    </row>
    <row r="4320" customFormat="false" ht="13.5" hidden="false" customHeight="false" outlineLevel="0" collapsed="false">
      <c r="A4320" s="14" t="n">
        <v>446.167</v>
      </c>
      <c r="B4320" s="14" t="n">
        <v>2478.402</v>
      </c>
    </row>
    <row r="4321" customFormat="false" ht="13.5" hidden="false" customHeight="false" outlineLevel="0" collapsed="false">
      <c r="A4321" s="14" t="n">
        <v>446.333</v>
      </c>
      <c r="B4321" s="14" t="n">
        <v>2478.402</v>
      </c>
    </row>
    <row r="4322" customFormat="false" ht="13.5" hidden="false" customHeight="false" outlineLevel="0" collapsed="false">
      <c r="A4322" s="14" t="n">
        <v>446.5</v>
      </c>
      <c r="B4322" s="14" t="n">
        <v>2478.403</v>
      </c>
    </row>
    <row r="4323" customFormat="false" ht="13.5" hidden="false" customHeight="false" outlineLevel="0" collapsed="false">
      <c r="A4323" s="14" t="n">
        <v>446.667</v>
      </c>
      <c r="B4323" s="14" t="n">
        <v>2478.403</v>
      </c>
    </row>
    <row r="4324" customFormat="false" ht="13.5" hidden="false" customHeight="false" outlineLevel="0" collapsed="false">
      <c r="A4324" s="14" t="n">
        <v>446.833</v>
      </c>
      <c r="B4324" s="14" t="n">
        <v>2478.403</v>
      </c>
    </row>
    <row r="4325" customFormat="false" ht="13.5" hidden="false" customHeight="false" outlineLevel="0" collapsed="false">
      <c r="A4325" s="14" t="n">
        <v>447</v>
      </c>
      <c r="B4325" s="14" t="n">
        <v>2478.403</v>
      </c>
    </row>
    <row r="4326" customFormat="false" ht="13.5" hidden="false" customHeight="false" outlineLevel="0" collapsed="false">
      <c r="A4326" s="14" t="n">
        <v>447.167</v>
      </c>
      <c r="B4326" s="14" t="n">
        <v>2478.403</v>
      </c>
    </row>
    <row r="4327" customFormat="false" ht="13.5" hidden="false" customHeight="false" outlineLevel="0" collapsed="false">
      <c r="A4327" s="14" t="n">
        <v>447.333</v>
      </c>
      <c r="B4327" s="14" t="n">
        <v>2478.403</v>
      </c>
    </row>
    <row r="4328" customFormat="false" ht="13.5" hidden="false" customHeight="false" outlineLevel="0" collapsed="false">
      <c r="A4328" s="14" t="n">
        <v>447.5</v>
      </c>
      <c r="B4328" s="14" t="n">
        <v>2478.403</v>
      </c>
    </row>
    <row r="4329" customFormat="false" ht="13.5" hidden="false" customHeight="false" outlineLevel="0" collapsed="false">
      <c r="A4329" s="14" t="n">
        <v>447.667</v>
      </c>
      <c r="B4329" s="14" t="n">
        <v>2478.404</v>
      </c>
    </row>
    <row r="4330" customFormat="false" ht="13.5" hidden="false" customHeight="false" outlineLevel="0" collapsed="false">
      <c r="A4330" s="14" t="n">
        <v>447.833</v>
      </c>
      <c r="B4330" s="14" t="n">
        <v>2478.404</v>
      </c>
    </row>
    <row r="4331" customFormat="false" ht="13.5" hidden="false" customHeight="false" outlineLevel="0" collapsed="false">
      <c r="A4331" s="14" t="n">
        <v>448</v>
      </c>
      <c r="B4331" s="14" t="n">
        <v>2478.404</v>
      </c>
    </row>
    <row r="4332" customFormat="false" ht="13.5" hidden="false" customHeight="false" outlineLevel="0" collapsed="false">
      <c r="A4332" s="14" t="n">
        <v>448.167</v>
      </c>
      <c r="B4332" s="14" t="n">
        <v>2478.404</v>
      </c>
    </row>
    <row r="4333" customFormat="false" ht="13.5" hidden="false" customHeight="false" outlineLevel="0" collapsed="false">
      <c r="A4333" s="14" t="n">
        <v>448.333</v>
      </c>
      <c r="B4333" s="14" t="n">
        <v>2478.404</v>
      </c>
    </row>
    <row r="4334" customFormat="false" ht="13.5" hidden="false" customHeight="false" outlineLevel="0" collapsed="false">
      <c r="A4334" s="14" t="n">
        <v>448.5</v>
      </c>
      <c r="B4334" s="14" t="n">
        <v>2478.404</v>
      </c>
    </row>
    <row r="4335" customFormat="false" ht="13.5" hidden="false" customHeight="false" outlineLevel="0" collapsed="false">
      <c r="A4335" s="14" t="n">
        <v>448.667</v>
      </c>
      <c r="B4335" s="14" t="n">
        <v>2478.404</v>
      </c>
    </row>
    <row r="4336" customFormat="false" ht="13.5" hidden="false" customHeight="false" outlineLevel="0" collapsed="false">
      <c r="A4336" s="14" t="n">
        <v>448.833</v>
      </c>
      <c r="B4336" s="14" t="n">
        <v>2478.405</v>
      </c>
    </row>
    <row r="4337" customFormat="false" ht="13.5" hidden="false" customHeight="false" outlineLevel="0" collapsed="false">
      <c r="A4337" s="14" t="n">
        <v>449</v>
      </c>
      <c r="B4337" s="14" t="n">
        <v>2478.405</v>
      </c>
    </row>
    <row r="4338" customFormat="false" ht="13.5" hidden="false" customHeight="false" outlineLevel="0" collapsed="false">
      <c r="A4338" s="14" t="n">
        <v>449.167</v>
      </c>
      <c r="B4338" s="14" t="n">
        <v>2478.405</v>
      </c>
    </row>
    <row r="4339" customFormat="false" ht="13.5" hidden="false" customHeight="false" outlineLevel="0" collapsed="false">
      <c r="A4339" s="14" t="n">
        <v>449.333</v>
      </c>
      <c r="B4339" s="14" t="n">
        <v>2478.405</v>
      </c>
    </row>
    <row r="4340" customFormat="false" ht="13.5" hidden="false" customHeight="false" outlineLevel="0" collapsed="false">
      <c r="A4340" s="14" t="n">
        <v>449.5</v>
      </c>
      <c r="B4340" s="14" t="n">
        <v>2478.405</v>
      </c>
    </row>
    <row r="4341" customFormat="false" ht="13.5" hidden="false" customHeight="false" outlineLevel="0" collapsed="false">
      <c r="A4341" s="14" t="n">
        <v>449.667</v>
      </c>
      <c r="B4341" s="14" t="n">
        <v>2478.405</v>
      </c>
    </row>
    <row r="4342" customFormat="false" ht="13.5" hidden="false" customHeight="false" outlineLevel="0" collapsed="false">
      <c r="A4342" s="14" t="n">
        <v>449.833</v>
      </c>
      <c r="B4342" s="14" t="n">
        <v>2478.405</v>
      </c>
    </row>
    <row r="4343" customFormat="false" ht="13.5" hidden="false" customHeight="false" outlineLevel="0" collapsed="false">
      <c r="A4343" s="14" t="n">
        <v>450</v>
      </c>
      <c r="B4343" s="14" t="n">
        <v>2478.406</v>
      </c>
    </row>
    <row r="4344" customFormat="false" ht="13.5" hidden="false" customHeight="false" outlineLevel="0" collapsed="false">
      <c r="A4344" s="14" t="n">
        <v>450.167</v>
      </c>
      <c r="B4344" s="14" t="n">
        <v>2478.406</v>
      </c>
    </row>
    <row r="4345" customFormat="false" ht="13.5" hidden="false" customHeight="false" outlineLevel="0" collapsed="false">
      <c r="A4345" s="14" t="n">
        <v>450.333</v>
      </c>
      <c r="B4345" s="14" t="n">
        <v>2478.406</v>
      </c>
    </row>
    <row r="4346" customFormat="false" ht="13.5" hidden="false" customHeight="false" outlineLevel="0" collapsed="false">
      <c r="A4346" s="14" t="n">
        <v>450.5</v>
      </c>
      <c r="B4346" s="14" t="n">
        <v>2478.406</v>
      </c>
    </row>
    <row r="4347" customFormat="false" ht="13.5" hidden="false" customHeight="false" outlineLevel="0" collapsed="false">
      <c r="A4347" s="14" t="n">
        <v>450.667</v>
      </c>
      <c r="B4347" s="14" t="n">
        <v>2478.406</v>
      </c>
    </row>
    <row r="4348" customFormat="false" ht="13.5" hidden="false" customHeight="false" outlineLevel="0" collapsed="false">
      <c r="A4348" s="14" t="n">
        <v>450.833</v>
      </c>
      <c r="B4348" s="14" t="n">
        <v>2478.406</v>
      </c>
    </row>
    <row r="4349" customFormat="false" ht="13.5" hidden="false" customHeight="false" outlineLevel="0" collapsed="false">
      <c r="A4349" s="14" t="n">
        <v>451</v>
      </c>
      <c r="B4349" s="14" t="n">
        <v>2478.406</v>
      </c>
    </row>
    <row r="4350" customFormat="false" ht="13.5" hidden="false" customHeight="false" outlineLevel="0" collapsed="false">
      <c r="A4350" s="14" t="n">
        <v>451.167</v>
      </c>
      <c r="B4350" s="14" t="n">
        <v>2478.407</v>
      </c>
    </row>
    <row r="4351" customFormat="false" ht="13.5" hidden="false" customHeight="false" outlineLevel="0" collapsed="false">
      <c r="A4351" s="14" t="n">
        <v>451.333</v>
      </c>
      <c r="B4351" s="14" t="n">
        <v>2478.407</v>
      </c>
    </row>
    <row r="4352" customFormat="false" ht="13.5" hidden="false" customHeight="false" outlineLevel="0" collapsed="false">
      <c r="A4352" s="14" t="n">
        <v>451.5</v>
      </c>
      <c r="B4352" s="14" t="n">
        <v>2478.407</v>
      </c>
    </row>
    <row r="4353" customFormat="false" ht="13.5" hidden="false" customHeight="false" outlineLevel="0" collapsed="false">
      <c r="A4353" s="14" t="n">
        <v>451.667</v>
      </c>
      <c r="B4353" s="14" t="n">
        <v>2478.407</v>
      </c>
    </row>
    <row r="4354" customFormat="false" ht="13.5" hidden="false" customHeight="false" outlineLevel="0" collapsed="false">
      <c r="A4354" s="14" t="n">
        <v>451.833</v>
      </c>
      <c r="B4354" s="14" t="n">
        <v>2478.407</v>
      </c>
    </row>
    <row r="4355" customFormat="false" ht="13.5" hidden="false" customHeight="false" outlineLevel="0" collapsed="false">
      <c r="A4355" s="14" t="n">
        <v>452</v>
      </c>
      <c r="B4355" s="14" t="n">
        <v>2478.407</v>
      </c>
    </row>
    <row r="4356" customFormat="false" ht="13.5" hidden="false" customHeight="false" outlineLevel="0" collapsed="false">
      <c r="A4356" s="14" t="n">
        <v>452.167</v>
      </c>
      <c r="B4356" s="14" t="n">
        <v>2478.408</v>
      </c>
    </row>
    <row r="4357" customFormat="false" ht="13.5" hidden="false" customHeight="false" outlineLevel="0" collapsed="false">
      <c r="A4357" s="14" t="n">
        <v>452.333</v>
      </c>
      <c r="B4357" s="14" t="n">
        <v>2478.408</v>
      </c>
    </row>
    <row r="4358" customFormat="false" ht="13.5" hidden="false" customHeight="false" outlineLevel="0" collapsed="false">
      <c r="A4358" s="14" t="n">
        <v>452.5</v>
      </c>
      <c r="B4358" s="14" t="n">
        <v>2478.408</v>
      </c>
    </row>
    <row r="4359" customFormat="false" ht="13.5" hidden="false" customHeight="false" outlineLevel="0" collapsed="false">
      <c r="A4359" s="14" t="n">
        <v>452.667</v>
      </c>
      <c r="B4359" s="14" t="n">
        <v>2478.408</v>
      </c>
    </row>
    <row r="4360" customFormat="false" ht="13.5" hidden="false" customHeight="false" outlineLevel="0" collapsed="false">
      <c r="A4360" s="14" t="n">
        <v>452.833</v>
      </c>
      <c r="B4360" s="14" t="n">
        <v>2478.408</v>
      </c>
    </row>
    <row r="4361" customFormat="false" ht="13.5" hidden="false" customHeight="false" outlineLevel="0" collapsed="false">
      <c r="A4361" s="14" t="n">
        <v>453</v>
      </c>
      <c r="B4361" s="14" t="n">
        <v>2478.408</v>
      </c>
    </row>
    <row r="4362" customFormat="false" ht="13.5" hidden="false" customHeight="false" outlineLevel="0" collapsed="false">
      <c r="A4362" s="14" t="n">
        <v>453.167</v>
      </c>
      <c r="B4362" s="14" t="n">
        <v>2478.408</v>
      </c>
    </row>
    <row r="4363" customFormat="false" ht="13.5" hidden="false" customHeight="false" outlineLevel="0" collapsed="false">
      <c r="A4363" s="14" t="n">
        <v>453.333</v>
      </c>
      <c r="B4363" s="14" t="n">
        <v>2478.409</v>
      </c>
    </row>
    <row r="4364" customFormat="false" ht="13.5" hidden="false" customHeight="false" outlineLevel="0" collapsed="false">
      <c r="A4364" s="14" t="n">
        <v>453.5</v>
      </c>
      <c r="B4364" s="14" t="n">
        <v>2478.419</v>
      </c>
    </row>
    <row r="4365" customFormat="false" ht="13.5" hidden="false" customHeight="false" outlineLevel="0" collapsed="false">
      <c r="A4365" s="14" t="n">
        <v>453.667</v>
      </c>
      <c r="B4365" s="14" t="n">
        <v>2478.419</v>
      </c>
    </row>
    <row r="4366" customFormat="false" ht="13.5" hidden="false" customHeight="false" outlineLevel="0" collapsed="false">
      <c r="A4366" s="14" t="n">
        <v>453.833</v>
      </c>
      <c r="B4366" s="14" t="n">
        <v>2478.419</v>
      </c>
    </row>
    <row r="4367" customFormat="false" ht="13.5" hidden="false" customHeight="false" outlineLevel="0" collapsed="false">
      <c r="A4367" s="14" t="n">
        <v>454</v>
      </c>
      <c r="B4367" s="14" t="n">
        <v>2478.419</v>
      </c>
    </row>
    <row r="4368" customFormat="false" ht="13.5" hidden="false" customHeight="false" outlineLevel="0" collapsed="false">
      <c r="A4368" s="14" t="n">
        <v>454.167</v>
      </c>
      <c r="B4368" s="14" t="n">
        <v>2478.419</v>
      </c>
    </row>
    <row r="4369" customFormat="false" ht="13.5" hidden="false" customHeight="false" outlineLevel="0" collapsed="false">
      <c r="A4369" s="14" t="n">
        <v>454.333</v>
      </c>
      <c r="B4369" s="14" t="n">
        <v>2478.42</v>
      </c>
    </row>
    <row r="4370" customFormat="false" ht="13.5" hidden="false" customHeight="false" outlineLevel="0" collapsed="false">
      <c r="A4370" s="14" t="n">
        <v>454.5</v>
      </c>
      <c r="B4370" s="14" t="n">
        <v>2478.42</v>
      </c>
    </row>
    <row r="4371" customFormat="false" ht="13.5" hidden="false" customHeight="false" outlineLevel="0" collapsed="false">
      <c r="A4371" s="14" t="n">
        <v>454.667</v>
      </c>
      <c r="B4371" s="14" t="n">
        <v>2478.42</v>
      </c>
    </row>
    <row r="4372" customFormat="false" ht="13.5" hidden="false" customHeight="false" outlineLevel="0" collapsed="false">
      <c r="A4372" s="14" t="n">
        <v>454.833</v>
      </c>
      <c r="B4372" s="14" t="n">
        <v>2478.42</v>
      </c>
    </row>
    <row r="4373" customFormat="false" ht="13.5" hidden="false" customHeight="false" outlineLevel="0" collapsed="false">
      <c r="A4373" s="14" t="n">
        <v>455</v>
      </c>
      <c r="B4373" s="14" t="n">
        <v>2478.42</v>
      </c>
    </row>
    <row r="4374" customFormat="false" ht="13.5" hidden="false" customHeight="false" outlineLevel="0" collapsed="false">
      <c r="A4374" s="14" t="n">
        <v>455.167</v>
      </c>
      <c r="B4374" s="14" t="n">
        <v>2478.42</v>
      </c>
    </row>
    <row r="4375" customFormat="false" ht="13.5" hidden="false" customHeight="false" outlineLevel="0" collapsed="false">
      <c r="A4375" s="14" t="n">
        <v>455.333</v>
      </c>
      <c r="B4375" s="14" t="n">
        <v>2478.421</v>
      </c>
    </row>
    <row r="4376" customFormat="false" ht="13.5" hidden="false" customHeight="false" outlineLevel="0" collapsed="false">
      <c r="A4376" s="14" t="n">
        <v>455.5</v>
      </c>
      <c r="B4376" s="14" t="n">
        <v>2478.421</v>
      </c>
    </row>
    <row r="4377" customFormat="false" ht="13.5" hidden="false" customHeight="false" outlineLevel="0" collapsed="false">
      <c r="A4377" s="14" t="n">
        <v>455.667</v>
      </c>
      <c r="B4377" s="14" t="n">
        <v>2478.421</v>
      </c>
    </row>
    <row r="4378" customFormat="false" ht="13.5" hidden="false" customHeight="false" outlineLevel="0" collapsed="false">
      <c r="A4378" s="14" t="n">
        <v>456.167</v>
      </c>
      <c r="B4378" s="14" t="n">
        <v>2478.421</v>
      </c>
    </row>
    <row r="4379" customFormat="false" ht="13.5" hidden="false" customHeight="false" outlineLevel="0" collapsed="false">
      <c r="A4379" s="14" t="n">
        <v>456.667</v>
      </c>
      <c r="B4379" s="14" t="n">
        <v>2478.422</v>
      </c>
    </row>
    <row r="4380" customFormat="false" ht="13.5" hidden="false" customHeight="false" outlineLevel="0" collapsed="false">
      <c r="A4380" s="14" t="n">
        <v>457.167</v>
      </c>
      <c r="B4380" s="14" t="n">
        <v>2478.422</v>
      </c>
    </row>
    <row r="4381" customFormat="false" ht="13.5" hidden="false" customHeight="false" outlineLevel="0" collapsed="false">
      <c r="A4381" s="14" t="n">
        <v>457.667</v>
      </c>
      <c r="B4381" s="14" t="n">
        <v>2478.423</v>
      </c>
    </row>
    <row r="4382" customFormat="false" ht="13.5" hidden="false" customHeight="false" outlineLevel="0" collapsed="false">
      <c r="A4382" s="14" t="n">
        <v>458.167</v>
      </c>
      <c r="B4382" s="14" t="n">
        <v>2478.423</v>
      </c>
    </row>
    <row r="4383" customFormat="false" ht="13.5" hidden="false" customHeight="false" outlineLevel="0" collapsed="false">
      <c r="A4383" s="14" t="n">
        <v>458.667</v>
      </c>
      <c r="B4383" s="14" t="n">
        <v>2478.424</v>
      </c>
    </row>
    <row r="4384" customFormat="false" ht="13.5" hidden="false" customHeight="false" outlineLevel="0" collapsed="false">
      <c r="A4384" s="14" t="n">
        <v>459.167</v>
      </c>
      <c r="B4384" s="14" t="n">
        <v>2478.424</v>
      </c>
    </row>
    <row r="4385" customFormat="false" ht="13.5" hidden="false" customHeight="false" outlineLevel="0" collapsed="false">
      <c r="A4385" s="14" t="n">
        <v>459.667</v>
      </c>
      <c r="B4385" s="14" t="n">
        <v>2478.425</v>
      </c>
    </row>
    <row r="4386" customFormat="false" ht="13.5" hidden="false" customHeight="false" outlineLevel="0" collapsed="false">
      <c r="A4386" s="14" t="n">
        <v>460.167</v>
      </c>
      <c r="B4386" s="14" t="n">
        <v>2478.426</v>
      </c>
    </row>
    <row r="4387" customFormat="false" ht="13.5" hidden="false" customHeight="false" outlineLevel="0" collapsed="false">
      <c r="A4387" s="14" t="n">
        <v>460.667</v>
      </c>
      <c r="B4387" s="14" t="n">
        <v>2478.426</v>
      </c>
    </row>
    <row r="4388" customFormat="false" ht="13.5" hidden="false" customHeight="false" outlineLevel="0" collapsed="false">
      <c r="A4388" s="14" t="n">
        <v>461.167</v>
      </c>
      <c r="B4388" s="14" t="n">
        <v>2478.427</v>
      </c>
    </row>
    <row r="4389" customFormat="false" ht="13.5" hidden="false" customHeight="false" outlineLevel="0" collapsed="false">
      <c r="A4389" s="14" t="n">
        <v>461.667</v>
      </c>
      <c r="B4389" s="14" t="n">
        <v>2478.427</v>
      </c>
    </row>
    <row r="4390" customFormat="false" ht="13.5" hidden="false" customHeight="false" outlineLevel="0" collapsed="false">
      <c r="A4390" s="14" t="n">
        <v>462.167</v>
      </c>
      <c r="B4390" s="14" t="n">
        <v>2478.428</v>
      </c>
    </row>
    <row r="4391" customFormat="false" ht="13.5" hidden="false" customHeight="false" outlineLevel="0" collapsed="false">
      <c r="A4391" s="14" t="n">
        <v>462.667</v>
      </c>
      <c r="B4391" s="14" t="n">
        <v>2478.428</v>
      </c>
    </row>
    <row r="4392" customFormat="false" ht="13.5" hidden="false" customHeight="false" outlineLevel="0" collapsed="false">
      <c r="A4392" s="14" t="n">
        <v>463.167</v>
      </c>
      <c r="B4392" s="14" t="n">
        <v>2478.429</v>
      </c>
    </row>
    <row r="4393" customFormat="false" ht="13.5" hidden="false" customHeight="false" outlineLevel="0" collapsed="false">
      <c r="A4393" s="14" t="n">
        <v>463.683</v>
      </c>
      <c r="B4393" s="14" t="n">
        <v>2478.429</v>
      </c>
    </row>
    <row r="4394" customFormat="false" ht="13.5" hidden="false" customHeight="false" outlineLevel="0" collapsed="false">
      <c r="A4394" s="14" t="n">
        <v>464.183</v>
      </c>
      <c r="B4394" s="14" t="n">
        <v>2478.43</v>
      </c>
    </row>
    <row r="4395" customFormat="false" ht="13.5" hidden="false" customHeight="false" outlineLevel="0" collapsed="false">
      <c r="A4395" s="14" t="n">
        <v>464.683</v>
      </c>
      <c r="B4395" s="14" t="n">
        <v>2478.431</v>
      </c>
    </row>
    <row r="4396" customFormat="false" ht="13.5" hidden="false" customHeight="false" outlineLevel="0" collapsed="false">
      <c r="A4396" s="14" t="n">
        <v>465.183</v>
      </c>
      <c r="B4396" s="14" t="n">
        <v>2478.431</v>
      </c>
    </row>
    <row r="4397" customFormat="false" ht="13.5" hidden="false" customHeight="false" outlineLevel="0" collapsed="false">
      <c r="A4397" s="14" t="n">
        <v>465.683</v>
      </c>
      <c r="B4397" s="14" t="n">
        <v>2478.432</v>
      </c>
    </row>
    <row r="4398" customFormat="false" ht="13.5" hidden="false" customHeight="false" outlineLevel="0" collapsed="false">
      <c r="A4398" s="14" t="n">
        <v>466.183</v>
      </c>
      <c r="B4398" s="14" t="n">
        <v>2478.432</v>
      </c>
    </row>
    <row r="4399" customFormat="false" ht="13.5" hidden="false" customHeight="false" outlineLevel="0" collapsed="false">
      <c r="A4399" s="14" t="n">
        <v>466.683</v>
      </c>
      <c r="B4399" s="14" t="n">
        <v>2478.433</v>
      </c>
    </row>
    <row r="4400" customFormat="false" ht="13.5" hidden="false" customHeight="false" outlineLevel="0" collapsed="false">
      <c r="A4400" s="14" t="n">
        <v>467.183</v>
      </c>
      <c r="B4400" s="14" t="n">
        <v>2478.433</v>
      </c>
    </row>
    <row r="4401" customFormat="false" ht="13.5" hidden="false" customHeight="false" outlineLevel="0" collapsed="false">
      <c r="A4401" s="14" t="n">
        <v>467.683</v>
      </c>
      <c r="B4401" s="14" t="n">
        <v>2478.434</v>
      </c>
    </row>
    <row r="4402" customFormat="false" ht="13.5" hidden="false" customHeight="false" outlineLevel="0" collapsed="false">
      <c r="A4402" s="14" t="n">
        <v>468.183</v>
      </c>
      <c r="B4402" s="14" t="n">
        <v>2478.435</v>
      </c>
    </row>
    <row r="4403" customFormat="false" ht="13.5" hidden="false" customHeight="false" outlineLevel="0" collapsed="false">
      <c r="A4403" s="14" t="n">
        <v>468.7</v>
      </c>
      <c r="B4403" s="14" t="n">
        <v>2478.435</v>
      </c>
    </row>
    <row r="4404" customFormat="false" ht="13.5" hidden="false" customHeight="false" outlineLevel="0" collapsed="false">
      <c r="A4404" s="14" t="n">
        <v>469.2</v>
      </c>
      <c r="B4404" s="14" t="n">
        <v>2478.436</v>
      </c>
    </row>
    <row r="4405" customFormat="false" ht="13.5" hidden="false" customHeight="false" outlineLevel="0" collapsed="false">
      <c r="A4405" s="14" t="n">
        <v>469.7</v>
      </c>
      <c r="B4405" s="14" t="n">
        <v>2478.436</v>
      </c>
    </row>
    <row r="4406" customFormat="false" ht="13.5" hidden="false" customHeight="false" outlineLevel="0" collapsed="false">
      <c r="A4406" s="14" t="n">
        <v>470.2</v>
      </c>
      <c r="B4406" s="14" t="n">
        <v>2478.437</v>
      </c>
    </row>
    <row r="4407" customFormat="false" ht="13.5" hidden="false" customHeight="false" outlineLevel="0" collapsed="false">
      <c r="A4407" s="14" t="n">
        <v>470.7</v>
      </c>
      <c r="B4407" s="14" t="n">
        <v>2478.438</v>
      </c>
    </row>
    <row r="4408" customFormat="false" ht="13.5" hidden="false" customHeight="false" outlineLevel="0" collapsed="false">
      <c r="A4408" s="14" t="n">
        <v>471.2</v>
      </c>
      <c r="B4408" s="14" t="n">
        <v>2478.428</v>
      </c>
    </row>
    <row r="4409" customFormat="false" ht="13.5" hidden="false" customHeight="false" outlineLevel="0" collapsed="false">
      <c r="A4409" s="14" t="n">
        <v>471.7</v>
      </c>
      <c r="B4409" s="14" t="n">
        <v>2478.429</v>
      </c>
    </row>
    <row r="4410" customFormat="false" ht="13.5" hidden="false" customHeight="false" outlineLevel="0" collapsed="false">
      <c r="A4410" s="14" t="n">
        <v>472.2</v>
      </c>
      <c r="B4410" s="14" t="n">
        <v>2478.43</v>
      </c>
    </row>
    <row r="4411" customFormat="false" ht="13.5" hidden="false" customHeight="false" outlineLevel="0" collapsed="false">
      <c r="A4411" s="14" t="n">
        <v>472.7</v>
      </c>
      <c r="B4411" s="14" t="n">
        <v>2478.43</v>
      </c>
    </row>
    <row r="4412" customFormat="false" ht="13.5" hidden="false" customHeight="false" outlineLevel="0" collapsed="false">
      <c r="A4412" s="14" t="n">
        <v>473.2</v>
      </c>
      <c r="B4412" s="14" t="n">
        <v>2478.431</v>
      </c>
    </row>
    <row r="4413" customFormat="false" ht="13.5" hidden="false" customHeight="false" outlineLevel="0" collapsed="false">
      <c r="A4413" s="14" t="n">
        <v>473.7</v>
      </c>
      <c r="B4413" s="14" t="n">
        <v>2478.431</v>
      </c>
    </row>
    <row r="4414" customFormat="false" ht="13.5" hidden="false" customHeight="false" outlineLevel="0" collapsed="false">
      <c r="A4414" s="14" t="n">
        <v>474.2</v>
      </c>
      <c r="B4414" s="14" t="n">
        <v>2478.432</v>
      </c>
    </row>
    <row r="4415" customFormat="false" ht="13.5" hidden="false" customHeight="false" outlineLevel="0" collapsed="false">
      <c r="A4415" s="14" t="n">
        <v>474.7</v>
      </c>
      <c r="B4415" s="14" t="n">
        <v>2478.433</v>
      </c>
    </row>
    <row r="4416" customFormat="false" ht="13.5" hidden="false" customHeight="false" outlineLevel="0" collapsed="false">
      <c r="A4416" s="14" t="n">
        <v>475.2</v>
      </c>
      <c r="B4416" s="14" t="n">
        <v>2478.433</v>
      </c>
    </row>
    <row r="4417" customFormat="false" ht="13.5" hidden="false" customHeight="false" outlineLevel="0" collapsed="false">
      <c r="A4417" s="14" t="n">
        <v>475.7</v>
      </c>
      <c r="B4417" s="14" t="n">
        <v>2478.434</v>
      </c>
    </row>
    <row r="4418" customFormat="false" ht="13.5" hidden="false" customHeight="false" outlineLevel="0" collapsed="false">
      <c r="A4418" s="14" t="n">
        <v>476.2</v>
      </c>
      <c r="B4418" s="14" t="n">
        <v>2478.435</v>
      </c>
    </row>
    <row r="4419" customFormat="false" ht="13.5" hidden="false" customHeight="false" outlineLevel="0" collapsed="false">
      <c r="A4419" s="14" t="n">
        <v>476.7</v>
      </c>
      <c r="B4419" s="14" t="n">
        <v>2478.435</v>
      </c>
    </row>
    <row r="4420" customFormat="false" ht="13.5" hidden="false" customHeight="false" outlineLevel="0" collapsed="false">
      <c r="A4420" s="14" t="n">
        <v>477.2</v>
      </c>
      <c r="B4420" s="14" t="n">
        <v>2478.436</v>
      </c>
    </row>
    <row r="4421" customFormat="false" ht="13.5" hidden="false" customHeight="false" outlineLevel="0" collapsed="false">
      <c r="A4421" s="14" t="n">
        <v>477.7</v>
      </c>
      <c r="B4421" s="14" t="n">
        <v>2478.437</v>
      </c>
    </row>
    <row r="4422" customFormat="false" ht="13.5" hidden="false" customHeight="false" outlineLevel="0" collapsed="false">
      <c r="A4422" s="14" t="n">
        <v>478.2</v>
      </c>
      <c r="B4422" s="14" t="n">
        <v>2478.437</v>
      </c>
    </row>
    <row r="4423" customFormat="false" ht="13.5" hidden="false" customHeight="false" outlineLevel="0" collapsed="false">
      <c r="A4423" s="14" t="n">
        <v>478.7</v>
      </c>
      <c r="B4423" s="14" t="n">
        <v>2478.438</v>
      </c>
    </row>
    <row r="4424" customFormat="false" ht="13.5" hidden="false" customHeight="false" outlineLevel="0" collapsed="false">
      <c r="A4424" s="14" t="n">
        <v>479.2</v>
      </c>
      <c r="B4424" s="14" t="n">
        <v>2478.439</v>
      </c>
    </row>
    <row r="4425" customFormat="false" ht="13.5" hidden="false" customHeight="false" outlineLevel="0" collapsed="false">
      <c r="A4425" s="14" t="n">
        <v>479.7</v>
      </c>
      <c r="B4425" s="14" t="n">
        <v>2478.439</v>
      </c>
    </row>
    <row r="4426" customFormat="false" ht="13.5" hidden="false" customHeight="false" outlineLevel="0" collapsed="false">
      <c r="A4426" s="14" t="n">
        <v>480.2</v>
      </c>
      <c r="B4426" s="14" t="n">
        <v>2478.44</v>
      </c>
    </row>
    <row r="4427" customFormat="false" ht="13.5" hidden="false" customHeight="false" outlineLevel="0" collapsed="false">
      <c r="A4427" s="14" t="n">
        <v>480.7</v>
      </c>
      <c r="B4427" s="14" t="n">
        <v>2478.441</v>
      </c>
    </row>
    <row r="4428" customFormat="false" ht="13.5" hidden="false" customHeight="false" outlineLevel="0" collapsed="false">
      <c r="A4428" s="14" t="n">
        <v>481.2</v>
      </c>
      <c r="B4428" s="14" t="n">
        <v>2478.441</v>
      </c>
    </row>
    <row r="4429" customFormat="false" ht="13.5" hidden="false" customHeight="false" outlineLevel="0" collapsed="false">
      <c r="A4429" s="14" t="n">
        <v>481.7</v>
      </c>
      <c r="B4429" s="14" t="n">
        <v>2478.442</v>
      </c>
    </row>
    <row r="4430" customFormat="false" ht="13.5" hidden="false" customHeight="false" outlineLevel="0" collapsed="false">
      <c r="A4430" s="14" t="n">
        <v>482.2</v>
      </c>
      <c r="B4430" s="14" t="n">
        <v>2478.443</v>
      </c>
    </row>
    <row r="4431" customFormat="false" ht="13.5" hidden="false" customHeight="false" outlineLevel="0" collapsed="false">
      <c r="A4431" s="14" t="n">
        <v>482.7</v>
      </c>
      <c r="B4431" s="14" t="n">
        <v>2478.444</v>
      </c>
    </row>
    <row r="4432" customFormat="false" ht="13.5" hidden="false" customHeight="false" outlineLevel="0" collapsed="false">
      <c r="A4432" s="14" t="n">
        <v>483.2</v>
      </c>
      <c r="B4432" s="14" t="n">
        <v>2478.444</v>
      </c>
    </row>
    <row r="4433" customFormat="false" ht="13.5" hidden="false" customHeight="false" outlineLevel="0" collapsed="false">
      <c r="A4433" s="14" t="n">
        <v>483.7</v>
      </c>
      <c r="B4433" s="14" t="n">
        <v>2478.445</v>
      </c>
    </row>
    <row r="4434" customFormat="false" ht="13.5" hidden="false" customHeight="false" outlineLevel="0" collapsed="false">
      <c r="A4434" s="14" t="n">
        <v>484.2</v>
      </c>
      <c r="B4434" s="14" t="n">
        <v>2478.446</v>
      </c>
    </row>
    <row r="4435" customFormat="false" ht="13.5" hidden="false" customHeight="false" outlineLevel="0" collapsed="false">
      <c r="A4435" s="14" t="n">
        <v>484.7</v>
      </c>
      <c r="B4435" s="14" t="n">
        <v>2478.446</v>
      </c>
    </row>
    <row r="4436" customFormat="false" ht="13.5" hidden="false" customHeight="false" outlineLevel="0" collapsed="false">
      <c r="A4436" s="14" t="n">
        <v>485.217</v>
      </c>
      <c r="B4436" s="14" t="n">
        <v>2478.447</v>
      </c>
    </row>
    <row r="4437" customFormat="false" ht="13.5" hidden="false" customHeight="false" outlineLevel="0" collapsed="false">
      <c r="A4437" s="14" t="n">
        <v>485.717</v>
      </c>
      <c r="B4437" s="14" t="n">
        <v>2478.448</v>
      </c>
    </row>
    <row r="4438" customFormat="false" ht="13.5" hidden="false" customHeight="false" outlineLevel="0" collapsed="false">
      <c r="A4438" s="14" t="n">
        <v>486.217</v>
      </c>
      <c r="B4438" s="14" t="n">
        <v>2478.449</v>
      </c>
    </row>
    <row r="4439" customFormat="false" ht="13.5" hidden="false" customHeight="false" outlineLevel="0" collapsed="false">
      <c r="A4439" s="14" t="n">
        <v>486.717</v>
      </c>
      <c r="B4439" s="14" t="n">
        <v>2478.449</v>
      </c>
    </row>
    <row r="4440" customFormat="false" ht="13.5" hidden="false" customHeight="false" outlineLevel="0" collapsed="false">
      <c r="A4440" s="14" t="n">
        <v>487.217</v>
      </c>
      <c r="B4440" s="14" t="n">
        <v>2478.45</v>
      </c>
    </row>
    <row r="4441" customFormat="false" ht="13.5" hidden="false" customHeight="false" outlineLevel="0" collapsed="false">
      <c r="A4441" s="14" t="n">
        <v>487.717</v>
      </c>
      <c r="B4441" s="14" t="n">
        <v>2478.451</v>
      </c>
    </row>
    <row r="4442" customFormat="false" ht="13.5" hidden="false" customHeight="false" outlineLevel="0" collapsed="false">
      <c r="A4442" s="14" t="n">
        <v>488.217</v>
      </c>
      <c r="B4442" s="14" t="n">
        <v>2478.452</v>
      </c>
    </row>
    <row r="4443" customFormat="false" ht="13.5" hidden="false" customHeight="false" outlineLevel="0" collapsed="false">
      <c r="A4443" s="14" t="n">
        <v>488.717</v>
      </c>
      <c r="B4443" s="14" t="n">
        <v>2478.442</v>
      </c>
    </row>
    <row r="4444" customFormat="false" ht="13.5" hidden="false" customHeight="false" outlineLevel="0" collapsed="false">
      <c r="A4444" s="14" t="n">
        <v>489.217</v>
      </c>
      <c r="B4444" s="14" t="n">
        <v>2478.443</v>
      </c>
    </row>
    <row r="4445" customFormat="false" ht="13.5" hidden="false" customHeight="false" outlineLevel="0" collapsed="false">
      <c r="A4445" s="14" t="n">
        <v>489.717</v>
      </c>
      <c r="B4445" s="14" t="n">
        <v>2478.444</v>
      </c>
    </row>
    <row r="4446" customFormat="false" ht="13.5" hidden="false" customHeight="false" outlineLevel="0" collapsed="false">
      <c r="A4446" s="14" t="n">
        <v>490.217</v>
      </c>
      <c r="B4446" s="14" t="n">
        <v>2478.455</v>
      </c>
    </row>
    <row r="4447" customFormat="false" ht="13.5" hidden="false" customHeight="false" outlineLevel="0" collapsed="false">
      <c r="A4447" s="14" t="n">
        <v>490.717</v>
      </c>
      <c r="B4447" s="14" t="n">
        <v>2478.455</v>
      </c>
    </row>
    <row r="4448" customFormat="false" ht="13.5" hidden="false" customHeight="false" outlineLevel="0" collapsed="false">
      <c r="A4448" s="14" t="n">
        <v>491.217</v>
      </c>
      <c r="B4448" s="14" t="n">
        <v>2478.456</v>
      </c>
    </row>
    <row r="4449" customFormat="false" ht="13.5" hidden="false" customHeight="false" outlineLevel="0" collapsed="false">
      <c r="A4449" s="14" t="n">
        <v>491.717</v>
      </c>
      <c r="B4449" s="14" t="n">
        <v>2478.457</v>
      </c>
    </row>
    <row r="4450" customFormat="false" ht="13.5" hidden="false" customHeight="false" outlineLevel="0" collapsed="false">
      <c r="A4450" s="14" t="n">
        <v>492.217</v>
      </c>
      <c r="B4450" s="14" t="n">
        <v>2478.448</v>
      </c>
    </row>
    <row r="4451" customFormat="false" ht="13.5" hidden="false" customHeight="false" outlineLevel="0" collapsed="false">
      <c r="A4451" s="14" t="n">
        <v>492.717</v>
      </c>
      <c r="B4451" s="14" t="n">
        <v>2478.448</v>
      </c>
    </row>
    <row r="4452" customFormat="false" ht="13.5" hidden="false" customHeight="false" outlineLevel="0" collapsed="false">
      <c r="A4452" s="14" t="n">
        <v>493.217</v>
      </c>
      <c r="B4452" s="14" t="n">
        <v>2478.449</v>
      </c>
    </row>
    <row r="4453" customFormat="false" ht="13.5" hidden="false" customHeight="false" outlineLevel="0" collapsed="false">
      <c r="A4453" s="14" t="n">
        <v>493.717</v>
      </c>
      <c r="B4453" s="14" t="n">
        <v>2478.45</v>
      </c>
    </row>
    <row r="4454" customFormat="false" ht="13.5" hidden="false" customHeight="false" outlineLevel="0" collapsed="false">
      <c r="A4454" s="14" t="n">
        <v>494.217</v>
      </c>
      <c r="B4454" s="14" t="n">
        <v>2478.451</v>
      </c>
    </row>
    <row r="4455" customFormat="false" ht="13.5" hidden="false" customHeight="false" outlineLevel="0" collapsed="false">
      <c r="A4455" s="14" t="n">
        <v>494.717</v>
      </c>
      <c r="B4455" s="14" t="n">
        <v>2478.452</v>
      </c>
    </row>
    <row r="4456" customFormat="false" ht="13.5" hidden="false" customHeight="false" outlineLevel="0" collapsed="false">
      <c r="A4456" s="14" t="n">
        <v>495.217</v>
      </c>
      <c r="B4456" s="14" t="n">
        <v>2478.452</v>
      </c>
    </row>
    <row r="4457" customFormat="false" ht="13.5" hidden="false" customHeight="false" outlineLevel="0" collapsed="false">
      <c r="A4457" s="14" t="n">
        <v>495.717</v>
      </c>
      <c r="B4457" s="14" t="n">
        <v>2478.453</v>
      </c>
    </row>
    <row r="4458" customFormat="false" ht="13.5" hidden="false" customHeight="false" outlineLevel="0" collapsed="false">
      <c r="A4458" s="14" t="n">
        <v>496.217</v>
      </c>
      <c r="B4458" s="14" t="n">
        <v>2478.454</v>
      </c>
    </row>
    <row r="4459" customFormat="false" ht="13.5" hidden="false" customHeight="false" outlineLevel="0" collapsed="false">
      <c r="A4459" s="14" t="n">
        <v>496.717</v>
      </c>
      <c r="B4459" s="14" t="n">
        <v>2478.455</v>
      </c>
    </row>
    <row r="4460" customFormat="false" ht="13.5" hidden="false" customHeight="false" outlineLevel="0" collapsed="false">
      <c r="A4460" s="14" t="n">
        <v>497.217</v>
      </c>
      <c r="B4460" s="14" t="n">
        <v>2478.456</v>
      </c>
    </row>
    <row r="4461" customFormat="false" ht="13.5" hidden="false" customHeight="false" outlineLevel="0" collapsed="false">
      <c r="A4461" s="14" t="n">
        <v>497.717</v>
      </c>
      <c r="B4461" s="14" t="n">
        <v>2478.456</v>
      </c>
    </row>
    <row r="4462" customFormat="false" ht="13.5" hidden="false" customHeight="false" outlineLevel="0" collapsed="false">
      <c r="A4462" s="14" t="n">
        <v>498.217</v>
      </c>
      <c r="B4462" s="14" t="n">
        <v>2478.457</v>
      </c>
    </row>
    <row r="4463" customFormat="false" ht="13.5" hidden="false" customHeight="false" outlineLevel="0" collapsed="false">
      <c r="A4463" s="14" t="n">
        <v>498.717</v>
      </c>
      <c r="B4463" s="14" t="n">
        <v>2478.458</v>
      </c>
    </row>
    <row r="4464" customFormat="false" ht="13.5" hidden="false" customHeight="false" outlineLevel="0" collapsed="false">
      <c r="A4464" s="14" t="n">
        <v>499.217</v>
      </c>
      <c r="B4464" s="14" t="n">
        <v>2478.459</v>
      </c>
    </row>
    <row r="4465" customFormat="false" ht="13.5" hidden="false" customHeight="false" outlineLevel="0" collapsed="false">
      <c r="A4465" s="14" t="n">
        <v>499.717</v>
      </c>
      <c r="B4465" s="14" t="n">
        <v>2478.46</v>
      </c>
    </row>
    <row r="4466" customFormat="false" ht="13.5" hidden="false" customHeight="false" outlineLevel="0" collapsed="false">
      <c r="A4466" s="14" t="n">
        <v>500.217</v>
      </c>
      <c r="B4466" s="14" t="n">
        <v>2478.46</v>
      </c>
    </row>
    <row r="4467" customFormat="false" ht="13.5" hidden="false" customHeight="false" outlineLevel="0" collapsed="false">
      <c r="A4467" s="14" t="n">
        <v>500.717</v>
      </c>
      <c r="B4467" s="14" t="n">
        <v>2478.461</v>
      </c>
    </row>
    <row r="4468" customFormat="false" ht="13.5" hidden="false" customHeight="false" outlineLevel="0" collapsed="false">
      <c r="A4468" s="14" t="n">
        <v>501.217</v>
      </c>
      <c r="B4468" s="14" t="n">
        <v>2478.462</v>
      </c>
    </row>
    <row r="4469" customFormat="false" ht="13.5" hidden="false" customHeight="false" outlineLevel="0" collapsed="false">
      <c r="A4469" s="14" t="n">
        <v>501.733</v>
      </c>
      <c r="B4469" s="14" t="n">
        <v>2478.463</v>
      </c>
    </row>
    <row r="4470" customFormat="false" ht="13.5" hidden="false" customHeight="false" outlineLevel="0" collapsed="false">
      <c r="A4470" s="14" t="n">
        <v>502.233</v>
      </c>
      <c r="B4470" s="14" t="n">
        <v>2478.454</v>
      </c>
    </row>
    <row r="4471" customFormat="false" ht="13.5" hidden="false" customHeight="false" outlineLevel="0" collapsed="false">
      <c r="A4471" s="14" t="n">
        <v>502.733</v>
      </c>
      <c r="B4471" s="14" t="n">
        <v>2478.465</v>
      </c>
    </row>
    <row r="4472" customFormat="false" ht="13.5" hidden="false" customHeight="false" outlineLevel="0" collapsed="false">
      <c r="A4472" s="14" t="n">
        <v>503.233</v>
      </c>
      <c r="B4472" s="14" t="n">
        <v>2478.466</v>
      </c>
    </row>
    <row r="4473" customFormat="false" ht="13.5" hidden="false" customHeight="false" outlineLevel="0" collapsed="false">
      <c r="A4473" s="14" t="n">
        <v>503.733</v>
      </c>
      <c r="B4473" s="14" t="n">
        <v>2478.466</v>
      </c>
    </row>
    <row r="4474" customFormat="false" ht="13.5" hidden="false" customHeight="false" outlineLevel="0" collapsed="false">
      <c r="A4474" s="14" t="n">
        <v>504.233</v>
      </c>
      <c r="B4474" s="14" t="n">
        <v>2478.467</v>
      </c>
    </row>
    <row r="4475" customFormat="false" ht="13.5" hidden="false" customHeight="false" outlineLevel="0" collapsed="false">
      <c r="A4475" s="14" t="n">
        <v>504.733</v>
      </c>
      <c r="B4475" s="14" t="n">
        <v>2478.468</v>
      </c>
    </row>
    <row r="4476" customFormat="false" ht="13.5" hidden="false" customHeight="false" outlineLevel="0" collapsed="false">
      <c r="A4476" s="14" t="n">
        <v>505.233</v>
      </c>
      <c r="B4476" s="14" t="n">
        <v>2478.469</v>
      </c>
    </row>
    <row r="4477" customFormat="false" ht="13.5" hidden="false" customHeight="false" outlineLevel="0" collapsed="false">
      <c r="A4477" s="14" t="n">
        <v>505.733</v>
      </c>
      <c r="B4477" s="14" t="n">
        <v>2478.47</v>
      </c>
    </row>
    <row r="4478" customFormat="false" ht="13.5" hidden="false" customHeight="false" outlineLevel="0" collapsed="false">
      <c r="A4478" s="14" t="n">
        <v>506.233</v>
      </c>
      <c r="B4478" s="14" t="n">
        <v>2478.471</v>
      </c>
    </row>
    <row r="4479" customFormat="false" ht="13.5" hidden="false" customHeight="false" outlineLevel="0" collapsed="false">
      <c r="A4479" s="14" t="n">
        <v>506.733</v>
      </c>
      <c r="B4479" s="14" t="n">
        <v>2478.472</v>
      </c>
    </row>
    <row r="4480" customFormat="false" ht="13.5" hidden="false" customHeight="false" outlineLevel="0" collapsed="false">
      <c r="A4480" s="14" t="n">
        <v>507.233</v>
      </c>
      <c r="B4480" s="14" t="n">
        <v>2478.472</v>
      </c>
    </row>
    <row r="4481" customFormat="false" ht="13.5" hidden="false" customHeight="false" outlineLevel="0" collapsed="false">
      <c r="A4481" s="14" t="n">
        <v>507.733</v>
      </c>
      <c r="B4481" s="14" t="n">
        <v>2478.473</v>
      </c>
    </row>
    <row r="4482" customFormat="false" ht="13.5" hidden="false" customHeight="false" outlineLevel="0" collapsed="false">
      <c r="A4482" s="14" t="n">
        <v>508.233</v>
      </c>
      <c r="B4482" s="14" t="n">
        <v>2478.474</v>
      </c>
    </row>
    <row r="4483" customFormat="false" ht="13.5" hidden="false" customHeight="false" outlineLevel="0" collapsed="false">
      <c r="A4483" s="14" t="n">
        <v>508.733</v>
      </c>
      <c r="B4483" s="14" t="n">
        <v>2478.475</v>
      </c>
    </row>
    <row r="4484" customFormat="false" ht="13.5" hidden="false" customHeight="false" outlineLevel="0" collapsed="false">
      <c r="A4484" s="14" t="n">
        <v>509.233</v>
      </c>
      <c r="B4484" s="14" t="n">
        <v>2478.476</v>
      </c>
    </row>
    <row r="4485" customFormat="false" ht="13.5" hidden="false" customHeight="false" outlineLevel="0" collapsed="false">
      <c r="A4485" s="14" t="n">
        <v>509.733</v>
      </c>
      <c r="B4485" s="14" t="n">
        <v>2478.477</v>
      </c>
    </row>
    <row r="4486" customFormat="false" ht="13.5" hidden="false" customHeight="false" outlineLevel="0" collapsed="false">
      <c r="A4486" s="14" t="n">
        <v>510.233</v>
      </c>
      <c r="B4486" s="14" t="n">
        <v>2478.478</v>
      </c>
    </row>
    <row r="4487" customFormat="false" ht="13.5" hidden="false" customHeight="false" outlineLevel="0" collapsed="false">
      <c r="A4487" s="14" t="n">
        <v>510.733</v>
      </c>
      <c r="B4487" s="14" t="n">
        <v>2478.479</v>
      </c>
    </row>
    <row r="4488" customFormat="false" ht="13.5" hidden="false" customHeight="false" outlineLevel="0" collapsed="false">
      <c r="A4488" s="14" t="n">
        <v>511.233</v>
      </c>
      <c r="B4488" s="14" t="n">
        <v>2478.479</v>
      </c>
    </row>
    <row r="4489" customFormat="false" ht="13.5" hidden="false" customHeight="false" outlineLevel="0" collapsed="false">
      <c r="A4489" s="14" t="n">
        <v>511.733</v>
      </c>
      <c r="B4489" s="14" t="n">
        <v>2478.48</v>
      </c>
    </row>
    <row r="4490" customFormat="false" ht="13.5" hidden="false" customHeight="false" outlineLevel="0" collapsed="false">
      <c r="A4490" s="14" t="n">
        <v>512.233</v>
      </c>
      <c r="B4490" s="14" t="n">
        <v>2478.481</v>
      </c>
    </row>
    <row r="4491" customFormat="false" ht="13.5" hidden="false" customHeight="false" outlineLevel="0" collapsed="false">
      <c r="A4491" s="14" t="n">
        <v>512.733</v>
      </c>
      <c r="B4491" s="14" t="n">
        <v>2478.482</v>
      </c>
    </row>
    <row r="4492" customFormat="false" ht="13.5" hidden="false" customHeight="false" outlineLevel="0" collapsed="false">
      <c r="A4492" s="14" t="n">
        <v>513.233</v>
      </c>
      <c r="B4492" s="14" t="n">
        <v>2478.483</v>
      </c>
    </row>
    <row r="4493" customFormat="false" ht="13.5" hidden="false" customHeight="false" outlineLevel="0" collapsed="false">
      <c r="A4493" s="14" t="n">
        <v>513.733</v>
      </c>
      <c r="B4493" s="14" t="n">
        <v>2478.484</v>
      </c>
    </row>
    <row r="4494" customFormat="false" ht="13.5" hidden="false" customHeight="false" outlineLevel="0" collapsed="false">
      <c r="A4494" s="14" t="n">
        <v>514.233</v>
      </c>
      <c r="B4494" s="14" t="n">
        <v>2478.485</v>
      </c>
    </row>
    <row r="4495" customFormat="false" ht="13.5" hidden="false" customHeight="false" outlineLevel="0" collapsed="false">
      <c r="A4495" s="14" t="n">
        <v>514.733</v>
      </c>
      <c r="B4495" s="14" t="n">
        <v>2478.486</v>
      </c>
    </row>
    <row r="4496" customFormat="false" ht="13.5" hidden="false" customHeight="false" outlineLevel="0" collapsed="false">
      <c r="A4496" s="14" t="n">
        <v>515.233</v>
      </c>
      <c r="B4496" s="14" t="n">
        <v>2478.477</v>
      </c>
    </row>
    <row r="4497" customFormat="false" ht="13.5" hidden="false" customHeight="false" outlineLevel="0" collapsed="false">
      <c r="A4497" s="14" t="n">
        <v>515.733</v>
      </c>
      <c r="B4497" s="14" t="n">
        <v>2478.478</v>
      </c>
    </row>
    <row r="4498" customFormat="false" ht="13.5" hidden="false" customHeight="false" outlineLevel="0" collapsed="false">
      <c r="A4498" s="14" t="n">
        <v>516.25</v>
      </c>
      <c r="B4498" s="14" t="n">
        <v>2478.479</v>
      </c>
    </row>
    <row r="4499" customFormat="false" ht="13.5" hidden="false" customHeight="false" outlineLevel="0" collapsed="false">
      <c r="A4499" s="14" t="n">
        <v>516.75</v>
      </c>
      <c r="B4499" s="14" t="n">
        <v>2478.479</v>
      </c>
    </row>
    <row r="4500" customFormat="false" ht="13.5" hidden="false" customHeight="false" outlineLevel="0" collapsed="false">
      <c r="A4500" s="14" t="n">
        <v>517.25</v>
      </c>
      <c r="B4500" s="14" t="n">
        <v>2478.48</v>
      </c>
    </row>
    <row r="4501" customFormat="false" ht="13.5" hidden="false" customHeight="false" outlineLevel="0" collapsed="false">
      <c r="A4501" s="14" t="n">
        <v>517.75</v>
      </c>
      <c r="B4501" s="14" t="n">
        <v>2478.481</v>
      </c>
    </row>
    <row r="4502" customFormat="false" ht="13.5" hidden="false" customHeight="false" outlineLevel="0" collapsed="false">
      <c r="A4502" s="14" t="n">
        <v>518.25</v>
      </c>
      <c r="B4502" s="14" t="n">
        <v>2478.482</v>
      </c>
    </row>
    <row r="4503" customFormat="false" ht="13.5" hidden="false" customHeight="false" outlineLevel="0" collapsed="false">
      <c r="A4503" s="14" t="n">
        <v>518.75</v>
      </c>
      <c r="B4503" s="14" t="n">
        <v>2478.483</v>
      </c>
    </row>
    <row r="4504" customFormat="false" ht="13.5" hidden="false" customHeight="false" outlineLevel="0" collapsed="false">
      <c r="A4504" s="14" t="n">
        <v>519.25</v>
      </c>
      <c r="B4504" s="14" t="n">
        <v>2478.484</v>
      </c>
    </row>
    <row r="4505" customFormat="false" ht="13.5" hidden="false" customHeight="false" outlineLevel="0" collapsed="false">
      <c r="A4505" s="14" t="n">
        <v>519.75</v>
      </c>
      <c r="B4505" s="14" t="n">
        <v>2478.485</v>
      </c>
    </row>
    <row r="4506" customFormat="false" ht="13.5" hidden="false" customHeight="false" outlineLevel="0" collapsed="false">
      <c r="A4506" s="14" t="n">
        <v>520.25</v>
      </c>
      <c r="B4506" s="14" t="n">
        <v>2478.486</v>
      </c>
    </row>
    <row r="4507" customFormat="false" ht="13.5" hidden="false" customHeight="false" outlineLevel="0" collapsed="false">
      <c r="A4507" s="14" t="n">
        <v>520.75</v>
      </c>
      <c r="B4507" s="14" t="n">
        <v>2478.487</v>
      </c>
    </row>
    <row r="4508" customFormat="false" ht="13.5" hidden="false" customHeight="false" outlineLevel="0" collapsed="false">
      <c r="A4508" s="14" t="n">
        <v>521.25</v>
      </c>
      <c r="B4508" s="14" t="n">
        <v>2478.488</v>
      </c>
    </row>
    <row r="4509" customFormat="false" ht="13.5" hidden="false" customHeight="false" outlineLevel="0" collapsed="false">
      <c r="A4509" s="14" t="n">
        <v>521.75</v>
      </c>
      <c r="B4509" s="14" t="n">
        <v>2478.489</v>
      </c>
    </row>
    <row r="4510" customFormat="false" ht="13.5" hidden="false" customHeight="false" outlineLevel="0" collapsed="false">
      <c r="A4510" s="14" t="n">
        <v>522.25</v>
      </c>
      <c r="B4510" s="14" t="n">
        <v>2478.49</v>
      </c>
    </row>
    <row r="4511" customFormat="false" ht="13.5" hidden="false" customHeight="false" outlineLevel="0" collapsed="false">
      <c r="A4511" s="14" t="n">
        <v>522.75</v>
      </c>
      <c r="B4511" s="14" t="n">
        <v>2478.491</v>
      </c>
    </row>
    <row r="4512" customFormat="false" ht="13.5" hidden="false" customHeight="false" outlineLevel="0" collapsed="false">
      <c r="A4512" s="14" t="n">
        <v>523.25</v>
      </c>
      <c r="B4512" s="14" t="n">
        <v>2478.492</v>
      </c>
    </row>
    <row r="4513" customFormat="false" ht="13.5" hidden="false" customHeight="false" outlineLevel="0" collapsed="false">
      <c r="A4513" s="14" t="n">
        <v>523.75</v>
      </c>
      <c r="B4513" s="14" t="n">
        <v>2478.493</v>
      </c>
    </row>
    <row r="4514" customFormat="false" ht="13.5" hidden="false" customHeight="false" outlineLevel="0" collapsed="false">
      <c r="A4514" s="14" t="n">
        <v>524.25</v>
      </c>
      <c r="B4514" s="14" t="n">
        <v>2478.494</v>
      </c>
    </row>
    <row r="4515" customFormat="false" ht="13.5" hidden="false" customHeight="false" outlineLevel="0" collapsed="false">
      <c r="A4515" s="14" t="n">
        <v>524.75</v>
      </c>
      <c r="B4515" s="14" t="n">
        <v>2478.495</v>
      </c>
    </row>
    <row r="4516" customFormat="false" ht="13.5" hidden="false" customHeight="false" outlineLevel="0" collapsed="false">
      <c r="A4516" s="14" t="n">
        <v>525.25</v>
      </c>
      <c r="B4516" s="14" t="n">
        <v>2478.496</v>
      </c>
    </row>
    <row r="4517" customFormat="false" ht="13.5" hidden="false" customHeight="false" outlineLevel="0" collapsed="false">
      <c r="A4517" s="14" t="n">
        <v>525.75</v>
      </c>
      <c r="B4517" s="14" t="n">
        <v>2478.497</v>
      </c>
    </row>
    <row r="4518" customFormat="false" ht="13.5" hidden="false" customHeight="false" outlineLevel="0" collapsed="false">
      <c r="A4518" s="14" t="n">
        <v>526.25</v>
      </c>
      <c r="B4518" s="14" t="n">
        <v>2478.497</v>
      </c>
    </row>
    <row r="4519" customFormat="false" ht="13.5" hidden="false" customHeight="false" outlineLevel="0" collapsed="false">
      <c r="A4519" s="14" t="n">
        <v>526.75</v>
      </c>
      <c r="B4519" s="14" t="n">
        <v>2478.498</v>
      </c>
    </row>
    <row r="4520" customFormat="false" ht="13.5" hidden="false" customHeight="false" outlineLevel="0" collapsed="false">
      <c r="A4520" s="14" t="n">
        <v>527.25</v>
      </c>
      <c r="B4520" s="14" t="n">
        <v>2478.4</v>
      </c>
    </row>
    <row r="4521" customFormat="false" ht="13.5" hidden="false" customHeight="false" outlineLevel="0" collapsed="false">
      <c r="A4521" s="14" t="n">
        <v>527.75</v>
      </c>
      <c r="B4521" s="14" t="n">
        <v>2478.5</v>
      </c>
    </row>
    <row r="4522" customFormat="false" ht="13.5" hidden="false" customHeight="false" outlineLevel="0" collapsed="false">
      <c r="A4522" s="14" t="n">
        <v>528.25</v>
      </c>
      <c r="B4522" s="14" t="n">
        <v>2478.402</v>
      </c>
    </row>
    <row r="4523" customFormat="false" ht="13.5" hidden="false" customHeight="false" outlineLevel="0" collapsed="false">
      <c r="A4523" s="14" t="n">
        <v>528.75</v>
      </c>
      <c r="B4523" s="14" t="n">
        <v>2478.502</v>
      </c>
    </row>
    <row r="4524" customFormat="false" ht="13.5" hidden="false" customHeight="false" outlineLevel="0" collapsed="false">
      <c r="A4524" s="14" t="n">
        <v>529.25</v>
      </c>
      <c r="B4524" s="14" t="n">
        <v>2478.503</v>
      </c>
    </row>
    <row r="4525" customFormat="false" ht="13.5" hidden="false" customHeight="false" outlineLevel="0" collapsed="false">
      <c r="A4525" s="14" t="n">
        <v>529.75</v>
      </c>
      <c r="B4525" s="14" t="n">
        <v>2478.504</v>
      </c>
    </row>
    <row r="4526" customFormat="false" ht="13.5" hidden="false" customHeight="false" outlineLevel="0" collapsed="false">
      <c r="A4526" s="14" t="n">
        <v>530.25</v>
      </c>
      <c r="B4526" s="14" t="n">
        <v>2478.505</v>
      </c>
    </row>
    <row r="4527" customFormat="false" ht="13.5" hidden="false" customHeight="false" outlineLevel="0" collapsed="false">
      <c r="A4527" s="14" t="n">
        <v>530.75</v>
      </c>
      <c r="B4527" s="14" t="n">
        <v>2478.496</v>
      </c>
    </row>
    <row r="4528" customFormat="false" ht="13.5" hidden="false" customHeight="false" outlineLevel="0" collapsed="false">
      <c r="A4528" s="14" t="n">
        <v>531.25</v>
      </c>
      <c r="B4528" s="14" t="n">
        <v>2478.497</v>
      </c>
    </row>
    <row r="4529" customFormat="false" ht="13.5" hidden="false" customHeight="false" outlineLevel="0" collapsed="false">
      <c r="A4529" s="14" t="n">
        <v>531.75</v>
      </c>
      <c r="B4529" s="14" t="n">
        <v>2478.398</v>
      </c>
    </row>
    <row r="4530" customFormat="false" ht="13.5" hidden="false" customHeight="false" outlineLevel="0" collapsed="false">
      <c r="A4530" s="14" t="n">
        <v>532.25</v>
      </c>
      <c r="B4530" s="14" t="n">
        <v>2478.399</v>
      </c>
    </row>
    <row r="4531" customFormat="false" ht="13.5" hidden="false" customHeight="false" outlineLevel="0" collapsed="false">
      <c r="A4531" s="14" t="n">
        <v>532.75</v>
      </c>
      <c r="B4531" s="14" t="n">
        <v>2478.5</v>
      </c>
    </row>
    <row r="4532" customFormat="false" ht="13.5" hidden="false" customHeight="false" outlineLevel="0" collapsed="false">
      <c r="A4532" s="14" t="n">
        <v>533.25</v>
      </c>
      <c r="B4532" s="14" t="n">
        <v>2478.501</v>
      </c>
    </row>
    <row r="4533" customFormat="false" ht="13.5" hidden="false" customHeight="false" outlineLevel="0" collapsed="false">
      <c r="A4533" s="14" t="n">
        <v>533.75</v>
      </c>
      <c r="B4533" s="14" t="n">
        <v>2478.502</v>
      </c>
    </row>
    <row r="4534" customFormat="false" ht="13.5" hidden="false" customHeight="false" outlineLevel="0" collapsed="false">
      <c r="A4534" s="14" t="n">
        <v>534.25</v>
      </c>
      <c r="B4534" s="14" t="n">
        <v>2478.503</v>
      </c>
    </row>
    <row r="4535" customFormat="false" ht="13.5" hidden="false" customHeight="false" outlineLevel="0" collapsed="false">
      <c r="A4535" s="14" t="n">
        <v>534.75</v>
      </c>
      <c r="B4535" s="14" t="n">
        <v>2478.494</v>
      </c>
    </row>
    <row r="4536" customFormat="false" ht="13.5" hidden="false" customHeight="false" outlineLevel="0" collapsed="false">
      <c r="A4536" s="14" t="n">
        <v>535.25</v>
      </c>
      <c r="B4536" s="14" t="n">
        <v>2478.495</v>
      </c>
    </row>
    <row r="4537" customFormat="false" ht="13.5" hidden="false" customHeight="false" outlineLevel="0" collapsed="false">
      <c r="A4537" s="14" t="n">
        <v>535.75</v>
      </c>
      <c r="B4537" s="14" t="n">
        <v>2478.496</v>
      </c>
    </row>
    <row r="4538" customFormat="false" ht="13.5" hidden="false" customHeight="false" outlineLevel="0" collapsed="false">
      <c r="A4538" s="14" t="n">
        <v>536.25</v>
      </c>
      <c r="B4538" s="14" t="n">
        <v>2478.497</v>
      </c>
    </row>
    <row r="4539" customFormat="false" ht="13.5" hidden="false" customHeight="false" outlineLevel="0" collapsed="false">
      <c r="A4539" s="14" t="n">
        <v>536.75</v>
      </c>
      <c r="B4539" s="14" t="n">
        <v>2478.399</v>
      </c>
    </row>
    <row r="4540" customFormat="false" ht="13.5" hidden="false" customHeight="false" outlineLevel="0" collapsed="false">
      <c r="A4540" s="14" t="n">
        <v>537.25</v>
      </c>
      <c r="B4540" s="14" t="n">
        <v>2478.4</v>
      </c>
    </row>
    <row r="4541" customFormat="false" ht="13.5" hidden="false" customHeight="false" outlineLevel="0" collapsed="false">
      <c r="A4541" s="14" t="n">
        <v>537.75</v>
      </c>
      <c r="B4541" s="14" t="n">
        <v>2478.5</v>
      </c>
    </row>
    <row r="4542" customFormat="false" ht="13.5" hidden="false" customHeight="false" outlineLevel="0" collapsed="false">
      <c r="A4542" s="14" t="n">
        <v>538.25</v>
      </c>
      <c r="B4542" s="14" t="n">
        <v>2478.402</v>
      </c>
    </row>
    <row r="4543" customFormat="false" ht="13.5" hidden="false" customHeight="false" outlineLevel="0" collapsed="false">
      <c r="A4543" s="14" t="n">
        <v>538.75</v>
      </c>
      <c r="B4543" s="14" t="n">
        <v>2478.503</v>
      </c>
    </row>
    <row r="4544" customFormat="false" ht="13.5" hidden="false" customHeight="false" outlineLevel="0" collapsed="false">
      <c r="A4544" s="14" t="n">
        <v>539.25</v>
      </c>
      <c r="B4544" s="14" t="n">
        <v>2478.504</v>
      </c>
    </row>
    <row r="4545" customFormat="false" ht="13.5" hidden="false" customHeight="false" outlineLevel="0" collapsed="false">
      <c r="A4545" s="14" t="n">
        <v>539.75</v>
      </c>
      <c r="B4545" s="14" t="n">
        <v>2478.505</v>
      </c>
    </row>
    <row r="4546" customFormat="false" ht="13.5" hidden="false" customHeight="false" outlineLevel="0" collapsed="false">
      <c r="A4546" s="14" t="n">
        <v>540.25</v>
      </c>
      <c r="B4546" s="14" t="n">
        <v>2478.406</v>
      </c>
    </row>
    <row r="4547" customFormat="false" ht="13.5" hidden="false" customHeight="false" outlineLevel="0" collapsed="false">
      <c r="A4547" s="14" t="n">
        <v>540.75</v>
      </c>
      <c r="B4547" s="14" t="n">
        <v>2478.407</v>
      </c>
    </row>
    <row r="4548" customFormat="false" ht="13.5" hidden="false" customHeight="false" outlineLevel="0" collapsed="false">
      <c r="A4548" s="14" t="n">
        <v>541.25</v>
      </c>
      <c r="B4548" s="14" t="n">
        <v>2478.408</v>
      </c>
    </row>
    <row r="4549" customFormat="false" ht="13.5" hidden="false" customHeight="false" outlineLevel="0" collapsed="false">
      <c r="A4549" s="14" t="n">
        <v>541.75</v>
      </c>
      <c r="B4549" s="14" t="n">
        <v>2478.409</v>
      </c>
    </row>
    <row r="4550" customFormat="false" ht="13.5" hidden="false" customHeight="false" outlineLevel="0" collapsed="false">
      <c r="A4550" s="14" t="n">
        <v>542.25</v>
      </c>
      <c r="B4550" s="14" t="n">
        <v>2478.41</v>
      </c>
    </row>
    <row r="4551" customFormat="false" ht="13.5" hidden="false" customHeight="false" outlineLevel="0" collapsed="false">
      <c r="A4551" s="14" t="n">
        <v>542.75</v>
      </c>
      <c r="B4551" s="14" t="n">
        <v>2478.411</v>
      </c>
    </row>
    <row r="4552" customFormat="false" ht="13.5" hidden="false" customHeight="false" outlineLevel="0" collapsed="false">
      <c r="A4552" s="14" t="n">
        <v>543.25</v>
      </c>
      <c r="B4552" s="14" t="n">
        <v>2478.412</v>
      </c>
    </row>
    <row r="4553" customFormat="false" ht="13.5" hidden="false" customHeight="false" outlineLevel="0" collapsed="false">
      <c r="A4553" s="14" t="n">
        <v>543.75</v>
      </c>
      <c r="B4553" s="14" t="n">
        <v>2478.513</v>
      </c>
    </row>
    <row r="4554" customFormat="false" ht="13.5" hidden="false" customHeight="false" outlineLevel="0" collapsed="false">
      <c r="A4554" s="14" t="n">
        <v>544.25</v>
      </c>
      <c r="B4554" s="14" t="n">
        <v>2478.414</v>
      </c>
    </row>
    <row r="4555" customFormat="false" ht="13.5" hidden="false" customHeight="false" outlineLevel="0" collapsed="false">
      <c r="A4555" s="14" t="n">
        <v>544.35</v>
      </c>
      <c r="B4555" s="14" t="n">
        <v>2478.514</v>
      </c>
    </row>
    <row r="4556" customFormat="false" ht="13.5" hidden="false" customHeight="false" outlineLevel="0" collapsed="false">
      <c r="A4556" s="14" t="n">
        <v>544.367</v>
      </c>
      <c r="B4556" s="14" t="n">
        <v>2478.514</v>
      </c>
    </row>
    <row r="4557" customFormat="false" ht="13.5" hidden="false" customHeight="false" outlineLevel="0" collapsed="false">
      <c r="A4557" s="14" t="n">
        <v>544.383</v>
      </c>
      <c r="B4557" s="14" t="n">
        <v>2478.414</v>
      </c>
    </row>
    <row r="4558" customFormat="false" ht="13.5" hidden="false" customHeight="false" outlineLevel="0" collapsed="false">
      <c r="A4558" s="14" t="n">
        <v>544.4</v>
      </c>
      <c r="B4558" s="14" t="n">
        <v>2478.414</v>
      </c>
    </row>
    <row r="4559" customFormat="false" ht="13.5" hidden="false" customHeight="false" outlineLevel="0" collapsed="false">
      <c r="A4559" s="14" t="n">
        <v>544.417</v>
      </c>
      <c r="B4559" s="14" t="n">
        <v>2478.414</v>
      </c>
    </row>
    <row r="4560" customFormat="false" ht="13.5" hidden="false" customHeight="false" outlineLevel="0" collapsed="false">
      <c r="A4560" s="14" t="n">
        <v>544.433</v>
      </c>
      <c r="B4560" s="14" t="n">
        <v>2478.414</v>
      </c>
    </row>
    <row r="4561" customFormat="false" ht="13.5" hidden="false" customHeight="false" outlineLevel="0" collapsed="false">
      <c r="A4561" s="14" t="n">
        <v>544.45</v>
      </c>
      <c r="B4561" s="14" t="n">
        <v>2478.514</v>
      </c>
    </row>
    <row r="4562" customFormat="false" ht="13.5" hidden="false" customHeight="false" outlineLevel="0" collapsed="false">
      <c r="A4562" s="14" t="n">
        <v>544.467</v>
      </c>
      <c r="B4562" s="14" t="n">
        <v>2478.415</v>
      </c>
    </row>
    <row r="4563" customFormat="false" ht="13.5" hidden="false" customHeight="false" outlineLevel="0" collapsed="false">
      <c r="A4563" s="14" t="n">
        <v>544.483</v>
      </c>
      <c r="B4563" s="14" t="n">
        <v>2478.514</v>
      </c>
    </row>
    <row r="4564" customFormat="false" ht="13.5" hidden="false" customHeight="false" outlineLevel="0" collapsed="false">
      <c r="A4564" s="14" t="n">
        <v>544.5</v>
      </c>
      <c r="B4564" s="14" t="n">
        <v>2478.514</v>
      </c>
    </row>
    <row r="4565" customFormat="false" ht="13.5" hidden="false" customHeight="false" outlineLevel="0" collapsed="false">
      <c r="A4565" s="14" t="n">
        <v>544.517</v>
      </c>
      <c r="B4565" s="14" t="n">
        <v>2478.415</v>
      </c>
    </row>
    <row r="4566" customFormat="false" ht="13.5" hidden="false" customHeight="false" outlineLevel="0" collapsed="false">
      <c r="A4566" s="14" t="n">
        <v>544.533</v>
      </c>
      <c r="B4566" s="14" t="n">
        <v>2478.415</v>
      </c>
    </row>
    <row r="4567" customFormat="false" ht="13.5" hidden="false" customHeight="false" outlineLevel="0" collapsed="false">
      <c r="A4567" s="14" t="n">
        <v>544.55</v>
      </c>
      <c r="B4567" s="14" t="n">
        <v>2478.515</v>
      </c>
    </row>
    <row r="4568" customFormat="false" ht="13.5" hidden="false" customHeight="false" outlineLevel="0" collapsed="false">
      <c r="A4568" s="14" t="n">
        <v>544.567</v>
      </c>
      <c r="B4568" s="14" t="n">
        <v>2478.415</v>
      </c>
    </row>
    <row r="4569" customFormat="false" ht="13.5" hidden="false" customHeight="false" outlineLevel="0" collapsed="false">
      <c r="A4569" s="14" t="n">
        <v>544.583</v>
      </c>
      <c r="B4569" s="14" t="n">
        <v>2478.515</v>
      </c>
    </row>
    <row r="4570" customFormat="false" ht="13.5" hidden="false" customHeight="false" outlineLevel="0" collapsed="false">
      <c r="A4570" s="14" t="n">
        <v>544.6</v>
      </c>
      <c r="B4570" s="14" t="n">
        <v>2478.515</v>
      </c>
    </row>
    <row r="4571" customFormat="false" ht="13.5" hidden="false" customHeight="false" outlineLevel="0" collapsed="false">
      <c r="A4571" s="14" t="n">
        <v>544.617</v>
      </c>
      <c r="B4571" s="14" t="n">
        <v>2478.515</v>
      </c>
    </row>
    <row r="4572" customFormat="false" ht="13.5" hidden="false" customHeight="false" outlineLevel="0" collapsed="false">
      <c r="A4572" s="14" t="n">
        <v>544.633</v>
      </c>
      <c r="B4572" s="14" t="n">
        <v>2478.415</v>
      </c>
    </row>
    <row r="4573" customFormat="false" ht="13.5" hidden="false" customHeight="false" outlineLevel="0" collapsed="false">
      <c r="A4573" s="14" t="n">
        <v>544.65</v>
      </c>
      <c r="B4573" s="14" t="n">
        <v>2478.415</v>
      </c>
    </row>
    <row r="4574" customFormat="false" ht="13.5" hidden="false" customHeight="false" outlineLevel="0" collapsed="false">
      <c r="A4574" s="14" t="n">
        <v>544.667</v>
      </c>
      <c r="B4574" s="14" t="n">
        <v>2478.415</v>
      </c>
    </row>
    <row r="4575" customFormat="false" ht="13.5" hidden="false" customHeight="false" outlineLevel="0" collapsed="false">
      <c r="A4575" s="14" t="n">
        <v>544.683</v>
      </c>
      <c r="B4575" s="14" t="n">
        <v>2478.415</v>
      </c>
    </row>
    <row r="4576" customFormat="false" ht="13.5" hidden="false" customHeight="false" outlineLevel="0" collapsed="false">
      <c r="A4576" s="14" t="n">
        <v>544.7</v>
      </c>
      <c r="B4576" s="14" t="n">
        <v>2478.415</v>
      </c>
    </row>
    <row r="4577" customFormat="false" ht="13.5" hidden="false" customHeight="false" outlineLevel="0" collapsed="false">
      <c r="A4577" s="14" t="n">
        <v>544.717</v>
      </c>
      <c r="B4577" s="14" t="n">
        <v>2478.515</v>
      </c>
    </row>
    <row r="4578" customFormat="false" ht="13.5" hidden="false" customHeight="false" outlineLevel="0" collapsed="false">
      <c r="A4578" s="14" t="n">
        <v>544.733</v>
      </c>
      <c r="B4578" s="14" t="n">
        <v>2478.415</v>
      </c>
    </row>
    <row r="4579" customFormat="false" ht="13.5" hidden="false" customHeight="false" outlineLevel="0" collapsed="false">
      <c r="A4579" s="14" t="n">
        <v>544.75</v>
      </c>
      <c r="B4579" s="14" t="n">
        <v>2478.515</v>
      </c>
    </row>
    <row r="4580" customFormat="false" ht="13.5" hidden="false" customHeight="false" outlineLevel="0" collapsed="false">
      <c r="A4580" s="14" t="n">
        <v>544.767</v>
      </c>
      <c r="B4580" s="14" t="n">
        <v>2478.415</v>
      </c>
    </row>
    <row r="4581" customFormat="false" ht="13.5" hidden="false" customHeight="false" outlineLevel="0" collapsed="false">
      <c r="A4581" s="14" t="n">
        <v>544.783</v>
      </c>
      <c r="B4581" s="14" t="n">
        <v>2478.415</v>
      </c>
    </row>
    <row r="4582" customFormat="false" ht="13.5" hidden="false" customHeight="false" outlineLevel="0" collapsed="false">
      <c r="A4582" s="14" t="n">
        <v>544.8</v>
      </c>
      <c r="B4582" s="14" t="n">
        <v>2478.515</v>
      </c>
    </row>
    <row r="4583" customFormat="false" ht="13.5" hidden="false" customHeight="false" outlineLevel="0" collapsed="false">
      <c r="A4583" s="14" t="n">
        <v>544.817</v>
      </c>
      <c r="B4583" s="14" t="n">
        <v>2478.415</v>
      </c>
    </row>
    <row r="4584" customFormat="false" ht="13.5" hidden="false" customHeight="false" outlineLevel="0" collapsed="false">
      <c r="A4584" s="14" t="n">
        <v>544.833</v>
      </c>
      <c r="B4584" s="14" t="n">
        <v>2478.415</v>
      </c>
    </row>
    <row r="4585" customFormat="false" ht="13.5" hidden="false" customHeight="false" outlineLevel="0" collapsed="false">
      <c r="A4585" s="14" t="n">
        <v>544.85</v>
      </c>
      <c r="B4585" s="14" t="n">
        <v>2478.415</v>
      </c>
    </row>
    <row r="4586" customFormat="false" ht="13.5" hidden="false" customHeight="false" outlineLevel="0" collapsed="false">
      <c r="A4586" s="14" t="n">
        <v>544.867</v>
      </c>
      <c r="B4586" s="14" t="n">
        <v>2478.415</v>
      </c>
    </row>
    <row r="4587" customFormat="false" ht="13.5" hidden="false" customHeight="false" outlineLevel="0" collapsed="false">
      <c r="A4587" s="14" t="n">
        <v>544.883</v>
      </c>
      <c r="B4587" s="14" t="n">
        <v>2478.415</v>
      </c>
    </row>
    <row r="4588" customFormat="false" ht="13.5" hidden="false" customHeight="false" outlineLevel="0" collapsed="false">
      <c r="A4588" s="14" t="n">
        <v>544.9</v>
      </c>
      <c r="B4588" s="14" t="n">
        <v>2478.415</v>
      </c>
    </row>
    <row r="4589" customFormat="false" ht="13.5" hidden="false" customHeight="false" outlineLevel="0" collapsed="false">
      <c r="A4589" s="14" t="n">
        <v>544.917</v>
      </c>
      <c r="B4589" s="14" t="n">
        <v>2478.415</v>
      </c>
    </row>
    <row r="4590" customFormat="false" ht="13.5" hidden="false" customHeight="false" outlineLevel="0" collapsed="false">
      <c r="A4590" s="14" t="n">
        <v>544.933</v>
      </c>
      <c r="B4590" s="14" t="n">
        <v>2478.415</v>
      </c>
    </row>
    <row r="4591" customFormat="false" ht="13.5" hidden="false" customHeight="false" outlineLevel="0" collapsed="false">
      <c r="A4591" s="14" t="n">
        <v>544.95</v>
      </c>
      <c r="B4591" s="14" t="n">
        <v>2478.416</v>
      </c>
    </row>
    <row r="4592" customFormat="false" ht="13.5" hidden="false" customHeight="false" outlineLevel="0" collapsed="false">
      <c r="A4592" s="14" t="n">
        <v>544.967</v>
      </c>
      <c r="B4592" s="14" t="n">
        <v>2478.416</v>
      </c>
    </row>
    <row r="4593" customFormat="false" ht="13.5" hidden="false" customHeight="false" outlineLevel="0" collapsed="false">
      <c r="A4593" s="14" t="n">
        <v>544.983</v>
      </c>
      <c r="B4593" s="14" t="n">
        <v>2478.816</v>
      </c>
    </row>
    <row r="4594" customFormat="false" ht="13.5" hidden="false" customHeight="false" outlineLevel="0" collapsed="false">
      <c r="A4594" s="14" t="n">
        <v>545</v>
      </c>
      <c r="B4594" s="14" t="n">
        <v>2483.016</v>
      </c>
    </row>
    <row r="4595" customFormat="false" ht="13.5" hidden="false" customHeight="false" outlineLevel="0" collapsed="false">
      <c r="A4595" s="14" t="n">
        <v>545.017</v>
      </c>
      <c r="B4595" s="14" t="n">
        <v>2483.916</v>
      </c>
    </row>
    <row r="4596" customFormat="false" ht="13.5" hidden="false" customHeight="false" outlineLevel="0" collapsed="false">
      <c r="A4596" s="14" t="n">
        <v>545.033</v>
      </c>
      <c r="B4596" s="14" t="n">
        <v>2484.416</v>
      </c>
    </row>
    <row r="4597" customFormat="false" ht="13.5" hidden="false" customHeight="false" outlineLevel="0" collapsed="false">
      <c r="A4597" s="14" t="n">
        <v>545.05</v>
      </c>
      <c r="B4597" s="14" t="n">
        <v>2484.716</v>
      </c>
    </row>
    <row r="4598" customFormat="false" ht="13.5" hidden="false" customHeight="false" outlineLevel="0" collapsed="false">
      <c r="A4598" s="14" t="n">
        <v>545.067</v>
      </c>
      <c r="B4598" s="14" t="n">
        <v>2484.616</v>
      </c>
    </row>
    <row r="4599" customFormat="false" ht="13.5" hidden="false" customHeight="false" outlineLevel="0" collapsed="false">
      <c r="A4599" s="14" t="n">
        <v>545.083</v>
      </c>
      <c r="B4599" s="14" t="n">
        <v>2484.516</v>
      </c>
    </row>
    <row r="4600" customFormat="false" ht="13.5" hidden="false" customHeight="false" outlineLevel="0" collapsed="false">
      <c r="A4600" s="14" t="n">
        <v>545.1</v>
      </c>
      <c r="B4600" s="14" t="n">
        <v>2484.416</v>
      </c>
    </row>
    <row r="4601" customFormat="false" ht="13.5" hidden="false" customHeight="false" outlineLevel="0" collapsed="false">
      <c r="A4601" s="14" t="n">
        <v>545.117</v>
      </c>
      <c r="B4601" s="14" t="n">
        <v>2484.316</v>
      </c>
    </row>
    <row r="4602" customFormat="false" ht="13.5" hidden="false" customHeight="false" outlineLevel="0" collapsed="false">
      <c r="A4602" s="14" t="n">
        <v>545.133</v>
      </c>
      <c r="B4602" s="14" t="n">
        <v>2484.216</v>
      </c>
    </row>
    <row r="4603" customFormat="false" ht="13.5" hidden="false" customHeight="false" outlineLevel="0" collapsed="false">
      <c r="A4603" s="14" t="n">
        <v>545.15</v>
      </c>
      <c r="B4603" s="14" t="n">
        <v>2484.116</v>
      </c>
    </row>
    <row r="4604" customFormat="false" ht="13.5" hidden="false" customHeight="false" outlineLevel="0" collapsed="false">
      <c r="A4604" s="14" t="n">
        <v>545.167</v>
      </c>
      <c r="B4604" s="14" t="n">
        <v>2484.016</v>
      </c>
    </row>
    <row r="4605" customFormat="false" ht="13.5" hidden="false" customHeight="false" outlineLevel="0" collapsed="false">
      <c r="A4605" s="14" t="n">
        <v>545.183</v>
      </c>
      <c r="B4605" s="14" t="n">
        <v>2483.916</v>
      </c>
    </row>
    <row r="4606" customFormat="false" ht="13.5" hidden="false" customHeight="false" outlineLevel="0" collapsed="false">
      <c r="A4606" s="14" t="n">
        <v>545.2</v>
      </c>
      <c r="B4606" s="14" t="n">
        <v>2483.816</v>
      </c>
    </row>
    <row r="4607" customFormat="false" ht="13.5" hidden="false" customHeight="false" outlineLevel="0" collapsed="false">
      <c r="A4607" s="14" t="n">
        <v>545.217</v>
      </c>
      <c r="B4607" s="14" t="n">
        <v>2483.716</v>
      </c>
    </row>
    <row r="4608" customFormat="false" ht="13.5" hidden="false" customHeight="false" outlineLevel="0" collapsed="false">
      <c r="A4608" s="14" t="n">
        <v>545.233</v>
      </c>
      <c r="B4608" s="14" t="n">
        <v>2483.616</v>
      </c>
    </row>
    <row r="4609" customFormat="false" ht="13.5" hidden="false" customHeight="false" outlineLevel="0" collapsed="false">
      <c r="A4609" s="14" t="n">
        <v>545.25</v>
      </c>
      <c r="B4609" s="14" t="n">
        <v>2483.516</v>
      </c>
    </row>
    <row r="4610" customFormat="false" ht="13.5" hidden="false" customHeight="false" outlineLevel="0" collapsed="false">
      <c r="A4610" s="14" t="n">
        <v>545.267</v>
      </c>
      <c r="B4610" s="14" t="n">
        <v>2483.416</v>
      </c>
    </row>
    <row r="4611" customFormat="false" ht="13.5" hidden="false" customHeight="false" outlineLevel="0" collapsed="false">
      <c r="A4611" s="14" t="n">
        <v>545.283</v>
      </c>
      <c r="B4611" s="14" t="n">
        <v>2483.316</v>
      </c>
    </row>
    <row r="4612" customFormat="false" ht="13.5" hidden="false" customHeight="false" outlineLevel="0" collapsed="false">
      <c r="A4612" s="14" t="n">
        <v>545.3</v>
      </c>
      <c r="B4612" s="14" t="n">
        <v>2483.216</v>
      </c>
    </row>
    <row r="4613" customFormat="false" ht="13.5" hidden="false" customHeight="false" outlineLevel="0" collapsed="false">
      <c r="A4613" s="14" t="n">
        <v>545.317</v>
      </c>
      <c r="B4613" s="14" t="n">
        <v>2478.816</v>
      </c>
    </row>
    <row r="4614" customFormat="false" ht="13.5" hidden="false" customHeight="false" outlineLevel="0" collapsed="false">
      <c r="A4614" s="14" t="n">
        <v>545.333</v>
      </c>
      <c r="B4614" s="14" t="n">
        <v>2478.716</v>
      </c>
    </row>
    <row r="4615" customFormat="false" ht="13.5" hidden="false" customHeight="false" outlineLevel="0" collapsed="false">
      <c r="A4615" s="14" t="n">
        <v>545.35</v>
      </c>
      <c r="B4615" s="14" t="n">
        <v>2478.716</v>
      </c>
    </row>
    <row r="4616" customFormat="false" ht="13.5" hidden="false" customHeight="false" outlineLevel="0" collapsed="false">
      <c r="A4616" s="14" t="n">
        <v>545.383</v>
      </c>
      <c r="B4616" s="14" t="n">
        <v>2478.616</v>
      </c>
    </row>
    <row r="4617" customFormat="false" ht="13.5" hidden="false" customHeight="false" outlineLevel="0" collapsed="false">
      <c r="A4617" s="14" t="n">
        <v>545.4</v>
      </c>
      <c r="B4617" s="14" t="n">
        <v>2478.616</v>
      </c>
    </row>
    <row r="4618" customFormat="false" ht="13.5" hidden="false" customHeight="false" outlineLevel="0" collapsed="false">
      <c r="A4618" s="14" t="n">
        <v>545.417</v>
      </c>
      <c r="B4618" s="14" t="n">
        <v>2478.617</v>
      </c>
    </row>
    <row r="4619" customFormat="false" ht="13.5" hidden="false" customHeight="false" outlineLevel="0" collapsed="false">
      <c r="A4619" s="14" t="n">
        <v>545.433</v>
      </c>
      <c r="B4619" s="14" t="n">
        <v>2478.617</v>
      </c>
    </row>
    <row r="4620" customFormat="false" ht="13.5" hidden="false" customHeight="false" outlineLevel="0" collapsed="false">
      <c r="A4620" s="14" t="n">
        <v>545.45</v>
      </c>
      <c r="B4620" s="14" t="n">
        <v>2478.617</v>
      </c>
    </row>
    <row r="4621" customFormat="false" ht="13.5" hidden="false" customHeight="false" outlineLevel="0" collapsed="false">
      <c r="A4621" s="14" t="n">
        <v>545.467</v>
      </c>
      <c r="B4621" s="14" t="n">
        <v>2478.617</v>
      </c>
    </row>
    <row r="4622" customFormat="false" ht="13.5" hidden="false" customHeight="false" outlineLevel="0" collapsed="false">
      <c r="A4622" s="14" t="n">
        <v>545.483</v>
      </c>
      <c r="B4622" s="14" t="n">
        <v>2478.517</v>
      </c>
    </row>
    <row r="4623" customFormat="false" ht="13.5" hidden="false" customHeight="false" outlineLevel="0" collapsed="false">
      <c r="A4623" s="14" t="n">
        <v>545.5</v>
      </c>
      <c r="B4623" s="14" t="n">
        <v>2478.517</v>
      </c>
    </row>
    <row r="4624" customFormat="false" ht="13.5" hidden="false" customHeight="false" outlineLevel="0" collapsed="false">
      <c r="A4624" s="14" t="n">
        <v>545.517</v>
      </c>
      <c r="B4624" s="14" t="n">
        <v>2478.517</v>
      </c>
    </row>
    <row r="4625" customFormat="false" ht="13.5" hidden="false" customHeight="false" outlineLevel="0" collapsed="false">
      <c r="A4625" s="14" t="n">
        <v>545.533</v>
      </c>
      <c r="B4625" s="14" t="n">
        <v>2478.517</v>
      </c>
    </row>
    <row r="4626" customFormat="false" ht="13.5" hidden="false" customHeight="false" outlineLevel="0" collapsed="false">
      <c r="A4626" s="14" t="n">
        <v>545.55</v>
      </c>
      <c r="B4626" s="14" t="n">
        <v>2478.517</v>
      </c>
    </row>
    <row r="4627" customFormat="false" ht="13.5" hidden="false" customHeight="false" outlineLevel="0" collapsed="false">
      <c r="A4627" s="14" t="n">
        <v>545.567</v>
      </c>
      <c r="B4627" s="14" t="n">
        <v>2478.517</v>
      </c>
    </row>
    <row r="4628" customFormat="false" ht="13.5" hidden="false" customHeight="false" outlineLevel="0" collapsed="false">
      <c r="A4628" s="14" t="n">
        <v>545.583</v>
      </c>
      <c r="B4628" s="14" t="n">
        <v>2478.517</v>
      </c>
    </row>
    <row r="4629" customFormat="false" ht="13.5" hidden="false" customHeight="false" outlineLevel="0" collapsed="false">
      <c r="A4629" s="14" t="n">
        <v>545.6</v>
      </c>
      <c r="B4629" s="14" t="n">
        <v>2478.517</v>
      </c>
    </row>
    <row r="4630" customFormat="false" ht="13.5" hidden="false" customHeight="false" outlineLevel="0" collapsed="false">
      <c r="A4630" s="14" t="n">
        <v>545.617</v>
      </c>
      <c r="B4630" s="14" t="n">
        <v>2478.517</v>
      </c>
    </row>
    <row r="4631" customFormat="false" ht="13.5" hidden="false" customHeight="false" outlineLevel="0" collapsed="false">
      <c r="A4631" s="14" t="n">
        <v>545.633</v>
      </c>
      <c r="B4631" s="14" t="n">
        <v>2478.517</v>
      </c>
    </row>
    <row r="4632" customFormat="false" ht="13.5" hidden="false" customHeight="false" outlineLevel="0" collapsed="false">
      <c r="A4632" s="14" t="n">
        <v>545.65</v>
      </c>
      <c r="B4632" s="14" t="n">
        <v>2478.517</v>
      </c>
    </row>
    <row r="4633" customFormat="false" ht="13.5" hidden="false" customHeight="false" outlineLevel="0" collapsed="false">
      <c r="A4633" s="14" t="n">
        <v>545.667</v>
      </c>
      <c r="B4633" s="14" t="n">
        <v>2478.517</v>
      </c>
    </row>
    <row r="4634" customFormat="false" ht="13.5" hidden="false" customHeight="false" outlineLevel="0" collapsed="false">
      <c r="A4634" s="14" t="n">
        <v>545.683</v>
      </c>
      <c r="B4634" s="14" t="n">
        <v>2478.517</v>
      </c>
    </row>
    <row r="4635" customFormat="false" ht="13.5" hidden="false" customHeight="false" outlineLevel="0" collapsed="false">
      <c r="A4635" s="14" t="n">
        <v>545.7</v>
      </c>
      <c r="B4635" s="14" t="n">
        <v>2478.517</v>
      </c>
    </row>
    <row r="4636" customFormat="false" ht="13.5" hidden="false" customHeight="false" outlineLevel="0" collapsed="false">
      <c r="A4636" s="14" t="n">
        <v>545.717</v>
      </c>
      <c r="B4636" s="14" t="n">
        <v>2478.517</v>
      </c>
    </row>
    <row r="4637" customFormat="false" ht="13.5" hidden="false" customHeight="false" outlineLevel="0" collapsed="false">
      <c r="A4637" s="14" t="n">
        <v>545.733</v>
      </c>
      <c r="B4637" s="14" t="n">
        <v>2478.517</v>
      </c>
    </row>
    <row r="4638" customFormat="false" ht="13.5" hidden="false" customHeight="false" outlineLevel="0" collapsed="false">
      <c r="A4638" s="14" t="n">
        <v>545.75</v>
      </c>
      <c r="B4638" s="14" t="n">
        <v>2478.517</v>
      </c>
    </row>
    <row r="4639" customFormat="false" ht="13.5" hidden="false" customHeight="false" outlineLevel="0" collapsed="false">
      <c r="A4639" s="14" t="n">
        <v>545.767</v>
      </c>
      <c r="B4639" s="14" t="n">
        <v>2478.517</v>
      </c>
    </row>
    <row r="4640" customFormat="false" ht="13.5" hidden="false" customHeight="false" outlineLevel="0" collapsed="false">
      <c r="A4640" s="14" t="n">
        <v>545.783</v>
      </c>
      <c r="B4640" s="14" t="n">
        <v>2478.517</v>
      </c>
    </row>
    <row r="4641" customFormat="false" ht="13.5" hidden="false" customHeight="false" outlineLevel="0" collapsed="false">
      <c r="A4641" s="14" t="n">
        <v>545.8</v>
      </c>
      <c r="B4641" s="14" t="n">
        <v>2478.517</v>
      </c>
    </row>
    <row r="4642" customFormat="false" ht="13.5" hidden="false" customHeight="false" outlineLevel="0" collapsed="false">
      <c r="A4642" s="14" t="n">
        <v>545.817</v>
      </c>
      <c r="B4642" s="14" t="n">
        <v>2478.517</v>
      </c>
    </row>
    <row r="4643" customFormat="false" ht="13.5" hidden="false" customHeight="false" outlineLevel="0" collapsed="false">
      <c r="A4643" s="14" t="n">
        <v>545.833</v>
      </c>
      <c r="B4643" s="14" t="n">
        <v>2478.517</v>
      </c>
    </row>
    <row r="4644" customFormat="false" ht="13.5" hidden="false" customHeight="false" outlineLevel="0" collapsed="false">
      <c r="A4644" s="14" t="n">
        <v>545.85</v>
      </c>
      <c r="B4644" s="14" t="n">
        <v>2478.517</v>
      </c>
    </row>
    <row r="4645" customFormat="false" ht="13.5" hidden="false" customHeight="false" outlineLevel="0" collapsed="false">
      <c r="A4645" s="14" t="n">
        <v>545.867</v>
      </c>
      <c r="B4645" s="14" t="n">
        <v>2478.517</v>
      </c>
    </row>
    <row r="4646" customFormat="false" ht="13.5" hidden="false" customHeight="false" outlineLevel="0" collapsed="false">
      <c r="A4646" s="14" t="n">
        <v>545.883</v>
      </c>
      <c r="B4646" s="14" t="n">
        <v>2478.517</v>
      </c>
    </row>
    <row r="4647" customFormat="false" ht="13.5" hidden="false" customHeight="false" outlineLevel="0" collapsed="false">
      <c r="A4647" s="14" t="n">
        <v>545.9</v>
      </c>
      <c r="B4647" s="14" t="n">
        <v>2478.517</v>
      </c>
    </row>
    <row r="4648" customFormat="false" ht="13.5" hidden="false" customHeight="false" outlineLevel="0" collapsed="false">
      <c r="A4648" s="14" t="n">
        <v>545.917</v>
      </c>
      <c r="B4648" s="14" t="n">
        <v>2478.517</v>
      </c>
    </row>
    <row r="4649" customFormat="false" ht="13.5" hidden="false" customHeight="false" outlineLevel="0" collapsed="false">
      <c r="A4649" s="14" t="n">
        <v>545.933</v>
      </c>
      <c r="B4649" s="14" t="n">
        <v>2478.517</v>
      </c>
    </row>
    <row r="4650" customFormat="false" ht="13.5" hidden="false" customHeight="false" outlineLevel="0" collapsed="false">
      <c r="A4650" s="14" t="n">
        <v>545.95</v>
      </c>
      <c r="B4650" s="14" t="n">
        <v>2478.518</v>
      </c>
    </row>
    <row r="4651" customFormat="false" ht="13.5" hidden="false" customHeight="false" outlineLevel="0" collapsed="false">
      <c r="A4651" s="14" t="n">
        <v>545.967</v>
      </c>
      <c r="B4651" s="14" t="n">
        <v>2478.518</v>
      </c>
    </row>
    <row r="4652" customFormat="false" ht="13.5" hidden="false" customHeight="false" outlineLevel="0" collapsed="false">
      <c r="A4652" s="14" t="n">
        <v>545.983</v>
      </c>
      <c r="B4652" s="14" t="n">
        <v>2478.518</v>
      </c>
    </row>
    <row r="4653" customFormat="false" ht="13.5" hidden="false" customHeight="false" outlineLevel="0" collapsed="false">
      <c r="A4653" s="14" t="n">
        <v>546</v>
      </c>
      <c r="B4653" s="14" t="n">
        <v>2478.518</v>
      </c>
    </row>
    <row r="4654" customFormat="false" ht="13.5" hidden="false" customHeight="false" outlineLevel="0" collapsed="false">
      <c r="A4654" s="14" t="n">
        <v>546.017</v>
      </c>
      <c r="B4654" s="14" t="n">
        <v>2478.518</v>
      </c>
    </row>
    <row r="4655" customFormat="false" ht="13.5" hidden="false" customHeight="false" outlineLevel="0" collapsed="false">
      <c r="A4655" s="14" t="n">
        <v>546.033</v>
      </c>
      <c r="B4655" s="14" t="n">
        <v>2478.518</v>
      </c>
    </row>
    <row r="4656" customFormat="false" ht="13.5" hidden="false" customHeight="false" outlineLevel="0" collapsed="false">
      <c r="A4656" s="14" t="n">
        <v>546.05</v>
      </c>
      <c r="B4656" s="14" t="n">
        <v>2478.518</v>
      </c>
    </row>
    <row r="4657" customFormat="false" ht="13.5" hidden="false" customHeight="false" outlineLevel="0" collapsed="false">
      <c r="A4657" s="14" t="n">
        <v>546.067</v>
      </c>
      <c r="B4657" s="14" t="n">
        <v>2478.518</v>
      </c>
    </row>
    <row r="4658" customFormat="false" ht="13.5" hidden="false" customHeight="false" outlineLevel="0" collapsed="false">
      <c r="A4658" s="14" t="n">
        <v>546.083</v>
      </c>
      <c r="B4658" s="14" t="n">
        <v>2478.518</v>
      </c>
    </row>
    <row r="4659" customFormat="false" ht="13.5" hidden="false" customHeight="false" outlineLevel="0" collapsed="false">
      <c r="A4659" s="14" t="n">
        <v>546.1</v>
      </c>
      <c r="B4659" s="14" t="n">
        <v>2478.518</v>
      </c>
    </row>
    <row r="4660" customFormat="false" ht="13.5" hidden="false" customHeight="false" outlineLevel="0" collapsed="false">
      <c r="A4660" s="14" t="n">
        <v>546.117</v>
      </c>
      <c r="B4660" s="14" t="n">
        <v>2478.518</v>
      </c>
    </row>
    <row r="4661" customFormat="false" ht="13.5" hidden="false" customHeight="false" outlineLevel="0" collapsed="false">
      <c r="A4661" s="14" t="n">
        <v>546.133</v>
      </c>
      <c r="B4661" s="14" t="n">
        <v>2478.518</v>
      </c>
    </row>
    <row r="4662" customFormat="false" ht="13.5" hidden="false" customHeight="false" outlineLevel="0" collapsed="false">
      <c r="A4662" s="14" t="n">
        <v>546.15</v>
      </c>
      <c r="B4662" s="14" t="n">
        <v>2478.518</v>
      </c>
    </row>
    <row r="4663" customFormat="false" ht="13.5" hidden="false" customHeight="false" outlineLevel="0" collapsed="false">
      <c r="A4663" s="14" t="n">
        <v>546.167</v>
      </c>
      <c r="B4663" s="14" t="n">
        <v>2478.518</v>
      </c>
    </row>
    <row r="4664" customFormat="false" ht="13.5" hidden="false" customHeight="false" outlineLevel="0" collapsed="false">
      <c r="A4664" s="14" t="n">
        <v>546.183</v>
      </c>
      <c r="B4664" s="14" t="n">
        <v>2478.518</v>
      </c>
    </row>
    <row r="4665" customFormat="false" ht="13.5" hidden="false" customHeight="false" outlineLevel="0" collapsed="false">
      <c r="A4665" s="14" t="n">
        <v>546.2</v>
      </c>
      <c r="B4665" s="14" t="n">
        <v>2478.518</v>
      </c>
    </row>
    <row r="4666" customFormat="false" ht="13.5" hidden="false" customHeight="false" outlineLevel="0" collapsed="false">
      <c r="A4666" s="14" t="n">
        <v>546.217</v>
      </c>
      <c r="B4666" s="14" t="n">
        <v>2478.518</v>
      </c>
    </row>
    <row r="4667" customFormat="false" ht="13.5" hidden="false" customHeight="false" outlineLevel="0" collapsed="false">
      <c r="A4667" s="14" t="n">
        <v>546.233</v>
      </c>
      <c r="B4667" s="14" t="n">
        <v>2478.518</v>
      </c>
    </row>
    <row r="4668" customFormat="false" ht="13.5" hidden="false" customHeight="false" outlineLevel="0" collapsed="false">
      <c r="A4668" s="14" t="n">
        <v>546.25</v>
      </c>
      <c r="B4668" s="14" t="n">
        <v>2478.518</v>
      </c>
    </row>
    <row r="4669" customFormat="false" ht="13.5" hidden="false" customHeight="false" outlineLevel="0" collapsed="false">
      <c r="A4669" s="14" t="n">
        <v>546.267</v>
      </c>
      <c r="B4669" s="14" t="n">
        <v>2478.518</v>
      </c>
    </row>
    <row r="4670" customFormat="false" ht="13.5" hidden="false" customHeight="false" outlineLevel="0" collapsed="false">
      <c r="A4670" s="14" t="n">
        <v>546.283</v>
      </c>
      <c r="B4670" s="14" t="n">
        <v>2478.518</v>
      </c>
    </row>
    <row r="4671" customFormat="false" ht="13.5" hidden="false" customHeight="false" outlineLevel="0" collapsed="false">
      <c r="A4671" s="14" t="n">
        <v>546.3</v>
      </c>
      <c r="B4671" s="14" t="n">
        <v>2478.518</v>
      </c>
    </row>
    <row r="4672" customFormat="false" ht="13.5" hidden="false" customHeight="false" outlineLevel="0" collapsed="false">
      <c r="A4672" s="14" t="n">
        <v>546.317</v>
      </c>
      <c r="B4672" s="14" t="n">
        <v>2478.518</v>
      </c>
    </row>
    <row r="4673" customFormat="false" ht="13.5" hidden="false" customHeight="false" outlineLevel="0" collapsed="false">
      <c r="A4673" s="14" t="n">
        <v>546.333</v>
      </c>
      <c r="B4673" s="14" t="n">
        <v>2478.518</v>
      </c>
    </row>
    <row r="4674" customFormat="false" ht="13.5" hidden="false" customHeight="false" outlineLevel="0" collapsed="false">
      <c r="A4674" s="14" t="n">
        <v>546.35</v>
      </c>
      <c r="B4674" s="14" t="n">
        <v>2478.518</v>
      </c>
    </row>
    <row r="4675" customFormat="false" ht="13.5" hidden="false" customHeight="false" outlineLevel="0" collapsed="false">
      <c r="A4675" s="14" t="n">
        <v>546.367</v>
      </c>
      <c r="B4675" s="14" t="n">
        <v>2478.518</v>
      </c>
    </row>
    <row r="4676" customFormat="false" ht="13.5" hidden="false" customHeight="false" outlineLevel="0" collapsed="false">
      <c r="A4676" s="14" t="n">
        <v>546.383</v>
      </c>
      <c r="B4676" s="14" t="n">
        <v>2478.518</v>
      </c>
    </row>
    <row r="4677" customFormat="false" ht="13.5" hidden="false" customHeight="false" outlineLevel="0" collapsed="false">
      <c r="A4677" s="14" t="n">
        <v>546.4</v>
      </c>
      <c r="B4677" s="14" t="n">
        <v>2478.518</v>
      </c>
    </row>
    <row r="4678" customFormat="false" ht="13.5" hidden="false" customHeight="false" outlineLevel="0" collapsed="false">
      <c r="A4678" s="14" t="n">
        <v>546.417</v>
      </c>
      <c r="B4678" s="14" t="n">
        <v>2478.519</v>
      </c>
    </row>
    <row r="4679" customFormat="false" ht="13.5" hidden="false" customHeight="false" outlineLevel="0" collapsed="false">
      <c r="A4679" s="14" t="n">
        <v>546.433</v>
      </c>
      <c r="B4679" s="14" t="n">
        <v>2478.519</v>
      </c>
    </row>
    <row r="4680" customFormat="false" ht="13.5" hidden="false" customHeight="false" outlineLevel="0" collapsed="false">
      <c r="A4680" s="14" t="n">
        <v>546.467</v>
      </c>
      <c r="B4680" s="14" t="n">
        <v>2478.519</v>
      </c>
    </row>
    <row r="4681" customFormat="false" ht="13.5" hidden="false" customHeight="false" outlineLevel="0" collapsed="false">
      <c r="A4681" s="14" t="n">
        <v>546.483</v>
      </c>
      <c r="B4681" s="14" t="n">
        <v>2478.519</v>
      </c>
    </row>
    <row r="4682" customFormat="false" ht="13.5" hidden="false" customHeight="false" outlineLevel="0" collapsed="false">
      <c r="A4682" s="14" t="n">
        <v>546.5</v>
      </c>
      <c r="B4682" s="14" t="n">
        <v>2478.519</v>
      </c>
    </row>
    <row r="4683" customFormat="false" ht="13.5" hidden="false" customHeight="false" outlineLevel="0" collapsed="false">
      <c r="A4683" s="14" t="n">
        <v>546.517</v>
      </c>
      <c r="B4683" s="14" t="n">
        <v>2478.519</v>
      </c>
    </row>
    <row r="4684" customFormat="false" ht="13.5" hidden="false" customHeight="false" outlineLevel="0" collapsed="false">
      <c r="A4684" s="14" t="n">
        <v>546.533</v>
      </c>
      <c r="B4684" s="14" t="n">
        <v>2478.519</v>
      </c>
    </row>
    <row r="4685" customFormat="false" ht="13.5" hidden="false" customHeight="false" outlineLevel="0" collapsed="false">
      <c r="A4685" s="14" t="n">
        <v>546.55</v>
      </c>
      <c r="B4685" s="14" t="n">
        <v>2478.509</v>
      </c>
    </row>
    <row r="4686" customFormat="false" ht="13.5" hidden="false" customHeight="false" outlineLevel="0" collapsed="false">
      <c r="A4686" s="14" t="n">
        <v>546.567</v>
      </c>
      <c r="B4686" s="14" t="n">
        <v>2478.519</v>
      </c>
    </row>
    <row r="4687" customFormat="false" ht="13.5" hidden="false" customHeight="false" outlineLevel="0" collapsed="false">
      <c r="A4687" s="14" t="n">
        <v>546.583</v>
      </c>
      <c r="B4687" s="14" t="n">
        <v>2478.519</v>
      </c>
    </row>
    <row r="4688" customFormat="false" ht="13.5" hidden="false" customHeight="false" outlineLevel="0" collapsed="false">
      <c r="A4688" s="14" t="n">
        <v>546.6</v>
      </c>
      <c r="B4688" s="14" t="n">
        <v>2478.519</v>
      </c>
    </row>
    <row r="4689" customFormat="false" ht="13.5" hidden="false" customHeight="false" outlineLevel="0" collapsed="false">
      <c r="A4689" s="14" t="n">
        <v>546.617</v>
      </c>
      <c r="B4689" s="14" t="n">
        <v>2478.519</v>
      </c>
    </row>
    <row r="4690" customFormat="false" ht="13.5" hidden="false" customHeight="false" outlineLevel="0" collapsed="false">
      <c r="A4690" s="14" t="n">
        <v>546.633</v>
      </c>
      <c r="B4690" s="14" t="n">
        <v>2478.519</v>
      </c>
    </row>
    <row r="4691" customFormat="false" ht="13.5" hidden="false" customHeight="false" outlineLevel="0" collapsed="false">
      <c r="A4691" s="14" t="n">
        <v>546.65</v>
      </c>
      <c r="B4691" s="14" t="n">
        <v>2478.519</v>
      </c>
    </row>
    <row r="4692" customFormat="false" ht="13.5" hidden="false" customHeight="false" outlineLevel="0" collapsed="false">
      <c r="A4692" s="14" t="n">
        <v>546.683</v>
      </c>
      <c r="B4692" s="14" t="n">
        <v>2478.519</v>
      </c>
    </row>
    <row r="4693" customFormat="false" ht="13.5" hidden="false" customHeight="false" outlineLevel="0" collapsed="false">
      <c r="A4693" s="14" t="n">
        <v>546.7</v>
      </c>
      <c r="B4693" s="14" t="n">
        <v>2478.519</v>
      </c>
    </row>
    <row r="4694" customFormat="false" ht="13.5" hidden="false" customHeight="false" outlineLevel="0" collapsed="false">
      <c r="A4694" s="14" t="n">
        <v>546.717</v>
      </c>
      <c r="B4694" s="14" t="n">
        <v>2478.519</v>
      </c>
    </row>
    <row r="4695" customFormat="false" ht="13.5" hidden="false" customHeight="false" outlineLevel="0" collapsed="false">
      <c r="A4695" s="14" t="n">
        <v>546.733</v>
      </c>
      <c r="B4695" s="14" t="n">
        <v>2478.519</v>
      </c>
    </row>
    <row r="4696" customFormat="false" ht="13.5" hidden="false" customHeight="false" outlineLevel="0" collapsed="false">
      <c r="A4696" s="14" t="n">
        <v>546.75</v>
      </c>
      <c r="B4696" s="14" t="n">
        <v>2478.519</v>
      </c>
    </row>
    <row r="4697" customFormat="false" ht="13.5" hidden="false" customHeight="false" outlineLevel="0" collapsed="false">
      <c r="A4697" s="14" t="n">
        <v>546.767</v>
      </c>
      <c r="B4697" s="14" t="n">
        <v>2478.519</v>
      </c>
    </row>
    <row r="4698" customFormat="false" ht="13.5" hidden="false" customHeight="false" outlineLevel="0" collapsed="false">
      <c r="A4698" s="14" t="n">
        <v>546.783</v>
      </c>
      <c r="B4698" s="14" t="n">
        <v>2478.519</v>
      </c>
    </row>
    <row r="4699" customFormat="false" ht="13.5" hidden="false" customHeight="false" outlineLevel="0" collapsed="false">
      <c r="A4699" s="14" t="n">
        <v>546.8</v>
      </c>
      <c r="B4699" s="14" t="n">
        <v>2478.519</v>
      </c>
    </row>
    <row r="4700" customFormat="false" ht="13.5" hidden="false" customHeight="false" outlineLevel="0" collapsed="false">
      <c r="A4700" s="14" t="n">
        <v>546.817</v>
      </c>
      <c r="B4700" s="14" t="n">
        <v>2478.519</v>
      </c>
    </row>
    <row r="4701" customFormat="false" ht="13.5" hidden="false" customHeight="false" outlineLevel="0" collapsed="false">
      <c r="A4701" s="14" t="n">
        <v>546.833</v>
      </c>
      <c r="B4701" s="14" t="n">
        <v>2478.519</v>
      </c>
    </row>
    <row r="4702" customFormat="false" ht="13.5" hidden="false" customHeight="false" outlineLevel="0" collapsed="false">
      <c r="A4702" s="14" t="n">
        <v>546.85</v>
      </c>
      <c r="B4702" s="14" t="n">
        <v>2478.519</v>
      </c>
    </row>
    <row r="4703" customFormat="false" ht="13.5" hidden="false" customHeight="false" outlineLevel="0" collapsed="false">
      <c r="A4703" s="14" t="n">
        <v>546.867</v>
      </c>
      <c r="B4703" s="14" t="n">
        <v>2478.519</v>
      </c>
    </row>
    <row r="4704" customFormat="false" ht="13.5" hidden="false" customHeight="false" outlineLevel="0" collapsed="false">
      <c r="A4704" s="14" t="n">
        <v>546.883</v>
      </c>
      <c r="B4704" s="14" t="n">
        <v>2478.519</v>
      </c>
    </row>
    <row r="4705" customFormat="false" ht="13.5" hidden="false" customHeight="false" outlineLevel="0" collapsed="false">
      <c r="A4705" s="14" t="n">
        <v>546.9</v>
      </c>
      <c r="B4705" s="14" t="n">
        <v>2478.52</v>
      </c>
    </row>
    <row r="4706" customFormat="false" ht="13.5" hidden="false" customHeight="false" outlineLevel="0" collapsed="false">
      <c r="A4706" s="14" t="n">
        <v>546.917</v>
      </c>
      <c r="B4706" s="14" t="n">
        <v>2478.52</v>
      </c>
    </row>
    <row r="4707" customFormat="false" ht="13.5" hidden="false" customHeight="false" outlineLevel="0" collapsed="false">
      <c r="A4707" s="14" t="n">
        <v>546.933</v>
      </c>
      <c r="B4707" s="14" t="n">
        <v>2478.52</v>
      </c>
    </row>
    <row r="4708" customFormat="false" ht="13.5" hidden="false" customHeight="false" outlineLevel="0" collapsed="false">
      <c r="A4708" s="14" t="n">
        <v>546.95</v>
      </c>
      <c r="B4708" s="14" t="n">
        <v>2478.52</v>
      </c>
    </row>
    <row r="4709" customFormat="false" ht="13.5" hidden="false" customHeight="false" outlineLevel="0" collapsed="false">
      <c r="A4709" s="14" t="n">
        <v>546.967</v>
      </c>
      <c r="B4709" s="14" t="n">
        <v>2478.52</v>
      </c>
    </row>
    <row r="4710" customFormat="false" ht="13.5" hidden="false" customHeight="false" outlineLevel="0" collapsed="false">
      <c r="A4710" s="14" t="n">
        <v>546.983</v>
      </c>
      <c r="B4710" s="14" t="n">
        <v>2478.52</v>
      </c>
    </row>
    <row r="4711" customFormat="false" ht="13.5" hidden="false" customHeight="false" outlineLevel="0" collapsed="false">
      <c r="A4711" s="14" t="n">
        <v>547</v>
      </c>
      <c r="B4711" s="14" t="n">
        <v>2478.52</v>
      </c>
    </row>
    <row r="4712" customFormat="false" ht="13.5" hidden="false" customHeight="false" outlineLevel="0" collapsed="false">
      <c r="A4712" s="14" t="n">
        <v>547.017</v>
      </c>
      <c r="B4712" s="14" t="n">
        <v>2478.52</v>
      </c>
    </row>
    <row r="4713" customFormat="false" ht="13.5" hidden="false" customHeight="false" outlineLevel="0" collapsed="false">
      <c r="A4713" s="14" t="n">
        <v>547.033</v>
      </c>
      <c r="B4713" s="14" t="n">
        <v>2478.52</v>
      </c>
    </row>
    <row r="4714" customFormat="false" ht="13.5" hidden="false" customHeight="false" outlineLevel="0" collapsed="false">
      <c r="A4714" s="14" t="n">
        <v>547.05</v>
      </c>
      <c r="B4714" s="14" t="n">
        <v>2478.52</v>
      </c>
    </row>
    <row r="4715" customFormat="false" ht="13.5" hidden="false" customHeight="false" outlineLevel="0" collapsed="false">
      <c r="A4715" s="14" t="n">
        <v>547.067</v>
      </c>
      <c r="B4715" s="14" t="n">
        <v>2478.52</v>
      </c>
    </row>
    <row r="4716" customFormat="false" ht="13.5" hidden="false" customHeight="false" outlineLevel="0" collapsed="false">
      <c r="A4716" s="14" t="n">
        <v>547.083</v>
      </c>
      <c r="B4716" s="14" t="n">
        <v>2478.52</v>
      </c>
    </row>
    <row r="4717" customFormat="false" ht="13.5" hidden="false" customHeight="false" outlineLevel="0" collapsed="false">
      <c r="A4717" s="14" t="n">
        <v>547.1</v>
      </c>
      <c r="B4717" s="14" t="n">
        <v>2478.52</v>
      </c>
    </row>
    <row r="4718" customFormat="false" ht="13.5" hidden="false" customHeight="false" outlineLevel="0" collapsed="false">
      <c r="A4718" s="14" t="n">
        <v>547.117</v>
      </c>
      <c r="B4718" s="14" t="n">
        <v>2478.52</v>
      </c>
    </row>
    <row r="4719" customFormat="false" ht="13.5" hidden="false" customHeight="false" outlineLevel="0" collapsed="false">
      <c r="A4719" s="14" t="n">
        <v>547.133</v>
      </c>
      <c r="B4719" s="14" t="n">
        <v>2478.52</v>
      </c>
    </row>
    <row r="4720" customFormat="false" ht="13.5" hidden="false" customHeight="false" outlineLevel="0" collapsed="false">
      <c r="A4720" s="14" t="n">
        <v>547.15</v>
      </c>
      <c r="B4720" s="14" t="n">
        <v>2478.52</v>
      </c>
    </row>
    <row r="4721" customFormat="false" ht="13.5" hidden="false" customHeight="false" outlineLevel="0" collapsed="false">
      <c r="A4721" s="14" t="n">
        <v>547.167</v>
      </c>
      <c r="B4721" s="14" t="n">
        <v>2478.52</v>
      </c>
    </row>
    <row r="4722" customFormat="false" ht="13.5" hidden="false" customHeight="false" outlineLevel="0" collapsed="false">
      <c r="A4722" s="14" t="n">
        <v>547.183</v>
      </c>
      <c r="B4722" s="14" t="n">
        <v>2478.52</v>
      </c>
    </row>
    <row r="4723" customFormat="false" ht="13.5" hidden="false" customHeight="false" outlineLevel="0" collapsed="false">
      <c r="A4723" s="14" t="n">
        <v>547.2</v>
      </c>
      <c r="B4723" s="14" t="n">
        <v>2478.52</v>
      </c>
    </row>
    <row r="4724" customFormat="false" ht="13.5" hidden="false" customHeight="false" outlineLevel="0" collapsed="false">
      <c r="A4724" s="14" t="n">
        <v>547.217</v>
      </c>
      <c r="B4724" s="14" t="n">
        <v>2478.52</v>
      </c>
    </row>
    <row r="4725" customFormat="false" ht="13.5" hidden="false" customHeight="false" outlineLevel="0" collapsed="false">
      <c r="A4725" s="14" t="n">
        <v>547.233</v>
      </c>
      <c r="B4725" s="14" t="n">
        <v>2478.52</v>
      </c>
    </row>
    <row r="4726" customFormat="false" ht="13.5" hidden="false" customHeight="false" outlineLevel="0" collapsed="false">
      <c r="A4726" s="14" t="n">
        <v>547.25</v>
      </c>
      <c r="B4726" s="14" t="n">
        <v>2478.52</v>
      </c>
    </row>
    <row r="4727" customFormat="false" ht="13.5" hidden="false" customHeight="false" outlineLevel="0" collapsed="false">
      <c r="A4727" s="14" t="n">
        <v>547.267</v>
      </c>
      <c r="B4727" s="14" t="n">
        <v>2478.52</v>
      </c>
    </row>
    <row r="4728" customFormat="false" ht="13.5" hidden="false" customHeight="false" outlineLevel="0" collapsed="false">
      <c r="A4728" s="14" t="n">
        <v>547.283</v>
      </c>
      <c r="B4728" s="14" t="n">
        <v>2478.52</v>
      </c>
    </row>
    <row r="4729" customFormat="false" ht="13.5" hidden="false" customHeight="false" outlineLevel="0" collapsed="false">
      <c r="A4729" s="14" t="n">
        <v>547.3</v>
      </c>
      <c r="B4729" s="14" t="n">
        <v>2478.52</v>
      </c>
    </row>
    <row r="4730" customFormat="false" ht="13.5" hidden="false" customHeight="false" outlineLevel="0" collapsed="false">
      <c r="A4730" s="14" t="n">
        <v>547.317</v>
      </c>
      <c r="B4730" s="14" t="n">
        <v>2478.52</v>
      </c>
    </row>
    <row r="4731" customFormat="false" ht="13.5" hidden="false" customHeight="false" outlineLevel="0" collapsed="false">
      <c r="A4731" s="14" t="n">
        <v>547.333</v>
      </c>
      <c r="B4731" s="14" t="n">
        <v>2478.52</v>
      </c>
    </row>
    <row r="4732" customFormat="false" ht="13.5" hidden="false" customHeight="false" outlineLevel="0" collapsed="false">
      <c r="A4732" s="14" t="n">
        <v>547.35</v>
      </c>
      <c r="B4732" s="14" t="n">
        <v>2478.52</v>
      </c>
    </row>
    <row r="4733" customFormat="false" ht="13.5" hidden="false" customHeight="false" outlineLevel="0" collapsed="false">
      <c r="A4733" s="14" t="n">
        <v>547.367</v>
      </c>
      <c r="B4733" s="14" t="n">
        <v>2478.521</v>
      </c>
    </row>
    <row r="4734" customFormat="false" ht="13.5" hidden="false" customHeight="false" outlineLevel="0" collapsed="false">
      <c r="A4734" s="14" t="n">
        <v>547.383</v>
      </c>
      <c r="B4734" s="14" t="n">
        <v>2478.521</v>
      </c>
    </row>
    <row r="4735" customFormat="false" ht="13.5" hidden="false" customHeight="false" outlineLevel="0" collapsed="false">
      <c r="A4735" s="14" t="n">
        <v>547.4</v>
      </c>
      <c r="B4735" s="14" t="n">
        <v>2478.521</v>
      </c>
    </row>
    <row r="4736" customFormat="false" ht="13.5" hidden="false" customHeight="false" outlineLevel="0" collapsed="false">
      <c r="A4736" s="14" t="n">
        <v>547.417</v>
      </c>
      <c r="B4736" s="14" t="n">
        <v>2478.521</v>
      </c>
    </row>
    <row r="4737" customFormat="false" ht="13.5" hidden="false" customHeight="false" outlineLevel="0" collapsed="false">
      <c r="A4737" s="14" t="n">
        <v>547.433</v>
      </c>
      <c r="B4737" s="14" t="n">
        <v>2478.521</v>
      </c>
    </row>
    <row r="4738" customFormat="false" ht="13.5" hidden="false" customHeight="false" outlineLevel="0" collapsed="false">
      <c r="A4738" s="14" t="n">
        <v>547.45</v>
      </c>
      <c r="B4738" s="14" t="n">
        <v>2478.521</v>
      </c>
    </row>
    <row r="4739" customFormat="false" ht="13.5" hidden="false" customHeight="false" outlineLevel="0" collapsed="false">
      <c r="A4739" s="14" t="n">
        <v>547.467</v>
      </c>
      <c r="B4739" s="14" t="n">
        <v>2478.521</v>
      </c>
    </row>
    <row r="4740" customFormat="false" ht="13.5" hidden="false" customHeight="false" outlineLevel="0" collapsed="false">
      <c r="A4740" s="14" t="n">
        <v>547.483</v>
      </c>
      <c r="B4740" s="14" t="n">
        <v>2478.521</v>
      </c>
    </row>
    <row r="4741" customFormat="false" ht="13.5" hidden="false" customHeight="false" outlineLevel="0" collapsed="false">
      <c r="A4741" s="14" t="n">
        <v>547.5</v>
      </c>
      <c r="B4741" s="14" t="n">
        <v>2478.521</v>
      </c>
    </row>
    <row r="4742" customFormat="false" ht="13.5" hidden="false" customHeight="false" outlineLevel="0" collapsed="false">
      <c r="A4742" s="14" t="n">
        <v>547.517</v>
      </c>
      <c r="B4742" s="14" t="n">
        <v>2478.521</v>
      </c>
    </row>
    <row r="4743" customFormat="false" ht="13.5" hidden="false" customHeight="false" outlineLevel="0" collapsed="false">
      <c r="A4743" s="14" t="n">
        <v>547.533</v>
      </c>
      <c r="B4743" s="14" t="n">
        <v>2478.521</v>
      </c>
    </row>
    <row r="4744" customFormat="false" ht="13.5" hidden="false" customHeight="false" outlineLevel="0" collapsed="false">
      <c r="A4744" s="14" t="n">
        <v>547.55</v>
      </c>
      <c r="B4744" s="14" t="n">
        <v>2478.521</v>
      </c>
    </row>
    <row r="4745" customFormat="false" ht="13.5" hidden="false" customHeight="false" outlineLevel="0" collapsed="false">
      <c r="A4745" s="14" t="n">
        <v>547.567</v>
      </c>
      <c r="B4745" s="14" t="n">
        <v>2478.521</v>
      </c>
    </row>
    <row r="4746" customFormat="false" ht="13.5" hidden="false" customHeight="false" outlineLevel="0" collapsed="false">
      <c r="A4746" s="14" t="n">
        <v>547.583</v>
      </c>
      <c r="B4746" s="14" t="n">
        <v>2478.521</v>
      </c>
    </row>
    <row r="4747" customFormat="false" ht="13.5" hidden="false" customHeight="false" outlineLevel="0" collapsed="false">
      <c r="A4747" s="14" t="n">
        <v>547.6</v>
      </c>
      <c r="B4747" s="14" t="n">
        <v>2478.521</v>
      </c>
    </row>
    <row r="4748" customFormat="false" ht="13.5" hidden="false" customHeight="false" outlineLevel="0" collapsed="false">
      <c r="A4748" s="14" t="n">
        <v>547.617</v>
      </c>
      <c r="B4748" s="14" t="n">
        <v>2478.521</v>
      </c>
    </row>
    <row r="4749" customFormat="false" ht="13.5" hidden="false" customHeight="false" outlineLevel="0" collapsed="false">
      <c r="A4749" s="14" t="n">
        <v>547.633</v>
      </c>
      <c r="B4749" s="14" t="n">
        <v>2478.521</v>
      </c>
    </row>
    <row r="4750" customFormat="false" ht="13.5" hidden="false" customHeight="false" outlineLevel="0" collapsed="false">
      <c r="A4750" s="14" t="n">
        <v>547.65</v>
      </c>
      <c r="B4750" s="14" t="n">
        <v>2478.521</v>
      </c>
    </row>
    <row r="4751" customFormat="false" ht="13.5" hidden="false" customHeight="false" outlineLevel="0" collapsed="false">
      <c r="A4751" s="14" t="n">
        <v>547.667</v>
      </c>
      <c r="B4751" s="14" t="n">
        <v>2478.521</v>
      </c>
    </row>
    <row r="4752" customFormat="false" ht="13.5" hidden="false" customHeight="false" outlineLevel="0" collapsed="false">
      <c r="A4752" s="14" t="n">
        <v>547.683</v>
      </c>
      <c r="B4752" s="14" t="n">
        <v>2478.521</v>
      </c>
    </row>
    <row r="4753" customFormat="false" ht="13.5" hidden="false" customHeight="false" outlineLevel="0" collapsed="false">
      <c r="A4753" s="14" t="n">
        <v>547.7</v>
      </c>
      <c r="B4753" s="14" t="n">
        <v>2478.521</v>
      </c>
    </row>
    <row r="4754" customFormat="false" ht="13.5" hidden="false" customHeight="false" outlineLevel="0" collapsed="false">
      <c r="A4754" s="14" t="n">
        <v>547.717</v>
      </c>
      <c r="B4754" s="14" t="n">
        <v>2478.521</v>
      </c>
    </row>
    <row r="4755" customFormat="false" ht="13.5" hidden="false" customHeight="false" outlineLevel="0" collapsed="false">
      <c r="A4755" s="14" t="n">
        <v>547.733</v>
      </c>
      <c r="B4755" s="14" t="n">
        <v>2478.521</v>
      </c>
    </row>
    <row r="4756" customFormat="false" ht="13.5" hidden="false" customHeight="false" outlineLevel="0" collapsed="false">
      <c r="A4756" s="14" t="n">
        <v>547.75</v>
      </c>
      <c r="B4756" s="14" t="n">
        <v>2478.521</v>
      </c>
    </row>
    <row r="4757" customFormat="false" ht="13.5" hidden="false" customHeight="false" outlineLevel="0" collapsed="false">
      <c r="A4757" s="14" t="n">
        <v>547.767</v>
      </c>
      <c r="B4757" s="14" t="n">
        <v>2478.521</v>
      </c>
    </row>
    <row r="4758" customFormat="false" ht="13.5" hidden="false" customHeight="false" outlineLevel="0" collapsed="false">
      <c r="A4758" s="14" t="n">
        <v>547.783</v>
      </c>
      <c r="B4758" s="14" t="n">
        <v>2478.521</v>
      </c>
    </row>
    <row r="4759" customFormat="false" ht="13.5" hidden="false" customHeight="false" outlineLevel="0" collapsed="false">
      <c r="A4759" s="14" t="n">
        <v>547.8</v>
      </c>
      <c r="B4759" s="14" t="n">
        <v>2478.521</v>
      </c>
    </row>
    <row r="4760" customFormat="false" ht="13.5" hidden="false" customHeight="false" outlineLevel="0" collapsed="false">
      <c r="A4760" s="14" t="n">
        <v>547.817</v>
      </c>
      <c r="B4760" s="14" t="n">
        <v>2478.521</v>
      </c>
    </row>
    <row r="4761" customFormat="false" ht="13.5" hidden="false" customHeight="false" outlineLevel="0" collapsed="false">
      <c r="A4761" s="14" t="n">
        <v>547.833</v>
      </c>
      <c r="B4761" s="14" t="n">
        <v>2478.522</v>
      </c>
    </row>
    <row r="4762" customFormat="false" ht="13.5" hidden="false" customHeight="false" outlineLevel="0" collapsed="false">
      <c r="A4762" s="14" t="n">
        <v>547.85</v>
      </c>
      <c r="B4762" s="14" t="n">
        <v>2478.522</v>
      </c>
    </row>
    <row r="4763" customFormat="false" ht="13.5" hidden="false" customHeight="false" outlineLevel="0" collapsed="false">
      <c r="A4763" s="14" t="n">
        <v>547.867</v>
      </c>
      <c r="B4763" s="14" t="n">
        <v>2478.522</v>
      </c>
    </row>
    <row r="4764" customFormat="false" ht="13.5" hidden="false" customHeight="false" outlineLevel="0" collapsed="false">
      <c r="A4764" s="14" t="n">
        <v>547.883</v>
      </c>
      <c r="B4764" s="14" t="n">
        <v>2478.522</v>
      </c>
    </row>
    <row r="4765" customFormat="false" ht="13.5" hidden="false" customHeight="false" outlineLevel="0" collapsed="false">
      <c r="A4765" s="14" t="n">
        <v>547.9</v>
      </c>
      <c r="B4765" s="14" t="n">
        <v>2478.522</v>
      </c>
    </row>
    <row r="4766" customFormat="false" ht="13.5" hidden="false" customHeight="false" outlineLevel="0" collapsed="false">
      <c r="A4766" s="14" t="n">
        <v>547.917</v>
      </c>
      <c r="B4766" s="14" t="n">
        <v>2478.522</v>
      </c>
    </row>
    <row r="4767" customFormat="false" ht="13.5" hidden="false" customHeight="false" outlineLevel="0" collapsed="false">
      <c r="A4767" s="14" t="n">
        <v>547.933</v>
      </c>
      <c r="B4767" s="14" t="n">
        <v>2478.522</v>
      </c>
    </row>
    <row r="4768" customFormat="false" ht="13.5" hidden="false" customHeight="false" outlineLevel="0" collapsed="false">
      <c r="A4768" s="14" t="n">
        <v>547.95</v>
      </c>
      <c r="B4768" s="14" t="n">
        <v>2478.522</v>
      </c>
    </row>
    <row r="4769" customFormat="false" ht="13.5" hidden="false" customHeight="false" outlineLevel="0" collapsed="false">
      <c r="A4769" s="14" t="n">
        <v>547.967</v>
      </c>
      <c r="B4769" s="14" t="n">
        <v>2478.522</v>
      </c>
    </row>
    <row r="4770" customFormat="false" ht="13.5" hidden="false" customHeight="false" outlineLevel="0" collapsed="false">
      <c r="A4770" s="14" t="n">
        <v>547.983</v>
      </c>
      <c r="B4770" s="14" t="n">
        <v>2478.522</v>
      </c>
    </row>
    <row r="4771" customFormat="false" ht="13.5" hidden="false" customHeight="false" outlineLevel="0" collapsed="false">
      <c r="A4771" s="14" t="n">
        <v>548</v>
      </c>
      <c r="B4771" s="14" t="n">
        <v>2478.522</v>
      </c>
    </row>
    <row r="4772" customFormat="false" ht="13.5" hidden="false" customHeight="false" outlineLevel="0" collapsed="false">
      <c r="A4772" s="14" t="n">
        <v>548.017</v>
      </c>
      <c r="B4772" s="14" t="n">
        <v>2478.522</v>
      </c>
    </row>
    <row r="4773" customFormat="false" ht="13.5" hidden="false" customHeight="false" outlineLevel="0" collapsed="false">
      <c r="A4773" s="14" t="n">
        <v>548.033</v>
      </c>
      <c r="B4773" s="14" t="n">
        <v>2478.522</v>
      </c>
    </row>
    <row r="4774" customFormat="false" ht="13.5" hidden="false" customHeight="false" outlineLevel="0" collapsed="false">
      <c r="A4774" s="14" t="n">
        <v>548.05</v>
      </c>
      <c r="B4774" s="14" t="n">
        <v>2478.522</v>
      </c>
    </row>
    <row r="4775" customFormat="false" ht="13.5" hidden="false" customHeight="false" outlineLevel="0" collapsed="false">
      <c r="A4775" s="14" t="n">
        <v>548.067</v>
      </c>
      <c r="B4775" s="14" t="n">
        <v>2478.522</v>
      </c>
    </row>
    <row r="4776" customFormat="false" ht="13.5" hidden="false" customHeight="false" outlineLevel="0" collapsed="false">
      <c r="A4776" s="14" t="n">
        <v>548.083</v>
      </c>
      <c r="B4776" s="14" t="n">
        <v>2478.522</v>
      </c>
    </row>
    <row r="4777" customFormat="false" ht="13.5" hidden="false" customHeight="false" outlineLevel="0" collapsed="false">
      <c r="A4777" s="14" t="n">
        <v>548.583</v>
      </c>
      <c r="B4777" s="14" t="n">
        <v>2478.523</v>
      </c>
    </row>
    <row r="4778" customFormat="false" ht="13.5" hidden="false" customHeight="false" outlineLevel="0" collapsed="false">
      <c r="A4778" s="14" t="n">
        <v>549.083</v>
      </c>
      <c r="B4778" s="14" t="n">
        <v>2478.524</v>
      </c>
    </row>
    <row r="4779" customFormat="false" ht="13.5" hidden="false" customHeight="false" outlineLevel="0" collapsed="false">
      <c r="A4779" s="14" t="n">
        <v>549.583</v>
      </c>
      <c r="B4779" s="14" t="n">
        <v>2478.525</v>
      </c>
    </row>
    <row r="4780" customFormat="false" ht="13.5" hidden="false" customHeight="false" outlineLevel="0" collapsed="false">
      <c r="A4780" s="14" t="n">
        <v>550.083</v>
      </c>
      <c r="B4780" s="14" t="n">
        <v>2478.526</v>
      </c>
    </row>
    <row r="4781" customFormat="false" ht="13.5" hidden="false" customHeight="false" outlineLevel="0" collapsed="false">
      <c r="A4781" s="14" t="n">
        <v>550.583</v>
      </c>
      <c r="B4781" s="14" t="n">
        <v>2478.527</v>
      </c>
    </row>
    <row r="4782" customFormat="false" ht="13.5" hidden="false" customHeight="false" outlineLevel="0" collapsed="false">
      <c r="A4782" s="14" t="n">
        <v>551.083</v>
      </c>
      <c r="B4782" s="14" t="n">
        <v>2478.528</v>
      </c>
    </row>
    <row r="4783" customFormat="false" ht="13.5" hidden="false" customHeight="false" outlineLevel="0" collapsed="false">
      <c r="A4783" s="14" t="n">
        <v>551.583</v>
      </c>
      <c r="B4783" s="14" t="n">
        <v>2478.53</v>
      </c>
    </row>
    <row r="4784" customFormat="false" ht="13.5" hidden="false" customHeight="false" outlineLevel="0" collapsed="false">
      <c r="A4784" s="14" t="n">
        <v>552.083</v>
      </c>
      <c r="B4784" s="14" t="n">
        <v>2478.531</v>
      </c>
    </row>
    <row r="4785" customFormat="false" ht="13.5" hidden="false" customHeight="false" outlineLevel="0" collapsed="false">
      <c r="A4785" s="14" t="n">
        <v>552.583</v>
      </c>
      <c r="B4785" s="14" t="n">
        <v>2478.532</v>
      </c>
    </row>
    <row r="4786" customFormat="false" ht="13.5" hidden="false" customHeight="false" outlineLevel="0" collapsed="false">
      <c r="A4786" s="14" t="n">
        <v>553.083</v>
      </c>
      <c r="B4786" s="14" t="n">
        <v>2478.533</v>
      </c>
    </row>
    <row r="4787" customFormat="false" ht="13.5" hidden="false" customHeight="false" outlineLevel="0" collapsed="false">
      <c r="A4787" s="14" t="n">
        <v>553.583</v>
      </c>
      <c r="B4787" s="14" t="n">
        <v>2478.534</v>
      </c>
    </row>
    <row r="4788" customFormat="false" ht="13.5" hidden="false" customHeight="false" outlineLevel="0" collapsed="false">
      <c r="A4788" s="14" t="n">
        <v>554.083</v>
      </c>
      <c r="B4788" s="14" t="n">
        <v>2478.535</v>
      </c>
    </row>
    <row r="4789" customFormat="false" ht="13.5" hidden="false" customHeight="false" outlineLevel="0" collapsed="false">
      <c r="A4789" s="14" t="n">
        <v>554.583</v>
      </c>
      <c r="B4789" s="14" t="n">
        <v>2478.536</v>
      </c>
    </row>
    <row r="4790" customFormat="false" ht="13.5" hidden="false" customHeight="false" outlineLevel="0" collapsed="false">
      <c r="A4790" s="14" t="n">
        <v>555.083</v>
      </c>
      <c r="B4790" s="14" t="n">
        <v>2478.537</v>
      </c>
    </row>
    <row r="4791" customFormat="false" ht="13.5" hidden="false" customHeight="false" outlineLevel="0" collapsed="false">
      <c r="A4791" s="14" t="n">
        <v>555.583</v>
      </c>
      <c r="B4791" s="14" t="n">
        <v>2478.538</v>
      </c>
    </row>
    <row r="4792" customFormat="false" ht="13.5" hidden="false" customHeight="false" outlineLevel="0" collapsed="false">
      <c r="A4792" s="14" t="n">
        <v>556.083</v>
      </c>
      <c r="B4792" s="14" t="n">
        <v>2478.539</v>
      </c>
    </row>
    <row r="4793" customFormat="false" ht="13.5" hidden="false" customHeight="false" outlineLevel="0" collapsed="false">
      <c r="A4793" s="14" t="n">
        <v>556.583</v>
      </c>
      <c r="B4793" s="14" t="n">
        <v>2478.53</v>
      </c>
    </row>
    <row r="4794" customFormat="false" ht="13.5" hidden="false" customHeight="false" outlineLevel="0" collapsed="false">
      <c r="A4794" s="14" t="n">
        <v>557.083</v>
      </c>
      <c r="B4794" s="14" t="n">
        <v>2478.531</v>
      </c>
    </row>
    <row r="4795" customFormat="false" ht="13.5" hidden="false" customHeight="false" outlineLevel="0" collapsed="false">
      <c r="A4795" s="14" t="n">
        <v>557.583</v>
      </c>
      <c r="B4795" s="14" t="n">
        <v>2478.532</v>
      </c>
    </row>
    <row r="4796" customFormat="false" ht="13.5" hidden="false" customHeight="false" outlineLevel="0" collapsed="false">
      <c r="A4796" s="14" t="n">
        <v>558.083</v>
      </c>
      <c r="B4796" s="14" t="n">
        <v>2478.534</v>
      </c>
    </row>
    <row r="4797" customFormat="false" ht="13.5" hidden="false" customHeight="false" outlineLevel="0" collapsed="false">
      <c r="A4797" s="14" t="n">
        <v>558.583</v>
      </c>
      <c r="B4797" s="14" t="n">
        <v>2478.535</v>
      </c>
    </row>
    <row r="4798" customFormat="false" ht="13.5" hidden="false" customHeight="false" outlineLevel="0" collapsed="false">
      <c r="A4798" s="14" t="n">
        <v>559.083</v>
      </c>
      <c r="B4798" s="14" t="n">
        <v>2478.536</v>
      </c>
    </row>
    <row r="4799" customFormat="false" ht="13.5" hidden="false" customHeight="false" outlineLevel="0" collapsed="false">
      <c r="A4799" s="14" t="n">
        <v>559.583</v>
      </c>
      <c r="B4799" s="14" t="n">
        <v>2478.537</v>
      </c>
    </row>
    <row r="4800" customFormat="false" ht="13.5" hidden="false" customHeight="false" outlineLevel="0" collapsed="false">
      <c r="A4800" s="14" t="n">
        <v>560.083</v>
      </c>
      <c r="B4800" s="14" t="n">
        <v>2478.538</v>
      </c>
    </row>
    <row r="4801" customFormat="false" ht="13.5" hidden="false" customHeight="false" outlineLevel="0" collapsed="false">
      <c r="A4801" s="14" t="n">
        <v>560.583</v>
      </c>
      <c r="B4801" s="14" t="n">
        <v>2478.529</v>
      </c>
    </row>
    <row r="4802" customFormat="false" ht="13.5" hidden="false" customHeight="false" outlineLevel="0" collapsed="false">
      <c r="A4802" s="14" t="n">
        <v>561.083</v>
      </c>
      <c r="B4802" s="14" t="n">
        <v>2478.53</v>
      </c>
    </row>
    <row r="4803" customFormat="false" ht="13.5" hidden="false" customHeight="false" outlineLevel="0" collapsed="false">
      <c r="A4803" s="14" t="n">
        <v>561.583</v>
      </c>
      <c r="B4803" s="14" t="n">
        <v>2478.531</v>
      </c>
    </row>
    <row r="4804" customFormat="false" ht="13.5" hidden="false" customHeight="false" outlineLevel="0" collapsed="false">
      <c r="A4804" s="14" t="n">
        <v>562.083</v>
      </c>
      <c r="B4804" s="14" t="n">
        <v>2478.532</v>
      </c>
    </row>
    <row r="4805" customFormat="false" ht="13.5" hidden="false" customHeight="false" outlineLevel="0" collapsed="false">
      <c r="A4805" s="14" t="n">
        <v>562.117</v>
      </c>
      <c r="B4805" s="14" t="n">
        <v>2478.532</v>
      </c>
    </row>
    <row r="4806" customFormat="false" ht="13.5" hidden="false" customHeight="false" outlineLevel="0" collapsed="false">
      <c r="A4806" s="14" t="n">
        <v>562.133</v>
      </c>
      <c r="B4806" s="14" t="n">
        <v>2478.532</v>
      </c>
    </row>
    <row r="4807" customFormat="false" ht="13.5" hidden="false" customHeight="false" outlineLevel="0" collapsed="false">
      <c r="A4807" s="14" t="n">
        <v>562.15</v>
      </c>
      <c r="B4807" s="14" t="n">
        <v>2478.532</v>
      </c>
    </row>
    <row r="4808" customFormat="false" ht="13.5" hidden="false" customHeight="false" outlineLevel="0" collapsed="false">
      <c r="A4808" s="14" t="n">
        <v>562.167</v>
      </c>
      <c r="B4808" s="14" t="n">
        <v>2478.533</v>
      </c>
    </row>
    <row r="4809" customFormat="false" ht="13.5" hidden="false" customHeight="false" outlineLevel="0" collapsed="false">
      <c r="A4809" s="14" t="n">
        <v>562.183</v>
      </c>
      <c r="B4809" s="14" t="n">
        <v>2478.433</v>
      </c>
    </row>
    <row r="4810" customFormat="false" ht="13.5" hidden="false" customHeight="false" outlineLevel="0" collapsed="false">
      <c r="A4810" s="14" t="n">
        <v>562.2</v>
      </c>
      <c r="B4810" s="14" t="n">
        <v>2478.533</v>
      </c>
    </row>
    <row r="4811" customFormat="false" ht="13.5" hidden="false" customHeight="false" outlineLevel="0" collapsed="false">
      <c r="A4811" s="14" t="n">
        <v>562.217</v>
      </c>
      <c r="B4811" s="14" t="n">
        <v>2478.533</v>
      </c>
    </row>
    <row r="4812" customFormat="false" ht="13.5" hidden="false" customHeight="false" outlineLevel="0" collapsed="false">
      <c r="A4812" s="14" t="n">
        <v>562.233</v>
      </c>
      <c r="B4812" s="14" t="n">
        <v>2478.433</v>
      </c>
    </row>
    <row r="4813" customFormat="false" ht="13.5" hidden="false" customHeight="false" outlineLevel="0" collapsed="false">
      <c r="A4813" s="14" t="n">
        <v>562.25</v>
      </c>
      <c r="B4813" s="14" t="n">
        <v>2478.533</v>
      </c>
    </row>
    <row r="4814" customFormat="false" ht="13.5" hidden="false" customHeight="false" outlineLevel="0" collapsed="false">
      <c r="A4814" s="14" t="n">
        <v>562.267</v>
      </c>
      <c r="B4814" s="14" t="n">
        <v>2478.533</v>
      </c>
    </row>
    <row r="4815" customFormat="false" ht="13.5" hidden="false" customHeight="false" outlineLevel="0" collapsed="false">
      <c r="A4815" s="14" t="n">
        <v>562.283</v>
      </c>
      <c r="B4815" s="14" t="n">
        <v>2478.433</v>
      </c>
    </row>
    <row r="4816" customFormat="false" ht="13.5" hidden="false" customHeight="false" outlineLevel="0" collapsed="false">
      <c r="A4816" s="14" t="n">
        <v>562.3</v>
      </c>
      <c r="B4816" s="14" t="n">
        <v>2478.533</v>
      </c>
    </row>
    <row r="4817" customFormat="false" ht="13.5" hidden="false" customHeight="false" outlineLevel="0" collapsed="false">
      <c r="A4817" s="14" t="n">
        <v>562.333</v>
      </c>
      <c r="B4817" s="14" t="n">
        <v>2478.433</v>
      </c>
    </row>
    <row r="4818" customFormat="false" ht="13.5" hidden="false" customHeight="false" outlineLevel="0" collapsed="false">
      <c r="A4818" s="14" t="n">
        <v>562.35</v>
      </c>
      <c r="B4818" s="14" t="n">
        <v>2478.433</v>
      </c>
    </row>
    <row r="4819" customFormat="false" ht="13.5" hidden="false" customHeight="false" outlineLevel="0" collapsed="false">
      <c r="A4819" s="14" t="n">
        <v>562.367</v>
      </c>
      <c r="B4819" s="14" t="n">
        <v>2478.533</v>
      </c>
    </row>
    <row r="4820" customFormat="false" ht="13.5" hidden="false" customHeight="false" outlineLevel="0" collapsed="false">
      <c r="A4820" s="14" t="n">
        <v>562.383</v>
      </c>
      <c r="B4820" s="14" t="n">
        <v>2478.433</v>
      </c>
    </row>
    <row r="4821" customFormat="false" ht="13.5" hidden="false" customHeight="false" outlineLevel="0" collapsed="false">
      <c r="A4821" s="14" t="n">
        <v>562.4</v>
      </c>
      <c r="B4821" s="14" t="n">
        <v>2478.533</v>
      </c>
    </row>
    <row r="4822" customFormat="false" ht="13.5" hidden="false" customHeight="false" outlineLevel="0" collapsed="false">
      <c r="A4822" s="14" t="n">
        <v>562.417</v>
      </c>
      <c r="B4822" s="14" t="n">
        <v>2478.533</v>
      </c>
    </row>
    <row r="4823" customFormat="false" ht="13.5" hidden="false" customHeight="false" outlineLevel="0" collapsed="false">
      <c r="A4823" s="14" t="n">
        <v>562.433</v>
      </c>
      <c r="B4823" s="14" t="n">
        <v>2478.533</v>
      </c>
    </row>
    <row r="4824" customFormat="false" ht="13.5" hidden="false" customHeight="false" outlineLevel="0" collapsed="false">
      <c r="A4824" s="14" t="n">
        <v>562.45</v>
      </c>
      <c r="B4824" s="14" t="n">
        <v>2478.433</v>
      </c>
    </row>
    <row r="4825" customFormat="false" ht="13.5" hidden="false" customHeight="false" outlineLevel="0" collapsed="false">
      <c r="A4825" s="14" t="n">
        <v>562.467</v>
      </c>
      <c r="B4825" s="14" t="n">
        <v>2478.433</v>
      </c>
    </row>
    <row r="4826" customFormat="false" ht="13.5" hidden="false" customHeight="false" outlineLevel="0" collapsed="false">
      <c r="A4826" s="14" t="n">
        <v>562.483</v>
      </c>
      <c r="B4826" s="14" t="n">
        <v>2478.533</v>
      </c>
    </row>
    <row r="4827" customFormat="false" ht="13.5" hidden="false" customHeight="false" outlineLevel="0" collapsed="false">
      <c r="A4827" s="14" t="n">
        <v>562.5</v>
      </c>
      <c r="B4827" s="14" t="n">
        <v>2478.533</v>
      </c>
    </row>
    <row r="4828" customFormat="false" ht="13.5" hidden="false" customHeight="false" outlineLevel="0" collapsed="false">
      <c r="A4828" s="14" t="n">
        <v>562.517</v>
      </c>
      <c r="B4828" s="14" t="n">
        <v>2478.533</v>
      </c>
    </row>
    <row r="4829" customFormat="false" ht="13.5" hidden="false" customHeight="false" outlineLevel="0" collapsed="false">
      <c r="A4829" s="14" t="n">
        <v>562.533</v>
      </c>
      <c r="B4829" s="14" t="n">
        <v>2478.433</v>
      </c>
    </row>
    <row r="4830" customFormat="false" ht="13.5" hidden="false" customHeight="false" outlineLevel="0" collapsed="false">
      <c r="A4830" s="14" t="n">
        <v>562.55</v>
      </c>
      <c r="B4830" s="14" t="n">
        <v>2478.533</v>
      </c>
    </row>
    <row r="4831" customFormat="false" ht="13.5" hidden="false" customHeight="false" outlineLevel="0" collapsed="false">
      <c r="A4831" s="14" t="n">
        <v>562.567</v>
      </c>
      <c r="B4831" s="14" t="n">
        <v>2478.434</v>
      </c>
    </row>
    <row r="4832" customFormat="false" ht="13.5" hidden="false" customHeight="false" outlineLevel="0" collapsed="false">
      <c r="A4832" s="14" t="n">
        <v>562.6</v>
      </c>
      <c r="B4832" s="14" t="n">
        <v>2478.434</v>
      </c>
    </row>
    <row r="4833" customFormat="false" ht="13.5" hidden="false" customHeight="false" outlineLevel="0" collapsed="false">
      <c r="A4833" s="14" t="n">
        <v>562.617</v>
      </c>
      <c r="B4833" s="14" t="n">
        <v>2478.534</v>
      </c>
    </row>
    <row r="4834" customFormat="false" ht="13.5" hidden="false" customHeight="false" outlineLevel="0" collapsed="false">
      <c r="A4834" s="14" t="n">
        <v>562.633</v>
      </c>
      <c r="B4834" s="14" t="n">
        <v>2478.534</v>
      </c>
    </row>
    <row r="4835" customFormat="false" ht="13.5" hidden="false" customHeight="false" outlineLevel="0" collapsed="false">
      <c r="A4835" s="14" t="n">
        <v>562.65</v>
      </c>
      <c r="B4835" s="14" t="n">
        <v>2478.434</v>
      </c>
    </row>
    <row r="4836" customFormat="false" ht="13.5" hidden="false" customHeight="false" outlineLevel="0" collapsed="false">
      <c r="A4836" s="14" t="n">
        <v>562.667</v>
      </c>
      <c r="B4836" s="14" t="n">
        <v>2478.534</v>
      </c>
    </row>
    <row r="4837" customFormat="false" ht="13.5" hidden="false" customHeight="false" outlineLevel="0" collapsed="false">
      <c r="A4837" s="14" t="n">
        <v>562.683</v>
      </c>
      <c r="B4837" s="14" t="n">
        <v>2478.534</v>
      </c>
    </row>
    <row r="4838" customFormat="false" ht="13.5" hidden="false" customHeight="false" outlineLevel="0" collapsed="false">
      <c r="A4838" s="14" t="n">
        <v>562.7</v>
      </c>
      <c r="B4838" s="14" t="n">
        <v>2478.534</v>
      </c>
    </row>
    <row r="4839" customFormat="false" ht="13.5" hidden="false" customHeight="false" outlineLevel="0" collapsed="false">
      <c r="A4839" s="14" t="n">
        <v>562.717</v>
      </c>
      <c r="B4839" s="14" t="n">
        <v>2478.534</v>
      </c>
    </row>
    <row r="4840" customFormat="false" ht="13.5" hidden="false" customHeight="false" outlineLevel="0" collapsed="false">
      <c r="A4840" s="14" t="n">
        <v>562.733</v>
      </c>
      <c r="B4840" s="14" t="n">
        <v>2478.434</v>
      </c>
    </row>
    <row r="4841" customFormat="false" ht="13.5" hidden="false" customHeight="false" outlineLevel="0" collapsed="false">
      <c r="A4841" s="14" t="n">
        <v>562.75</v>
      </c>
      <c r="B4841" s="14" t="n">
        <v>2478.434</v>
      </c>
    </row>
    <row r="4842" customFormat="false" ht="13.5" hidden="false" customHeight="false" outlineLevel="0" collapsed="false">
      <c r="A4842" s="14" t="n">
        <v>562.767</v>
      </c>
      <c r="B4842" s="14" t="n">
        <v>2478.534</v>
      </c>
    </row>
    <row r="4843" customFormat="false" ht="13.5" hidden="false" customHeight="false" outlineLevel="0" collapsed="false">
      <c r="A4843" s="14" t="n">
        <v>562.783</v>
      </c>
      <c r="B4843" s="14" t="n">
        <v>2478.434</v>
      </c>
    </row>
    <row r="4844" customFormat="false" ht="13.5" hidden="false" customHeight="false" outlineLevel="0" collapsed="false">
      <c r="A4844" s="14" t="n">
        <v>562.8</v>
      </c>
      <c r="B4844" s="14" t="n">
        <v>2478.534</v>
      </c>
    </row>
    <row r="4845" customFormat="false" ht="13.5" hidden="false" customHeight="false" outlineLevel="0" collapsed="false">
      <c r="A4845" s="14" t="n">
        <v>562.817</v>
      </c>
      <c r="B4845" s="14" t="n">
        <v>2478.534</v>
      </c>
    </row>
    <row r="4846" customFormat="false" ht="13.5" hidden="false" customHeight="false" outlineLevel="0" collapsed="false">
      <c r="A4846" s="14" t="n">
        <v>562.833</v>
      </c>
      <c r="B4846" s="14" t="n">
        <v>2478.534</v>
      </c>
    </row>
    <row r="4847" customFormat="false" ht="13.5" hidden="false" customHeight="false" outlineLevel="0" collapsed="false">
      <c r="A4847" s="14" t="n">
        <v>562.85</v>
      </c>
      <c r="B4847" s="14" t="n">
        <v>2478.434</v>
      </c>
    </row>
    <row r="4848" customFormat="false" ht="13.5" hidden="false" customHeight="false" outlineLevel="0" collapsed="false">
      <c r="A4848" s="14" t="n">
        <v>562.867</v>
      </c>
      <c r="B4848" s="14" t="n">
        <v>2478.434</v>
      </c>
    </row>
    <row r="4849" customFormat="false" ht="13.5" hidden="false" customHeight="false" outlineLevel="0" collapsed="false">
      <c r="A4849" s="14" t="n">
        <v>562.883</v>
      </c>
      <c r="B4849" s="14" t="n">
        <v>2478.534</v>
      </c>
    </row>
    <row r="4850" customFormat="false" ht="13.5" hidden="false" customHeight="false" outlineLevel="0" collapsed="false">
      <c r="A4850" s="14" t="n">
        <v>562.9</v>
      </c>
      <c r="B4850" s="14" t="n">
        <v>2478.434</v>
      </c>
    </row>
    <row r="4851" customFormat="false" ht="13.5" hidden="false" customHeight="false" outlineLevel="0" collapsed="false">
      <c r="A4851" s="14" t="n">
        <v>562.917</v>
      </c>
      <c r="B4851" s="14" t="n">
        <v>2478.434</v>
      </c>
    </row>
    <row r="4852" customFormat="false" ht="13.5" hidden="false" customHeight="false" outlineLevel="0" collapsed="false">
      <c r="A4852" s="14" t="n">
        <v>562.933</v>
      </c>
      <c r="B4852" s="14" t="n">
        <v>2478.534</v>
      </c>
    </row>
    <row r="4853" customFormat="false" ht="13.5" hidden="false" customHeight="false" outlineLevel="0" collapsed="false">
      <c r="A4853" s="14" t="n">
        <v>562.95</v>
      </c>
      <c r="B4853" s="14" t="n">
        <v>2478.434</v>
      </c>
    </row>
    <row r="4854" customFormat="false" ht="13.5" hidden="false" customHeight="false" outlineLevel="0" collapsed="false">
      <c r="A4854" s="14" t="n">
        <v>562.967</v>
      </c>
      <c r="B4854" s="14" t="n">
        <v>2478.534</v>
      </c>
    </row>
    <row r="4855" customFormat="false" ht="13.5" hidden="false" customHeight="false" outlineLevel="0" collapsed="false">
      <c r="A4855" s="14" t="n">
        <v>562.983</v>
      </c>
      <c r="B4855" s="14" t="n">
        <v>2478.434</v>
      </c>
    </row>
    <row r="4856" customFormat="false" ht="13.5" hidden="false" customHeight="false" outlineLevel="0" collapsed="false">
      <c r="A4856" s="14" t="n">
        <v>563</v>
      </c>
      <c r="B4856" s="14" t="n">
        <v>2478.534</v>
      </c>
    </row>
    <row r="4857" customFormat="false" ht="13.5" hidden="false" customHeight="false" outlineLevel="0" collapsed="false">
      <c r="A4857" s="14" t="n">
        <v>563.017</v>
      </c>
      <c r="B4857" s="14" t="n">
        <v>2478.435</v>
      </c>
    </row>
    <row r="4858" customFormat="false" ht="13.5" hidden="false" customHeight="false" outlineLevel="0" collapsed="false">
      <c r="A4858" s="14" t="n">
        <v>563.033</v>
      </c>
      <c r="B4858" s="14" t="n">
        <v>2476.035</v>
      </c>
    </row>
    <row r="4859" customFormat="false" ht="13.5" hidden="false" customHeight="false" outlineLevel="0" collapsed="false">
      <c r="A4859" s="14" t="n">
        <v>563.05</v>
      </c>
      <c r="B4859" s="14" t="n">
        <v>2475.035</v>
      </c>
    </row>
    <row r="4860" customFormat="false" ht="13.5" hidden="false" customHeight="false" outlineLevel="0" collapsed="false">
      <c r="A4860" s="14" t="n">
        <v>563.067</v>
      </c>
      <c r="B4860" s="14" t="n">
        <v>2474.635</v>
      </c>
    </row>
    <row r="4861" customFormat="false" ht="13.5" hidden="false" customHeight="false" outlineLevel="0" collapsed="false">
      <c r="A4861" s="14" t="n">
        <v>563.083</v>
      </c>
      <c r="B4861" s="14" t="n">
        <v>2474.635</v>
      </c>
    </row>
    <row r="4862" customFormat="false" ht="13.5" hidden="false" customHeight="false" outlineLevel="0" collapsed="false">
      <c r="A4862" s="14" t="n">
        <v>563.1</v>
      </c>
      <c r="B4862" s="14" t="n">
        <v>2474.635</v>
      </c>
    </row>
    <row r="4863" customFormat="false" ht="13.5" hidden="false" customHeight="false" outlineLevel="0" collapsed="false">
      <c r="A4863" s="14" t="n">
        <v>563.117</v>
      </c>
      <c r="B4863" s="14" t="n">
        <v>2474.735</v>
      </c>
    </row>
    <row r="4864" customFormat="false" ht="13.5" hidden="false" customHeight="false" outlineLevel="0" collapsed="false">
      <c r="A4864" s="14" t="n">
        <v>563.133</v>
      </c>
      <c r="B4864" s="14" t="n">
        <v>2474.735</v>
      </c>
    </row>
    <row r="4865" customFormat="false" ht="13.5" hidden="false" customHeight="false" outlineLevel="0" collapsed="false">
      <c r="A4865" s="14" t="n">
        <v>563.15</v>
      </c>
      <c r="B4865" s="14" t="n">
        <v>2474.835</v>
      </c>
    </row>
    <row r="4866" customFormat="false" ht="13.5" hidden="false" customHeight="false" outlineLevel="0" collapsed="false">
      <c r="A4866" s="14" t="n">
        <v>563.167</v>
      </c>
      <c r="B4866" s="14" t="n">
        <v>2474.935</v>
      </c>
    </row>
    <row r="4867" customFormat="false" ht="13.5" hidden="false" customHeight="false" outlineLevel="0" collapsed="false">
      <c r="A4867" s="14" t="n">
        <v>563.183</v>
      </c>
      <c r="B4867" s="14" t="n">
        <v>2475.035</v>
      </c>
    </row>
    <row r="4868" customFormat="false" ht="13.5" hidden="false" customHeight="false" outlineLevel="0" collapsed="false">
      <c r="A4868" s="14" t="n">
        <v>563.2</v>
      </c>
      <c r="B4868" s="14" t="n">
        <v>2475.135</v>
      </c>
    </row>
    <row r="4869" customFormat="false" ht="13.5" hidden="false" customHeight="false" outlineLevel="0" collapsed="false">
      <c r="A4869" s="14" t="n">
        <v>563.217</v>
      </c>
      <c r="B4869" s="14" t="n">
        <v>2475.235</v>
      </c>
    </row>
    <row r="4870" customFormat="false" ht="13.5" hidden="false" customHeight="false" outlineLevel="0" collapsed="false">
      <c r="A4870" s="14" t="n">
        <v>563.233</v>
      </c>
      <c r="B4870" s="14" t="n">
        <v>2475.335</v>
      </c>
    </row>
    <row r="4871" customFormat="false" ht="13.5" hidden="false" customHeight="false" outlineLevel="0" collapsed="false">
      <c r="A4871" s="14" t="n">
        <v>563.25</v>
      </c>
      <c r="B4871" s="14" t="n">
        <v>2475.435</v>
      </c>
    </row>
    <row r="4872" customFormat="false" ht="13.5" hidden="false" customHeight="false" outlineLevel="0" collapsed="false">
      <c r="A4872" s="14" t="n">
        <v>563.267</v>
      </c>
      <c r="B4872" s="14" t="n">
        <v>2475.535</v>
      </c>
    </row>
    <row r="4873" customFormat="false" ht="13.5" hidden="false" customHeight="false" outlineLevel="0" collapsed="false">
      <c r="A4873" s="14" t="n">
        <v>563.283</v>
      </c>
      <c r="B4873" s="14" t="n">
        <v>2475.535</v>
      </c>
    </row>
    <row r="4874" customFormat="false" ht="13.5" hidden="false" customHeight="false" outlineLevel="0" collapsed="false">
      <c r="A4874" s="14" t="n">
        <v>563.3</v>
      </c>
      <c r="B4874" s="14" t="n">
        <v>2475.635</v>
      </c>
    </row>
    <row r="4875" customFormat="false" ht="13.5" hidden="false" customHeight="false" outlineLevel="0" collapsed="false">
      <c r="A4875" s="14" t="n">
        <v>563.317</v>
      </c>
      <c r="B4875" s="14" t="n">
        <v>2475.735</v>
      </c>
    </row>
    <row r="4876" customFormat="false" ht="13.5" hidden="false" customHeight="false" outlineLevel="0" collapsed="false">
      <c r="A4876" s="14" t="n">
        <v>563.333</v>
      </c>
      <c r="B4876" s="14" t="n">
        <v>2475.835</v>
      </c>
    </row>
    <row r="4877" customFormat="false" ht="13.5" hidden="false" customHeight="false" outlineLevel="0" collapsed="false">
      <c r="A4877" s="14" t="n">
        <v>563.35</v>
      </c>
      <c r="B4877" s="14" t="n">
        <v>2475.935</v>
      </c>
    </row>
    <row r="4878" customFormat="false" ht="13.5" hidden="false" customHeight="false" outlineLevel="0" collapsed="false">
      <c r="A4878" s="14" t="n">
        <v>563.367</v>
      </c>
      <c r="B4878" s="14" t="n">
        <v>2476.035</v>
      </c>
    </row>
    <row r="4879" customFormat="false" ht="13.5" hidden="false" customHeight="false" outlineLevel="0" collapsed="false">
      <c r="A4879" s="14" t="n">
        <v>563.383</v>
      </c>
      <c r="B4879" s="14" t="n">
        <v>2476.035</v>
      </c>
    </row>
    <row r="4880" customFormat="false" ht="13.5" hidden="false" customHeight="false" outlineLevel="0" collapsed="false">
      <c r="A4880" s="14" t="n">
        <v>563.4</v>
      </c>
      <c r="B4880" s="14" t="n">
        <v>2476.135</v>
      </c>
    </row>
    <row r="4881" customFormat="false" ht="13.5" hidden="false" customHeight="false" outlineLevel="0" collapsed="false">
      <c r="A4881" s="14" t="n">
        <v>563.417</v>
      </c>
      <c r="B4881" s="14" t="n">
        <v>2476.235</v>
      </c>
    </row>
    <row r="4882" customFormat="false" ht="13.5" hidden="false" customHeight="false" outlineLevel="0" collapsed="false">
      <c r="A4882" s="14" t="n">
        <v>563.433</v>
      </c>
      <c r="B4882" s="14" t="n">
        <v>2476.335</v>
      </c>
    </row>
    <row r="4883" customFormat="false" ht="13.5" hidden="false" customHeight="false" outlineLevel="0" collapsed="false">
      <c r="A4883" s="14" t="n">
        <v>563.45</v>
      </c>
      <c r="B4883" s="14" t="n">
        <v>2476.435</v>
      </c>
    </row>
    <row r="4884" customFormat="false" ht="13.5" hidden="false" customHeight="false" outlineLevel="0" collapsed="false">
      <c r="A4884" s="14" t="n">
        <v>563.467</v>
      </c>
      <c r="B4884" s="14" t="n">
        <v>2476.435</v>
      </c>
    </row>
    <row r="4885" customFormat="false" ht="13.5" hidden="false" customHeight="false" outlineLevel="0" collapsed="false">
      <c r="A4885" s="14" t="n">
        <v>563.483</v>
      </c>
      <c r="B4885" s="14" t="n">
        <v>2476.536</v>
      </c>
    </row>
    <row r="4886" customFormat="false" ht="13.5" hidden="false" customHeight="false" outlineLevel="0" collapsed="false">
      <c r="A4886" s="14" t="n">
        <v>563.5</v>
      </c>
      <c r="B4886" s="14" t="n">
        <v>2476.636</v>
      </c>
    </row>
    <row r="4887" customFormat="false" ht="13.5" hidden="false" customHeight="false" outlineLevel="0" collapsed="false">
      <c r="A4887" s="14" t="n">
        <v>563.517</v>
      </c>
      <c r="B4887" s="14" t="n">
        <v>2476.736</v>
      </c>
    </row>
    <row r="4888" customFormat="false" ht="13.5" hidden="false" customHeight="false" outlineLevel="0" collapsed="false">
      <c r="A4888" s="14" t="n">
        <v>563.55</v>
      </c>
      <c r="B4888" s="14" t="n">
        <v>2476.836</v>
      </c>
    </row>
    <row r="4889" customFormat="false" ht="13.5" hidden="false" customHeight="false" outlineLevel="0" collapsed="false">
      <c r="A4889" s="14" t="n">
        <v>563.567</v>
      </c>
      <c r="B4889" s="14" t="n">
        <v>2476.936</v>
      </c>
    </row>
    <row r="4890" customFormat="false" ht="13.5" hidden="false" customHeight="false" outlineLevel="0" collapsed="false">
      <c r="A4890" s="14" t="n">
        <v>563.583</v>
      </c>
      <c r="B4890" s="14" t="n">
        <v>2476.936</v>
      </c>
    </row>
    <row r="4891" customFormat="false" ht="13.5" hidden="false" customHeight="false" outlineLevel="0" collapsed="false">
      <c r="A4891" s="14" t="n">
        <v>563.6</v>
      </c>
      <c r="B4891" s="14" t="n">
        <v>2477.036</v>
      </c>
    </row>
    <row r="4892" customFormat="false" ht="13.5" hidden="false" customHeight="false" outlineLevel="0" collapsed="false">
      <c r="A4892" s="14" t="n">
        <v>563.617</v>
      </c>
      <c r="B4892" s="14" t="n">
        <v>2477.036</v>
      </c>
    </row>
    <row r="4893" customFormat="false" ht="13.5" hidden="false" customHeight="false" outlineLevel="0" collapsed="false">
      <c r="A4893" s="14" t="n">
        <v>563.633</v>
      </c>
      <c r="B4893" s="14" t="n">
        <v>2477.136</v>
      </c>
    </row>
    <row r="4894" customFormat="false" ht="13.5" hidden="false" customHeight="false" outlineLevel="0" collapsed="false">
      <c r="A4894" s="14" t="n">
        <v>563.65</v>
      </c>
      <c r="B4894" s="14" t="n">
        <v>2477.136</v>
      </c>
    </row>
    <row r="4895" customFormat="false" ht="13.5" hidden="false" customHeight="false" outlineLevel="0" collapsed="false">
      <c r="A4895" s="14" t="n">
        <v>563.667</v>
      </c>
      <c r="B4895" s="14" t="n">
        <v>2477.236</v>
      </c>
    </row>
    <row r="4896" customFormat="false" ht="13.5" hidden="false" customHeight="false" outlineLevel="0" collapsed="false">
      <c r="A4896" s="14" t="n">
        <v>563.683</v>
      </c>
      <c r="B4896" s="14" t="n">
        <v>2477.336</v>
      </c>
    </row>
    <row r="4897" customFormat="false" ht="13.5" hidden="false" customHeight="false" outlineLevel="0" collapsed="false">
      <c r="A4897" s="14" t="n">
        <v>563.7</v>
      </c>
      <c r="B4897" s="14" t="n">
        <v>2477.336</v>
      </c>
    </row>
    <row r="4898" customFormat="false" ht="13.5" hidden="false" customHeight="false" outlineLevel="0" collapsed="false">
      <c r="A4898" s="14" t="n">
        <v>563.717</v>
      </c>
      <c r="B4898" s="14" t="n">
        <v>2477.436</v>
      </c>
    </row>
    <row r="4899" customFormat="false" ht="13.5" hidden="false" customHeight="false" outlineLevel="0" collapsed="false">
      <c r="A4899" s="14" t="n">
        <v>563.733</v>
      </c>
      <c r="B4899" s="14" t="n">
        <v>2477.436</v>
      </c>
    </row>
    <row r="4900" customFormat="false" ht="13.5" hidden="false" customHeight="false" outlineLevel="0" collapsed="false">
      <c r="A4900" s="14" t="n">
        <v>563.75</v>
      </c>
      <c r="B4900" s="14" t="n">
        <v>2477.536</v>
      </c>
    </row>
    <row r="4901" customFormat="false" ht="13.5" hidden="false" customHeight="false" outlineLevel="0" collapsed="false">
      <c r="A4901" s="14" t="n">
        <v>563.767</v>
      </c>
      <c r="B4901" s="14" t="n">
        <v>2477.536</v>
      </c>
    </row>
    <row r="4902" customFormat="false" ht="13.5" hidden="false" customHeight="false" outlineLevel="0" collapsed="false">
      <c r="A4902" s="14" t="n">
        <v>563.783</v>
      </c>
      <c r="B4902" s="14" t="n">
        <v>2477.536</v>
      </c>
    </row>
    <row r="4903" customFormat="false" ht="13.5" hidden="false" customHeight="false" outlineLevel="0" collapsed="false">
      <c r="A4903" s="14" t="n">
        <v>563.8</v>
      </c>
      <c r="B4903" s="14" t="n">
        <v>2477.636</v>
      </c>
    </row>
    <row r="4904" customFormat="false" ht="13.5" hidden="false" customHeight="false" outlineLevel="0" collapsed="false">
      <c r="A4904" s="14" t="n">
        <v>563.817</v>
      </c>
      <c r="B4904" s="14" t="n">
        <v>2477.636</v>
      </c>
    </row>
    <row r="4905" customFormat="false" ht="13.5" hidden="false" customHeight="false" outlineLevel="0" collapsed="false">
      <c r="A4905" s="14" t="n">
        <v>563.833</v>
      </c>
      <c r="B4905" s="14" t="n">
        <v>2477.736</v>
      </c>
    </row>
    <row r="4906" customFormat="false" ht="13.5" hidden="false" customHeight="false" outlineLevel="0" collapsed="false">
      <c r="A4906" s="14" t="n">
        <v>563.85</v>
      </c>
      <c r="B4906" s="14" t="n">
        <v>2477.736</v>
      </c>
    </row>
    <row r="4907" customFormat="false" ht="13.5" hidden="false" customHeight="false" outlineLevel="0" collapsed="false">
      <c r="A4907" s="14" t="n">
        <v>563.867</v>
      </c>
      <c r="B4907" s="14" t="n">
        <v>2477.736</v>
      </c>
    </row>
    <row r="4908" customFormat="false" ht="13.5" hidden="false" customHeight="false" outlineLevel="0" collapsed="false">
      <c r="A4908" s="14" t="n">
        <v>563.883</v>
      </c>
      <c r="B4908" s="14" t="n">
        <v>2477.836</v>
      </c>
    </row>
    <row r="4909" customFormat="false" ht="13.5" hidden="false" customHeight="false" outlineLevel="0" collapsed="false">
      <c r="A4909" s="14" t="n">
        <v>563.9</v>
      </c>
      <c r="B4909" s="14" t="n">
        <v>2477.836</v>
      </c>
    </row>
    <row r="4910" customFormat="false" ht="13.5" hidden="false" customHeight="false" outlineLevel="0" collapsed="false">
      <c r="A4910" s="14" t="n">
        <v>563.917</v>
      </c>
      <c r="B4910" s="14" t="n">
        <v>2477.836</v>
      </c>
    </row>
    <row r="4911" customFormat="false" ht="13.5" hidden="false" customHeight="false" outlineLevel="0" collapsed="false">
      <c r="A4911" s="14" t="n">
        <v>563.933</v>
      </c>
      <c r="B4911" s="14" t="n">
        <v>2477.937</v>
      </c>
    </row>
    <row r="4912" customFormat="false" ht="13.5" hidden="false" customHeight="false" outlineLevel="0" collapsed="false">
      <c r="A4912" s="14" t="n">
        <v>563.95</v>
      </c>
      <c r="B4912" s="14" t="n">
        <v>2477.937</v>
      </c>
    </row>
    <row r="4913" customFormat="false" ht="13.5" hidden="false" customHeight="false" outlineLevel="0" collapsed="false">
      <c r="A4913" s="14" t="n">
        <v>563.967</v>
      </c>
      <c r="B4913" s="14" t="n">
        <v>2478.037</v>
      </c>
    </row>
    <row r="4914" customFormat="false" ht="13.5" hidden="false" customHeight="false" outlineLevel="0" collapsed="false">
      <c r="A4914" s="14" t="n">
        <v>563.983</v>
      </c>
      <c r="B4914" s="14" t="n">
        <v>2478.037</v>
      </c>
    </row>
    <row r="4915" customFormat="false" ht="13.5" hidden="false" customHeight="false" outlineLevel="0" collapsed="false">
      <c r="A4915" s="14" t="n">
        <v>564</v>
      </c>
      <c r="B4915" s="14" t="n">
        <v>2478.037</v>
      </c>
    </row>
    <row r="4916" customFormat="false" ht="13.5" hidden="false" customHeight="false" outlineLevel="0" collapsed="false">
      <c r="A4916" s="14" t="n">
        <v>564.017</v>
      </c>
      <c r="B4916" s="14" t="n">
        <v>2478.037</v>
      </c>
    </row>
    <row r="4917" customFormat="false" ht="13.5" hidden="false" customHeight="false" outlineLevel="0" collapsed="false">
      <c r="A4917" s="14" t="n">
        <v>564.033</v>
      </c>
      <c r="B4917" s="14" t="n">
        <v>2478.137</v>
      </c>
    </row>
    <row r="4918" customFormat="false" ht="13.5" hidden="false" customHeight="false" outlineLevel="0" collapsed="false">
      <c r="A4918" s="14" t="n">
        <v>564.05</v>
      </c>
      <c r="B4918" s="14" t="n">
        <v>2478.137</v>
      </c>
    </row>
    <row r="4919" customFormat="false" ht="13.5" hidden="false" customHeight="false" outlineLevel="0" collapsed="false">
      <c r="A4919" s="14" t="n">
        <v>564.067</v>
      </c>
      <c r="B4919" s="14" t="n">
        <v>2478.137</v>
      </c>
    </row>
    <row r="4920" customFormat="false" ht="13.5" hidden="false" customHeight="false" outlineLevel="0" collapsed="false">
      <c r="A4920" s="14" t="n">
        <v>564.083</v>
      </c>
      <c r="B4920" s="14" t="n">
        <v>2478.137</v>
      </c>
    </row>
    <row r="4921" customFormat="false" ht="13.5" hidden="false" customHeight="false" outlineLevel="0" collapsed="false">
      <c r="A4921" s="14" t="n">
        <v>564.1</v>
      </c>
      <c r="B4921" s="14" t="n">
        <v>2478.237</v>
      </c>
    </row>
    <row r="4922" customFormat="false" ht="13.5" hidden="false" customHeight="false" outlineLevel="0" collapsed="false">
      <c r="A4922" s="14" t="n">
        <v>564.117</v>
      </c>
      <c r="B4922" s="14" t="n">
        <v>2478.237</v>
      </c>
    </row>
    <row r="4923" customFormat="false" ht="13.5" hidden="false" customHeight="false" outlineLevel="0" collapsed="false">
      <c r="A4923" s="14" t="n">
        <v>564.133</v>
      </c>
      <c r="B4923" s="14" t="n">
        <v>2478.237</v>
      </c>
    </row>
    <row r="4924" customFormat="false" ht="13.5" hidden="false" customHeight="false" outlineLevel="0" collapsed="false">
      <c r="A4924" s="14" t="n">
        <v>564.15</v>
      </c>
      <c r="B4924" s="14" t="n">
        <v>2478.237</v>
      </c>
    </row>
    <row r="4925" customFormat="false" ht="13.5" hidden="false" customHeight="false" outlineLevel="0" collapsed="false">
      <c r="A4925" s="14" t="n">
        <v>564.167</v>
      </c>
      <c r="B4925" s="14" t="n">
        <v>2478.237</v>
      </c>
    </row>
    <row r="4926" customFormat="false" ht="13.5" hidden="false" customHeight="false" outlineLevel="0" collapsed="false">
      <c r="A4926" s="14" t="n">
        <v>564.183</v>
      </c>
      <c r="B4926" s="14" t="n">
        <v>2478.237</v>
      </c>
    </row>
    <row r="4927" customFormat="false" ht="13.5" hidden="false" customHeight="false" outlineLevel="0" collapsed="false">
      <c r="A4927" s="14" t="n">
        <v>564.2</v>
      </c>
      <c r="B4927" s="14" t="n">
        <v>2478.337</v>
      </c>
    </row>
    <row r="4928" customFormat="false" ht="13.5" hidden="false" customHeight="false" outlineLevel="0" collapsed="false">
      <c r="A4928" s="14" t="n">
        <v>564.217</v>
      </c>
      <c r="B4928" s="14" t="n">
        <v>2478.337</v>
      </c>
    </row>
    <row r="4929" customFormat="false" ht="13.5" hidden="false" customHeight="false" outlineLevel="0" collapsed="false">
      <c r="A4929" s="14" t="n">
        <v>564.233</v>
      </c>
      <c r="B4929" s="14" t="n">
        <v>2478.337</v>
      </c>
    </row>
    <row r="4930" customFormat="false" ht="13.5" hidden="false" customHeight="false" outlineLevel="0" collapsed="false">
      <c r="A4930" s="14" t="n">
        <v>564.25</v>
      </c>
      <c r="B4930" s="14" t="n">
        <v>2478.337</v>
      </c>
    </row>
    <row r="4931" customFormat="false" ht="13.5" hidden="false" customHeight="false" outlineLevel="0" collapsed="false">
      <c r="A4931" s="14" t="n">
        <v>564.267</v>
      </c>
      <c r="B4931" s="14" t="n">
        <v>2478.337</v>
      </c>
    </row>
    <row r="4932" customFormat="false" ht="13.5" hidden="false" customHeight="false" outlineLevel="0" collapsed="false">
      <c r="A4932" s="14" t="n">
        <v>564.283</v>
      </c>
      <c r="B4932" s="14" t="n">
        <v>2478.337</v>
      </c>
    </row>
    <row r="4933" customFormat="false" ht="13.5" hidden="false" customHeight="false" outlineLevel="0" collapsed="false">
      <c r="A4933" s="14" t="n">
        <v>564.3</v>
      </c>
      <c r="B4933" s="14" t="n">
        <v>2478.337</v>
      </c>
    </row>
    <row r="4934" customFormat="false" ht="13.5" hidden="false" customHeight="false" outlineLevel="0" collapsed="false">
      <c r="A4934" s="14" t="n">
        <v>564.317</v>
      </c>
      <c r="B4934" s="14" t="n">
        <v>2478.437</v>
      </c>
    </row>
    <row r="4935" customFormat="false" ht="13.5" hidden="false" customHeight="false" outlineLevel="0" collapsed="false">
      <c r="A4935" s="14" t="n">
        <v>564.333</v>
      </c>
      <c r="B4935" s="14" t="n">
        <v>2478.337</v>
      </c>
    </row>
    <row r="4936" customFormat="false" ht="13.5" hidden="false" customHeight="false" outlineLevel="0" collapsed="false">
      <c r="A4936" s="14" t="n">
        <v>564.35</v>
      </c>
      <c r="B4936" s="14" t="n">
        <v>2478.437</v>
      </c>
    </row>
    <row r="4937" customFormat="false" ht="13.5" hidden="false" customHeight="false" outlineLevel="0" collapsed="false">
      <c r="A4937" s="14" t="n">
        <v>564.367</v>
      </c>
      <c r="B4937" s="14" t="n">
        <v>2478.438</v>
      </c>
    </row>
    <row r="4938" customFormat="false" ht="13.5" hidden="false" customHeight="false" outlineLevel="0" collapsed="false">
      <c r="A4938" s="14" t="n">
        <v>564.383</v>
      </c>
      <c r="B4938" s="14" t="n">
        <v>2478.438</v>
      </c>
    </row>
    <row r="4939" customFormat="false" ht="13.5" hidden="false" customHeight="false" outlineLevel="0" collapsed="false">
      <c r="A4939" s="14" t="n">
        <v>564.4</v>
      </c>
      <c r="B4939" s="14" t="n">
        <v>2478.438</v>
      </c>
    </row>
    <row r="4940" customFormat="false" ht="13.5" hidden="false" customHeight="false" outlineLevel="0" collapsed="false">
      <c r="A4940" s="14" t="n">
        <v>564.417</v>
      </c>
      <c r="B4940" s="14" t="n">
        <v>2478.438</v>
      </c>
    </row>
    <row r="4941" customFormat="false" ht="13.5" hidden="false" customHeight="false" outlineLevel="0" collapsed="false">
      <c r="A4941" s="14" t="n">
        <v>564.433</v>
      </c>
      <c r="B4941" s="14" t="n">
        <v>2478.438</v>
      </c>
    </row>
    <row r="4942" customFormat="false" ht="13.5" hidden="false" customHeight="false" outlineLevel="0" collapsed="false">
      <c r="A4942" s="14" t="n">
        <v>564.45</v>
      </c>
      <c r="B4942" s="14" t="n">
        <v>2478.438</v>
      </c>
    </row>
    <row r="4943" customFormat="false" ht="13.5" hidden="false" customHeight="false" outlineLevel="0" collapsed="false">
      <c r="A4943" s="14" t="n">
        <v>564.467</v>
      </c>
      <c r="B4943" s="14" t="n">
        <v>2478.438</v>
      </c>
    </row>
    <row r="4944" customFormat="false" ht="13.5" hidden="false" customHeight="false" outlineLevel="0" collapsed="false">
      <c r="A4944" s="14" t="n">
        <v>564.483</v>
      </c>
      <c r="B4944" s="14" t="n">
        <v>2478.438</v>
      </c>
    </row>
    <row r="4945" customFormat="false" ht="13.5" hidden="false" customHeight="false" outlineLevel="0" collapsed="false">
      <c r="A4945" s="14" t="n">
        <v>564.517</v>
      </c>
      <c r="B4945" s="14" t="n">
        <v>2478.438</v>
      </c>
    </row>
    <row r="4946" customFormat="false" ht="13.5" hidden="false" customHeight="false" outlineLevel="0" collapsed="false">
      <c r="A4946" s="14" t="n">
        <v>564.533</v>
      </c>
      <c r="B4946" s="14" t="n">
        <v>2478.438</v>
      </c>
    </row>
    <row r="4947" customFormat="false" ht="13.5" hidden="false" customHeight="false" outlineLevel="0" collapsed="false">
      <c r="A4947" s="14" t="n">
        <v>564.55</v>
      </c>
      <c r="B4947" s="14" t="n">
        <v>2478.438</v>
      </c>
    </row>
    <row r="4948" customFormat="false" ht="13.5" hidden="false" customHeight="false" outlineLevel="0" collapsed="false">
      <c r="A4948" s="14" t="n">
        <v>564.567</v>
      </c>
      <c r="B4948" s="14" t="n">
        <v>2478.438</v>
      </c>
    </row>
    <row r="4949" customFormat="false" ht="13.5" hidden="false" customHeight="false" outlineLevel="0" collapsed="false">
      <c r="A4949" s="14" t="n">
        <v>564.583</v>
      </c>
      <c r="B4949" s="14" t="n">
        <v>2478.438</v>
      </c>
    </row>
    <row r="4950" customFormat="false" ht="13.5" hidden="false" customHeight="false" outlineLevel="0" collapsed="false">
      <c r="A4950" s="14" t="n">
        <v>564.6</v>
      </c>
      <c r="B4950" s="14" t="n">
        <v>2478.438</v>
      </c>
    </row>
    <row r="4951" customFormat="false" ht="13.5" hidden="false" customHeight="false" outlineLevel="0" collapsed="false">
      <c r="A4951" s="14" t="n">
        <v>564.617</v>
      </c>
      <c r="B4951" s="14" t="n">
        <v>2478.438</v>
      </c>
    </row>
    <row r="4952" customFormat="false" ht="13.5" hidden="false" customHeight="false" outlineLevel="0" collapsed="false">
      <c r="A4952" s="14" t="n">
        <v>564.633</v>
      </c>
      <c r="B4952" s="14" t="n">
        <v>2478.438</v>
      </c>
    </row>
    <row r="4953" customFormat="false" ht="13.5" hidden="false" customHeight="false" outlineLevel="0" collapsed="false">
      <c r="A4953" s="14" t="n">
        <v>564.65</v>
      </c>
      <c r="B4953" s="14" t="n">
        <v>2478.438</v>
      </c>
    </row>
    <row r="4954" customFormat="false" ht="13.5" hidden="false" customHeight="false" outlineLevel="0" collapsed="false">
      <c r="A4954" s="14" t="n">
        <v>564.667</v>
      </c>
      <c r="B4954" s="14" t="n">
        <v>2478.438</v>
      </c>
    </row>
    <row r="4955" customFormat="false" ht="13.5" hidden="false" customHeight="false" outlineLevel="0" collapsed="false">
      <c r="A4955" s="14" t="n">
        <v>564.683</v>
      </c>
      <c r="B4955" s="14" t="n">
        <v>2478.438</v>
      </c>
    </row>
    <row r="4956" customFormat="false" ht="13.5" hidden="false" customHeight="false" outlineLevel="0" collapsed="false">
      <c r="A4956" s="14" t="n">
        <v>564.7</v>
      </c>
      <c r="B4956" s="14" t="n">
        <v>2478.438</v>
      </c>
    </row>
    <row r="4957" customFormat="false" ht="13.5" hidden="false" customHeight="false" outlineLevel="0" collapsed="false">
      <c r="A4957" s="14" t="n">
        <v>564.717</v>
      </c>
      <c r="B4957" s="14" t="n">
        <v>2478.438</v>
      </c>
    </row>
    <row r="4958" customFormat="false" ht="13.5" hidden="false" customHeight="false" outlineLevel="0" collapsed="false">
      <c r="A4958" s="14" t="n">
        <v>564.733</v>
      </c>
      <c r="B4958" s="14" t="n">
        <v>2478.438</v>
      </c>
    </row>
    <row r="4959" customFormat="false" ht="13.5" hidden="false" customHeight="false" outlineLevel="0" collapsed="false">
      <c r="A4959" s="14" t="n">
        <v>564.75</v>
      </c>
      <c r="B4959" s="14" t="n">
        <v>2478.438</v>
      </c>
    </row>
    <row r="4960" customFormat="false" ht="13.5" hidden="false" customHeight="false" outlineLevel="0" collapsed="false">
      <c r="A4960" s="14" t="n">
        <v>564.767</v>
      </c>
      <c r="B4960" s="14" t="n">
        <v>2478.438</v>
      </c>
    </row>
    <row r="4961" customFormat="false" ht="13.5" hidden="false" customHeight="false" outlineLevel="0" collapsed="false">
      <c r="A4961" s="14" t="n">
        <v>564.783</v>
      </c>
      <c r="B4961" s="14" t="n">
        <v>2478.438</v>
      </c>
    </row>
    <row r="4962" customFormat="false" ht="13.5" hidden="false" customHeight="false" outlineLevel="0" collapsed="false">
      <c r="A4962" s="14" t="n">
        <v>564.8</v>
      </c>
      <c r="B4962" s="14" t="n">
        <v>2478.438</v>
      </c>
    </row>
    <row r="4963" customFormat="false" ht="13.5" hidden="false" customHeight="false" outlineLevel="0" collapsed="false">
      <c r="A4963" s="14" t="n">
        <v>564.817</v>
      </c>
      <c r="B4963" s="14" t="n">
        <v>2478.439</v>
      </c>
    </row>
    <row r="4964" customFormat="false" ht="13.5" hidden="false" customHeight="false" outlineLevel="0" collapsed="false">
      <c r="A4964" s="14" t="n">
        <v>564.85</v>
      </c>
      <c r="B4964" s="14" t="n">
        <v>2478.439</v>
      </c>
    </row>
    <row r="4965" customFormat="false" ht="13.5" hidden="false" customHeight="false" outlineLevel="0" collapsed="false">
      <c r="A4965" s="14" t="n">
        <v>564.867</v>
      </c>
      <c r="B4965" s="14" t="n">
        <v>2478.439</v>
      </c>
    </row>
    <row r="4966" customFormat="false" ht="13.5" hidden="false" customHeight="false" outlineLevel="0" collapsed="false">
      <c r="A4966" s="14" t="n">
        <v>564.883</v>
      </c>
      <c r="B4966" s="14" t="n">
        <v>2478.439</v>
      </c>
    </row>
    <row r="4967" customFormat="false" ht="13.5" hidden="false" customHeight="false" outlineLevel="0" collapsed="false">
      <c r="A4967" s="14" t="n">
        <v>564.9</v>
      </c>
      <c r="B4967" s="14" t="n">
        <v>2478.439</v>
      </c>
    </row>
    <row r="4968" customFormat="false" ht="13.5" hidden="false" customHeight="false" outlineLevel="0" collapsed="false">
      <c r="A4968" s="14" t="n">
        <v>564.917</v>
      </c>
      <c r="B4968" s="14" t="n">
        <v>2478.439</v>
      </c>
    </row>
    <row r="4969" customFormat="false" ht="13.5" hidden="false" customHeight="false" outlineLevel="0" collapsed="false">
      <c r="A4969" s="14" t="n">
        <v>564.933</v>
      </c>
      <c r="B4969" s="14" t="n">
        <v>2478.439</v>
      </c>
    </row>
    <row r="4970" customFormat="false" ht="13.5" hidden="false" customHeight="false" outlineLevel="0" collapsed="false">
      <c r="A4970" s="14" t="n">
        <v>564.95</v>
      </c>
      <c r="B4970" s="14" t="n">
        <v>2478.439</v>
      </c>
    </row>
    <row r="4971" customFormat="false" ht="13.5" hidden="false" customHeight="false" outlineLevel="0" collapsed="false">
      <c r="A4971" s="14" t="n">
        <v>564.967</v>
      </c>
      <c r="B4971" s="14" t="n">
        <v>2478.439</v>
      </c>
    </row>
    <row r="4972" customFormat="false" ht="13.5" hidden="false" customHeight="false" outlineLevel="0" collapsed="false">
      <c r="A4972" s="14" t="n">
        <v>564.983</v>
      </c>
      <c r="B4972" s="14" t="n">
        <v>2478.439</v>
      </c>
    </row>
    <row r="4973" customFormat="false" ht="13.5" hidden="false" customHeight="false" outlineLevel="0" collapsed="false">
      <c r="A4973" s="14" t="n">
        <v>565</v>
      </c>
      <c r="B4973" s="14" t="n">
        <v>2478.439</v>
      </c>
    </row>
    <row r="4974" customFormat="false" ht="13.5" hidden="false" customHeight="false" outlineLevel="0" collapsed="false">
      <c r="A4974" s="14" t="n">
        <v>565.017</v>
      </c>
      <c r="B4974" s="14" t="n">
        <v>2478.439</v>
      </c>
    </row>
    <row r="4975" customFormat="false" ht="13.5" hidden="false" customHeight="false" outlineLevel="0" collapsed="false">
      <c r="A4975" s="14" t="n">
        <v>565.033</v>
      </c>
      <c r="B4975" s="14" t="n">
        <v>2478.439</v>
      </c>
    </row>
    <row r="4976" customFormat="false" ht="13.5" hidden="false" customHeight="false" outlineLevel="0" collapsed="false">
      <c r="A4976" s="14" t="n">
        <v>565.05</v>
      </c>
      <c r="B4976" s="14" t="n">
        <v>2478.439</v>
      </c>
    </row>
    <row r="4977" customFormat="false" ht="13.5" hidden="false" customHeight="false" outlineLevel="0" collapsed="false">
      <c r="A4977" s="14" t="n">
        <v>565.067</v>
      </c>
      <c r="B4977" s="14" t="n">
        <v>2478.439</v>
      </c>
    </row>
    <row r="4978" customFormat="false" ht="13.5" hidden="false" customHeight="false" outlineLevel="0" collapsed="false">
      <c r="A4978" s="14" t="n">
        <v>565.083</v>
      </c>
      <c r="B4978" s="14" t="n">
        <v>2478.439</v>
      </c>
    </row>
    <row r="4979" customFormat="false" ht="13.5" hidden="false" customHeight="false" outlineLevel="0" collapsed="false">
      <c r="A4979" s="14" t="n">
        <v>565.1</v>
      </c>
      <c r="B4979" s="14" t="n">
        <v>2478.439</v>
      </c>
    </row>
    <row r="4980" customFormat="false" ht="13.5" hidden="false" customHeight="false" outlineLevel="0" collapsed="false">
      <c r="A4980" s="14" t="n">
        <v>565.117</v>
      </c>
      <c r="B4980" s="14" t="n">
        <v>2478.439</v>
      </c>
    </row>
    <row r="4981" customFormat="false" ht="13.5" hidden="false" customHeight="false" outlineLevel="0" collapsed="false">
      <c r="A4981" s="14" t="n">
        <v>565.133</v>
      </c>
      <c r="B4981" s="14" t="n">
        <v>2478.439</v>
      </c>
    </row>
    <row r="4982" customFormat="false" ht="13.5" hidden="false" customHeight="false" outlineLevel="0" collapsed="false">
      <c r="A4982" s="14" t="n">
        <v>565.15</v>
      </c>
      <c r="B4982" s="14" t="n">
        <v>2478.439</v>
      </c>
    </row>
    <row r="4983" customFormat="false" ht="13.5" hidden="false" customHeight="false" outlineLevel="0" collapsed="false">
      <c r="A4983" s="14" t="n">
        <v>565.167</v>
      </c>
      <c r="B4983" s="14" t="n">
        <v>2478.439</v>
      </c>
    </row>
    <row r="4984" customFormat="false" ht="13.5" hidden="false" customHeight="false" outlineLevel="0" collapsed="false">
      <c r="A4984" s="14" t="n">
        <v>565.183</v>
      </c>
      <c r="B4984" s="14" t="n">
        <v>2478.439</v>
      </c>
    </row>
    <row r="4985" customFormat="false" ht="13.5" hidden="false" customHeight="false" outlineLevel="0" collapsed="false">
      <c r="A4985" s="14" t="n">
        <v>565.2</v>
      </c>
      <c r="B4985" s="14" t="n">
        <v>2478.439</v>
      </c>
    </row>
    <row r="4986" customFormat="false" ht="13.5" hidden="false" customHeight="false" outlineLevel="0" collapsed="false">
      <c r="A4986" s="14" t="n">
        <v>565.217</v>
      </c>
      <c r="B4986" s="14" t="n">
        <v>2478.439</v>
      </c>
    </row>
    <row r="4987" customFormat="false" ht="13.5" hidden="false" customHeight="false" outlineLevel="0" collapsed="false">
      <c r="A4987" s="14" t="n">
        <v>565.233</v>
      </c>
      <c r="B4987" s="14" t="n">
        <v>2478.439</v>
      </c>
    </row>
    <row r="4988" customFormat="false" ht="13.5" hidden="false" customHeight="false" outlineLevel="0" collapsed="false">
      <c r="A4988" s="14" t="n">
        <v>565.25</v>
      </c>
      <c r="B4988" s="14" t="n">
        <v>2478.439</v>
      </c>
    </row>
    <row r="4989" customFormat="false" ht="13.5" hidden="false" customHeight="false" outlineLevel="0" collapsed="false">
      <c r="A4989" s="14" t="n">
        <v>565.267</v>
      </c>
      <c r="B4989" s="14" t="n">
        <v>2478.44</v>
      </c>
    </row>
    <row r="4990" customFormat="false" ht="13.5" hidden="false" customHeight="false" outlineLevel="0" collapsed="false">
      <c r="A4990" s="14" t="n">
        <v>565.283</v>
      </c>
      <c r="B4990" s="14" t="n">
        <v>2478.44</v>
      </c>
    </row>
    <row r="4991" customFormat="false" ht="13.5" hidden="false" customHeight="false" outlineLevel="0" collapsed="false">
      <c r="A4991" s="14" t="n">
        <v>565.3</v>
      </c>
      <c r="B4991" s="14" t="n">
        <v>2478.44</v>
      </c>
    </row>
    <row r="4992" customFormat="false" ht="13.5" hidden="false" customHeight="false" outlineLevel="0" collapsed="false">
      <c r="A4992" s="14" t="n">
        <v>565.317</v>
      </c>
      <c r="B4992" s="14" t="n">
        <v>2478.44</v>
      </c>
    </row>
    <row r="4993" customFormat="false" ht="13.5" hidden="false" customHeight="false" outlineLevel="0" collapsed="false">
      <c r="A4993" s="14" t="n">
        <v>565.333</v>
      </c>
      <c r="B4993" s="14" t="n">
        <v>2478.44</v>
      </c>
    </row>
    <row r="4994" customFormat="false" ht="13.5" hidden="false" customHeight="false" outlineLevel="0" collapsed="false">
      <c r="A4994" s="14" t="n">
        <v>565.35</v>
      </c>
      <c r="B4994" s="14" t="n">
        <v>2478.44</v>
      </c>
    </row>
    <row r="4995" customFormat="false" ht="13.5" hidden="false" customHeight="false" outlineLevel="0" collapsed="false">
      <c r="A4995" s="14" t="n">
        <v>565.383</v>
      </c>
      <c r="B4995" s="14" t="n">
        <v>2478.44</v>
      </c>
    </row>
    <row r="4996" customFormat="false" ht="13.5" hidden="false" customHeight="false" outlineLevel="0" collapsed="false">
      <c r="A4996" s="14" t="n">
        <v>565.4</v>
      </c>
      <c r="B4996" s="14" t="n">
        <v>2478.44</v>
      </c>
    </row>
    <row r="4997" customFormat="false" ht="13.5" hidden="false" customHeight="false" outlineLevel="0" collapsed="false">
      <c r="A4997" s="14" t="n">
        <v>565.417</v>
      </c>
      <c r="B4997" s="14" t="n">
        <v>2478.44</v>
      </c>
    </row>
    <row r="4998" customFormat="false" ht="13.5" hidden="false" customHeight="false" outlineLevel="0" collapsed="false">
      <c r="A4998" s="14" t="n">
        <v>565.433</v>
      </c>
      <c r="B4998" s="14" t="n">
        <v>2478.44</v>
      </c>
    </row>
    <row r="4999" customFormat="false" ht="13.5" hidden="false" customHeight="false" outlineLevel="0" collapsed="false">
      <c r="A4999" s="14" t="n">
        <v>565.45</v>
      </c>
      <c r="B4999" s="14" t="n">
        <v>2478.44</v>
      </c>
    </row>
    <row r="5000" customFormat="false" ht="13.5" hidden="false" customHeight="false" outlineLevel="0" collapsed="false">
      <c r="A5000" s="14" t="n">
        <v>565.467</v>
      </c>
      <c r="B5000" s="14" t="n">
        <v>2478.44</v>
      </c>
    </row>
    <row r="5001" customFormat="false" ht="13.5" hidden="false" customHeight="false" outlineLevel="0" collapsed="false">
      <c r="A5001" s="14" t="n">
        <v>565.483</v>
      </c>
      <c r="B5001" s="14" t="n">
        <v>2478.44</v>
      </c>
    </row>
    <row r="5002" customFormat="false" ht="13.5" hidden="false" customHeight="false" outlineLevel="0" collapsed="false">
      <c r="A5002" s="14" t="n">
        <v>565.5</v>
      </c>
      <c r="B5002" s="14" t="n">
        <v>2478.44</v>
      </c>
    </row>
    <row r="5003" customFormat="false" ht="13.5" hidden="false" customHeight="false" outlineLevel="0" collapsed="false">
      <c r="A5003" s="14" t="n">
        <v>565.517</v>
      </c>
      <c r="B5003" s="14" t="n">
        <v>2478.44</v>
      </c>
    </row>
    <row r="5004" customFormat="false" ht="13.5" hidden="false" customHeight="false" outlineLevel="0" collapsed="false">
      <c r="A5004" s="14" t="n">
        <v>565.533</v>
      </c>
      <c r="B5004" s="14" t="n">
        <v>2478.44</v>
      </c>
    </row>
    <row r="5005" customFormat="false" ht="13.5" hidden="false" customHeight="false" outlineLevel="0" collapsed="false">
      <c r="A5005" s="14" t="n">
        <v>565.55</v>
      </c>
      <c r="B5005" s="14" t="n">
        <v>2478.44</v>
      </c>
    </row>
    <row r="5006" customFormat="false" ht="13.5" hidden="false" customHeight="false" outlineLevel="0" collapsed="false">
      <c r="A5006" s="14" t="n">
        <v>565.567</v>
      </c>
      <c r="B5006" s="14" t="n">
        <v>2478.44</v>
      </c>
    </row>
    <row r="5007" customFormat="false" ht="13.5" hidden="false" customHeight="false" outlineLevel="0" collapsed="false">
      <c r="A5007" s="14" t="n">
        <v>565.583</v>
      </c>
      <c r="B5007" s="14" t="n">
        <v>2478.44</v>
      </c>
    </row>
    <row r="5008" customFormat="false" ht="13.5" hidden="false" customHeight="false" outlineLevel="0" collapsed="false">
      <c r="A5008" s="14" t="n">
        <v>565.6</v>
      </c>
      <c r="B5008" s="14" t="n">
        <v>2478.44</v>
      </c>
    </row>
    <row r="5009" customFormat="false" ht="13.5" hidden="false" customHeight="false" outlineLevel="0" collapsed="false">
      <c r="A5009" s="14" t="n">
        <v>565.617</v>
      </c>
      <c r="B5009" s="14" t="n">
        <v>2478.44</v>
      </c>
    </row>
    <row r="5010" customFormat="false" ht="13.5" hidden="false" customHeight="false" outlineLevel="0" collapsed="false">
      <c r="A5010" s="14" t="n">
        <v>565.633</v>
      </c>
      <c r="B5010" s="14" t="n">
        <v>2478.44</v>
      </c>
    </row>
    <row r="5011" customFormat="false" ht="13.5" hidden="false" customHeight="false" outlineLevel="0" collapsed="false">
      <c r="A5011" s="14" t="n">
        <v>565.65</v>
      </c>
      <c r="B5011" s="14" t="n">
        <v>2478.44</v>
      </c>
    </row>
    <row r="5012" customFormat="false" ht="13.5" hidden="false" customHeight="false" outlineLevel="0" collapsed="false">
      <c r="A5012" s="14" t="n">
        <v>565.667</v>
      </c>
      <c r="B5012" s="14" t="n">
        <v>2478.44</v>
      </c>
    </row>
    <row r="5013" customFormat="false" ht="13.5" hidden="false" customHeight="false" outlineLevel="0" collapsed="false">
      <c r="A5013" s="14" t="n">
        <v>565.683</v>
      </c>
      <c r="B5013" s="14" t="n">
        <v>2478.44</v>
      </c>
    </row>
    <row r="5014" customFormat="false" ht="13.5" hidden="false" customHeight="false" outlineLevel="0" collapsed="false">
      <c r="A5014" s="14" t="n">
        <v>565.7</v>
      </c>
      <c r="B5014" s="14" t="n">
        <v>2478.44</v>
      </c>
    </row>
    <row r="5015" customFormat="false" ht="13.5" hidden="false" customHeight="false" outlineLevel="0" collapsed="false">
      <c r="A5015" s="14" t="n">
        <v>565.717</v>
      </c>
      <c r="B5015" s="14" t="n">
        <v>2478.441</v>
      </c>
    </row>
    <row r="5016" customFormat="false" ht="13.5" hidden="false" customHeight="false" outlineLevel="0" collapsed="false">
      <c r="A5016" s="14" t="n">
        <v>565.733</v>
      </c>
      <c r="B5016" s="14" t="n">
        <v>2478.441</v>
      </c>
    </row>
    <row r="5017" customFormat="false" ht="13.5" hidden="false" customHeight="false" outlineLevel="0" collapsed="false">
      <c r="A5017" s="14" t="n">
        <v>565.75</v>
      </c>
      <c r="B5017" s="14" t="n">
        <v>2478.441</v>
      </c>
    </row>
    <row r="5018" customFormat="false" ht="13.5" hidden="false" customHeight="false" outlineLevel="0" collapsed="false">
      <c r="A5018" s="14" t="n">
        <v>565.767</v>
      </c>
      <c r="B5018" s="14" t="n">
        <v>2478.441</v>
      </c>
    </row>
    <row r="5019" customFormat="false" ht="13.5" hidden="false" customHeight="false" outlineLevel="0" collapsed="false">
      <c r="A5019" s="14" t="n">
        <v>565.783</v>
      </c>
      <c r="B5019" s="14" t="n">
        <v>2478.441</v>
      </c>
    </row>
    <row r="5020" customFormat="false" ht="13.5" hidden="false" customHeight="false" outlineLevel="0" collapsed="false">
      <c r="A5020" s="14" t="n">
        <v>565.8</v>
      </c>
      <c r="B5020" s="14" t="n">
        <v>2478.441</v>
      </c>
    </row>
    <row r="5021" customFormat="false" ht="13.5" hidden="false" customHeight="false" outlineLevel="0" collapsed="false">
      <c r="A5021" s="14" t="n">
        <v>565.817</v>
      </c>
      <c r="B5021" s="14" t="n">
        <v>2478.441</v>
      </c>
    </row>
    <row r="5022" customFormat="false" ht="13.5" hidden="false" customHeight="false" outlineLevel="0" collapsed="false">
      <c r="A5022" s="14" t="n">
        <v>565.833</v>
      </c>
      <c r="B5022" s="14" t="n">
        <v>2478.441</v>
      </c>
    </row>
    <row r="5023" customFormat="false" ht="13.5" hidden="false" customHeight="false" outlineLevel="0" collapsed="false">
      <c r="A5023" s="14" t="n">
        <v>565.85</v>
      </c>
      <c r="B5023" s="14" t="n">
        <v>2478.441</v>
      </c>
    </row>
    <row r="5024" customFormat="false" ht="13.5" hidden="false" customHeight="false" outlineLevel="0" collapsed="false">
      <c r="A5024" s="14" t="n">
        <v>565.867</v>
      </c>
      <c r="B5024" s="14" t="n">
        <v>2478.441</v>
      </c>
    </row>
    <row r="5025" customFormat="false" ht="13.5" hidden="false" customHeight="false" outlineLevel="0" collapsed="false">
      <c r="A5025" s="14" t="n">
        <v>565.883</v>
      </c>
      <c r="B5025" s="14" t="n">
        <v>2478.441</v>
      </c>
    </row>
    <row r="5026" customFormat="false" ht="13.5" hidden="false" customHeight="false" outlineLevel="0" collapsed="false">
      <c r="A5026" s="14" t="n">
        <v>565.9</v>
      </c>
      <c r="B5026" s="14" t="n">
        <v>2478.441</v>
      </c>
    </row>
    <row r="5027" customFormat="false" ht="13.5" hidden="false" customHeight="false" outlineLevel="0" collapsed="false">
      <c r="A5027" s="14" t="n">
        <v>565.917</v>
      </c>
      <c r="B5027" s="14" t="n">
        <v>2478.441</v>
      </c>
    </row>
    <row r="5028" customFormat="false" ht="13.5" hidden="false" customHeight="false" outlineLevel="0" collapsed="false">
      <c r="A5028" s="14" t="n">
        <v>565.933</v>
      </c>
      <c r="B5028" s="14" t="n">
        <v>2478.441</v>
      </c>
    </row>
    <row r="5029" customFormat="false" ht="13.5" hidden="false" customHeight="false" outlineLevel="0" collapsed="false">
      <c r="A5029" s="14" t="n">
        <v>565.95</v>
      </c>
      <c r="B5029" s="14" t="n">
        <v>2478.441</v>
      </c>
    </row>
    <row r="5030" customFormat="false" ht="13.5" hidden="false" customHeight="false" outlineLevel="0" collapsed="false">
      <c r="A5030" s="14" t="n">
        <v>565.967</v>
      </c>
      <c r="B5030" s="14" t="n">
        <v>2478.441</v>
      </c>
    </row>
    <row r="5031" customFormat="false" ht="13.5" hidden="false" customHeight="false" outlineLevel="0" collapsed="false">
      <c r="A5031" s="14" t="n">
        <v>565.983</v>
      </c>
      <c r="B5031" s="14" t="n">
        <v>2478.441</v>
      </c>
    </row>
    <row r="5032" customFormat="false" ht="13.5" hidden="false" customHeight="false" outlineLevel="0" collapsed="false">
      <c r="A5032" s="14" t="n">
        <v>566</v>
      </c>
      <c r="B5032" s="14" t="n">
        <v>2478.441</v>
      </c>
    </row>
    <row r="5033" customFormat="false" ht="13.5" hidden="false" customHeight="false" outlineLevel="0" collapsed="false">
      <c r="A5033" s="14" t="n">
        <v>566.017</v>
      </c>
      <c r="B5033" s="14" t="n">
        <v>2478.441</v>
      </c>
    </row>
    <row r="5034" customFormat="false" ht="13.5" hidden="false" customHeight="false" outlineLevel="0" collapsed="false">
      <c r="A5034" s="14" t="n">
        <v>566.033</v>
      </c>
      <c r="B5034" s="14" t="n">
        <v>2478.441</v>
      </c>
    </row>
    <row r="5035" customFormat="false" ht="13.5" hidden="false" customHeight="false" outlineLevel="0" collapsed="false">
      <c r="A5035" s="14" t="n">
        <v>566.05</v>
      </c>
      <c r="B5035" s="14" t="n">
        <v>2478.441</v>
      </c>
    </row>
    <row r="5036" customFormat="false" ht="13.5" hidden="false" customHeight="false" outlineLevel="0" collapsed="false">
      <c r="A5036" s="14" t="n">
        <v>566.067</v>
      </c>
      <c r="B5036" s="14" t="n">
        <v>2478.441</v>
      </c>
    </row>
    <row r="5037" customFormat="false" ht="13.5" hidden="false" customHeight="false" outlineLevel="0" collapsed="false">
      <c r="A5037" s="14" t="n">
        <v>566.083</v>
      </c>
      <c r="B5037" s="14" t="n">
        <v>2478.441</v>
      </c>
    </row>
    <row r="5038" customFormat="false" ht="13.5" hidden="false" customHeight="false" outlineLevel="0" collapsed="false">
      <c r="A5038" s="14" t="n">
        <v>566.1</v>
      </c>
      <c r="B5038" s="14" t="n">
        <v>2478.441</v>
      </c>
    </row>
    <row r="5039" customFormat="false" ht="13.5" hidden="false" customHeight="false" outlineLevel="0" collapsed="false">
      <c r="A5039" s="14" t="n">
        <v>566.117</v>
      </c>
      <c r="B5039" s="14" t="n">
        <v>2478.441</v>
      </c>
    </row>
    <row r="5040" customFormat="false" ht="13.5" hidden="false" customHeight="false" outlineLevel="0" collapsed="false">
      <c r="A5040" s="14" t="n">
        <v>566.15</v>
      </c>
      <c r="B5040" s="14" t="n">
        <v>2478.441</v>
      </c>
    </row>
    <row r="5041" customFormat="false" ht="13.5" hidden="false" customHeight="false" outlineLevel="0" collapsed="false">
      <c r="A5041" s="14" t="n">
        <v>566.167</v>
      </c>
      <c r="B5041" s="14" t="n">
        <v>2478.442</v>
      </c>
    </row>
    <row r="5042" customFormat="false" ht="13.5" hidden="false" customHeight="false" outlineLevel="0" collapsed="false">
      <c r="A5042" s="14" t="n">
        <v>566.183</v>
      </c>
      <c r="B5042" s="14" t="n">
        <v>2478.442</v>
      </c>
    </row>
    <row r="5043" customFormat="false" ht="13.5" hidden="false" customHeight="false" outlineLevel="0" collapsed="false">
      <c r="A5043" s="14" t="n">
        <v>566.2</v>
      </c>
      <c r="B5043" s="14" t="n">
        <v>2478.442</v>
      </c>
    </row>
    <row r="5044" customFormat="false" ht="13.5" hidden="false" customHeight="false" outlineLevel="0" collapsed="false">
      <c r="A5044" s="14" t="n">
        <v>566.217</v>
      </c>
      <c r="B5044" s="14" t="n">
        <v>2478.442</v>
      </c>
    </row>
    <row r="5045" customFormat="false" ht="13.5" hidden="false" customHeight="false" outlineLevel="0" collapsed="false">
      <c r="A5045" s="14" t="n">
        <v>566.233</v>
      </c>
      <c r="B5045" s="14" t="n">
        <v>2478.442</v>
      </c>
    </row>
    <row r="5046" customFormat="false" ht="13.5" hidden="false" customHeight="false" outlineLevel="0" collapsed="false">
      <c r="A5046" s="14" t="n">
        <v>566.25</v>
      </c>
      <c r="B5046" s="14" t="n">
        <v>2478.442</v>
      </c>
    </row>
    <row r="5047" customFormat="false" ht="13.5" hidden="false" customHeight="false" outlineLevel="0" collapsed="false">
      <c r="A5047" s="14" t="n">
        <v>566.267</v>
      </c>
      <c r="B5047" s="14" t="n">
        <v>2478.442</v>
      </c>
    </row>
    <row r="5048" customFormat="false" ht="13.5" hidden="false" customHeight="false" outlineLevel="0" collapsed="false">
      <c r="A5048" s="14" t="n">
        <v>566.283</v>
      </c>
      <c r="B5048" s="14" t="n">
        <v>2478.442</v>
      </c>
    </row>
    <row r="5049" customFormat="false" ht="13.5" hidden="false" customHeight="false" outlineLevel="0" collapsed="false">
      <c r="A5049" s="14" t="n">
        <v>566.3</v>
      </c>
      <c r="B5049" s="14" t="n">
        <v>2478.442</v>
      </c>
    </row>
    <row r="5050" customFormat="false" ht="13.5" hidden="false" customHeight="false" outlineLevel="0" collapsed="false">
      <c r="A5050" s="14" t="n">
        <v>566.317</v>
      </c>
      <c r="B5050" s="14" t="n">
        <v>2478.442</v>
      </c>
    </row>
    <row r="5051" customFormat="false" ht="13.5" hidden="false" customHeight="false" outlineLevel="0" collapsed="false">
      <c r="A5051" s="14" t="n">
        <v>566.333</v>
      </c>
      <c r="B5051" s="14" t="n">
        <v>2478.442</v>
      </c>
    </row>
    <row r="5052" customFormat="false" ht="13.5" hidden="false" customHeight="false" outlineLevel="0" collapsed="false">
      <c r="A5052" s="14" t="n">
        <v>566.35</v>
      </c>
      <c r="B5052" s="14" t="n">
        <v>2478.442</v>
      </c>
    </row>
    <row r="5053" customFormat="false" ht="13.5" hidden="false" customHeight="false" outlineLevel="0" collapsed="false">
      <c r="A5053" s="14" t="n">
        <v>566.367</v>
      </c>
      <c r="B5053" s="14" t="n">
        <v>2478.442</v>
      </c>
    </row>
    <row r="5054" customFormat="false" ht="13.5" hidden="false" customHeight="false" outlineLevel="0" collapsed="false">
      <c r="A5054" s="14" t="n">
        <v>566.383</v>
      </c>
      <c r="B5054" s="14" t="n">
        <v>2478.442</v>
      </c>
    </row>
    <row r="5055" customFormat="false" ht="13.5" hidden="false" customHeight="false" outlineLevel="0" collapsed="false">
      <c r="A5055" s="14" t="n">
        <v>566.4</v>
      </c>
      <c r="B5055" s="14" t="n">
        <v>2478.442</v>
      </c>
    </row>
    <row r="5056" customFormat="false" ht="13.5" hidden="false" customHeight="false" outlineLevel="0" collapsed="false">
      <c r="A5056" s="14" t="n">
        <v>566.417</v>
      </c>
      <c r="B5056" s="14" t="n">
        <v>2478.442</v>
      </c>
    </row>
    <row r="5057" customFormat="false" ht="13.5" hidden="false" customHeight="false" outlineLevel="0" collapsed="false">
      <c r="A5057" s="14" t="n">
        <v>566.433</v>
      </c>
      <c r="B5057" s="14" t="n">
        <v>2478.442</v>
      </c>
    </row>
    <row r="5058" customFormat="false" ht="13.5" hidden="false" customHeight="false" outlineLevel="0" collapsed="false">
      <c r="A5058" s="14" t="n">
        <v>566.45</v>
      </c>
      <c r="B5058" s="14" t="n">
        <v>2478.442</v>
      </c>
    </row>
    <row r="5059" customFormat="false" ht="13.5" hidden="false" customHeight="false" outlineLevel="0" collapsed="false">
      <c r="A5059" s="14" t="n">
        <v>566.467</v>
      </c>
      <c r="B5059" s="14" t="n">
        <v>2478.442</v>
      </c>
    </row>
    <row r="5060" customFormat="false" ht="13.5" hidden="false" customHeight="false" outlineLevel="0" collapsed="false">
      <c r="A5060" s="14" t="n">
        <v>566.483</v>
      </c>
      <c r="B5060" s="14" t="n">
        <v>2478.442</v>
      </c>
    </row>
    <row r="5061" customFormat="false" ht="13.5" hidden="false" customHeight="false" outlineLevel="0" collapsed="false">
      <c r="A5061" s="14" t="n">
        <v>566.5</v>
      </c>
      <c r="B5061" s="14" t="n">
        <v>2478.442</v>
      </c>
    </row>
    <row r="5062" customFormat="false" ht="13.5" hidden="false" customHeight="false" outlineLevel="0" collapsed="false">
      <c r="A5062" s="14" t="n">
        <v>566.517</v>
      </c>
      <c r="B5062" s="14" t="n">
        <v>2478.442</v>
      </c>
    </row>
    <row r="5063" customFormat="false" ht="13.5" hidden="false" customHeight="false" outlineLevel="0" collapsed="false">
      <c r="A5063" s="14" t="n">
        <v>566.533</v>
      </c>
      <c r="B5063" s="14" t="n">
        <v>2478.442</v>
      </c>
    </row>
    <row r="5064" customFormat="false" ht="13.5" hidden="false" customHeight="false" outlineLevel="0" collapsed="false">
      <c r="A5064" s="14" t="n">
        <v>566.55</v>
      </c>
      <c r="B5064" s="14" t="n">
        <v>2478.442</v>
      </c>
    </row>
    <row r="5065" customFormat="false" ht="13.5" hidden="false" customHeight="false" outlineLevel="0" collapsed="false">
      <c r="A5065" s="14" t="n">
        <v>566.567</v>
      </c>
      <c r="B5065" s="14" t="n">
        <v>2478.442</v>
      </c>
    </row>
    <row r="5066" customFormat="false" ht="13.5" hidden="false" customHeight="false" outlineLevel="0" collapsed="false">
      <c r="A5066" s="14" t="n">
        <v>566.583</v>
      </c>
      <c r="B5066" s="14" t="n">
        <v>2478.442</v>
      </c>
    </row>
    <row r="5067" customFormat="false" ht="13.5" hidden="false" customHeight="false" outlineLevel="0" collapsed="false">
      <c r="A5067" s="14" t="n">
        <v>566.6</v>
      </c>
      <c r="B5067" s="14" t="n">
        <v>2478.442</v>
      </c>
    </row>
    <row r="5068" customFormat="false" ht="13.5" hidden="false" customHeight="false" outlineLevel="0" collapsed="false">
      <c r="A5068" s="14" t="n">
        <v>566.633</v>
      </c>
      <c r="B5068" s="14" t="n">
        <v>2478.443</v>
      </c>
    </row>
    <row r="5069" customFormat="false" ht="13.5" hidden="false" customHeight="false" outlineLevel="0" collapsed="false">
      <c r="A5069" s="14" t="n">
        <v>566.65</v>
      </c>
      <c r="B5069" s="14" t="n">
        <v>2478.443</v>
      </c>
    </row>
    <row r="5070" customFormat="false" ht="13.5" hidden="false" customHeight="false" outlineLevel="0" collapsed="false">
      <c r="A5070" s="14" t="n">
        <v>566.667</v>
      </c>
      <c r="B5070" s="14" t="n">
        <v>2478.443</v>
      </c>
    </row>
    <row r="5071" customFormat="false" ht="13.5" hidden="false" customHeight="false" outlineLevel="0" collapsed="false">
      <c r="A5071" s="14" t="n">
        <v>566.683</v>
      </c>
      <c r="B5071" s="14" t="n">
        <v>2478.443</v>
      </c>
    </row>
    <row r="5072" customFormat="false" ht="13.5" hidden="false" customHeight="false" outlineLevel="0" collapsed="false">
      <c r="A5072" s="14" t="n">
        <v>566.7</v>
      </c>
      <c r="B5072" s="14" t="n">
        <v>2478.443</v>
      </c>
    </row>
    <row r="5073" customFormat="false" ht="13.5" hidden="false" customHeight="false" outlineLevel="0" collapsed="false">
      <c r="A5073" s="14" t="n">
        <v>566.717</v>
      </c>
      <c r="B5073" s="14" t="n">
        <v>2478.443</v>
      </c>
    </row>
    <row r="5074" customFormat="false" ht="13.5" hidden="false" customHeight="false" outlineLevel="0" collapsed="false">
      <c r="A5074" s="14" t="n">
        <v>566.733</v>
      </c>
      <c r="B5074" s="14" t="n">
        <v>2478.443</v>
      </c>
    </row>
    <row r="5075" customFormat="false" ht="13.5" hidden="false" customHeight="false" outlineLevel="0" collapsed="false">
      <c r="A5075" s="14" t="n">
        <v>566.75</v>
      </c>
      <c r="B5075" s="14" t="n">
        <v>2478.443</v>
      </c>
    </row>
    <row r="5076" customFormat="false" ht="13.5" hidden="false" customHeight="false" outlineLevel="0" collapsed="false">
      <c r="A5076" s="14" t="n">
        <v>566.767</v>
      </c>
      <c r="B5076" s="14" t="n">
        <v>2478.443</v>
      </c>
    </row>
    <row r="5077" customFormat="false" ht="13.5" hidden="false" customHeight="false" outlineLevel="0" collapsed="false">
      <c r="A5077" s="14" t="n">
        <v>566.783</v>
      </c>
      <c r="B5077" s="14" t="n">
        <v>2478.443</v>
      </c>
    </row>
    <row r="5078" customFormat="false" ht="13.5" hidden="false" customHeight="false" outlineLevel="0" collapsed="false">
      <c r="A5078" s="14" t="n">
        <v>566.8</v>
      </c>
      <c r="B5078" s="14" t="n">
        <v>2478.443</v>
      </c>
    </row>
    <row r="5079" customFormat="false" ht="13.5" hidden="false" customHeight="false" outlineLevel="0" collapsed="false">
      <c r="A5079" s="14" t="n">
        <v>566.817</v>
      </c>
      <c r="B5079" s="14" t="n">
        <v>2478.443</v>
      </c>
    </row>
    <row r="5080" customFormat="false" ht="13.5" hidden="false" customHeight="false" outlineLevel="0" collapsed="false">
      <c r="A5080" s="14" t="n">
        <v>566.833</v>
      </c>
      <c r="B5080" s="14" t="n">
        <v>2478.443</v>
      </c>
    </row>
    <row r="5081" customFormat="false" ht="13.5" hidden="false" customHeight="false" outlineLevel="0" collapsed="false">
      <c r="A5081" s="14" t="n">
        <v>566.85</v>
      </c>
      <c r="B5081" s="14" t="n">
        <v>2478.443</v>
      </c>
    </row>
    <row r="5082" customFormat="false" ht="13.5" hidden="false" customHeight="false" outlineLevel="0" collapsed="false">
      <c r="A5082" s="14" t="n">
        <v>566.867</v>
      </c>
      <c r="B5082" s="14" t="n">
        <v>2478.443</v>
      </c>
    </row>
    <row r="5083" customFormat="false" ht="13.5" hidden="false" customHeight="false" outlineLevel="0" collapsed="false">
      <c r="A5083" s="14" t="n">
        <v>566.9</v>
      </c>
      <c r="B5083" s="14" t="n">
        <v>2478.443</v>
      </c>
    </row>
    <row r="5084" customFormat="false" ht="13.5" hidden="false" customHeight="false" outlineLevel="0" collapsed="false">
      <c r="A5084" s="14" t="n">
        <v>566.917</v>
      </c>
      <c r="B5084" s="14" t="n">
        <v>2478.443</v>
      </c>
    </row>
    <row r="5085" customFormat="false" ht="13.5" hidden="false" customHeight="false" outlineLevel="0" collapsed="false">
      <c r="A5085" s="14" t="n">
        <v>566.933</v>
      </c>
      <c r="B5085" s="14" t="n">
        <v>2478.443</v>
      </c>
    </row>
    <row r="5086" customFormat="false" ht="13.5" hidden="false" customHeight="false" outlineLevel="0" collapsed="false">
      <c r="A5086" s="14" t="n">
        <v>566.95</v>
      </c>
      <c r="B5086" s="14" t="n">
        <v>2478.443</v>
      </c>
    </row>
    <row r="5087" customFormat="false" ht="13.5" hidden="false" customHeight="false" outlineLevel="0" collapsed="false">
      <c r="A5087" s="14" t="n">
        <v>566.967</v>
      </c>
      <c r="B5087" s="14" t="n">
        <v>2478.443</v>
      </c>
    </row>
    <row r="5088" customFormat="false" ht="13.5" hidden="false" customHeight="false" outlineLevel="0" collapsed="false">
      <c r="A5088" s="14" t="n">
        <v>566.983</v>
      </c>
      <c r="B5088" s="14" t="n">
        <v>2478.443</v>
      </c>
    </row>
    <row r="5089" customFormat="false" ht="13.5" hidden="false" customHeight="false" outlineLevel="0" collapsed="false">
      <c r="A5089" s="14" t="n">
        <v>567</v>
      </c>
      <c r="B5089" s="14" t="n">
        <v>2478.443</v>
      </c>
    </row>
    <row r="5090" customFormat="false" ht="13.5" hidden="false" customHeight="false" outlineLevel="0" collapsed="false">
      <c r="A5090" s="14" t="n">
        <v>567.017</v>
      </c>
      <c r="B5090" s="14" t="n">
        <v>2478.443</v>
      </c>
    </row>
    <row r="5091" customFormat="false" ht="13.5" hidden="false" customHeight="false" outlineLevel="0" collapsed="false">
      <c r="A5091" s="14" t="n">
        <v>567.033</v>
      </c>
      <c r="B5091" s="14" t="n">
        <v>2478.443</v>
      </c>
    </row>
    <row r="5092" customFormat="false" ht="13.5" hidden="false" customHeight="false" outlineLevel="0" collapsed="false">
      <c r="A5092" s="14" t="n">
        <v>567.05</v>
      </c>
      <c r="B5092" s="14" t="n">
        <v>2478.443</v>
      </c>
    </row>
    <row r="5093" customFormat="false" ht="13.5" hidden="false" customHeight="false" outlineLevel="0" collapsed="false">
      <c r="A5093" s="14" t="n">
        <v>567.067</v>
      </c>
      <c r="B5093" s="14" t="n">
        <v>2478.444</v>
      </c>
    </row>
    <row r="5094" customFormat="false" ht="13.5" hidden="false" customHeight="false" outlineLevel="0" collapsed="false">
      <c r="A5094" s="14" t="n">
        <v>567.083</v>
      </c>
      <c r="B5094" s="14" t="n">
        <v>2478.444</v>
      </c>
    </row>
    <row r="5095" customFormat="false" ht="13.5" hidden="false" customHeight="false" outlineLevel="0" collapsed="false">
      <c r="A5095" s="14" t="n">
        <v>567.1</v>
      </c>
      <c r="B5095" s="14" t="n">
        <v>2478.444</v>
      </c>
    </row>
    <row r="5096" customFormat="false" ht="13.5" hidden="false" customHeight="false" outlineLevel="0" collapsed="false">
      <c r="A5096" s="14" t="n">
        <v>567.117</v>
      </c>
      <c r="B5096" s="14" t="n">
        <v>2478.444</v>
      </c>
    </row>
    <row r="5097" customFormat="false" ht="13.5" hidden="false" customHeight="false" outlineLevel="0" collapsed="false">
      <c r="A5097" s="14" t="n">
        <v>567.133</v>
      </c>
      <c r="B5097" s="14" t="n">
        <v>2478.444</v>
      </c>
    </row>
    <row r="5098" customFormat="false" ht="13.5" hidden="false" customHeight="false" outlineLevel="0" collapsed="false">
      <c r="A5098" s="14" t="n">
        <v>567.15</v>
      </c>
      <c r="B5098" s="14" t="n">
        <v>2478.444</v>
      </c>
    </row>
    <row r="5099" customFormat="false" ht="13.5" hidden="false" customHeight="false" outlineLevel="0" collapsed="false">
      <c r="A5099" s="14" t="n">
        <v>567.167</v>
      </c>
      <c r="B5099" s="14" t="n">
        <v>2478.444</v>
      </c>
    </row>
    <row r="5100" customFormat="false" ht="13.5" hidden="false" customHeight="false" outlineLevel="0" collapsed="false">
      <c r="A5100" s="14" t="n">
        <v>567.183</v>
      </c>
      <c r="B5100" s="14" t="n">
        <v>2478.444</v>
      </c>
    </row>
    <row r="5101" customFormat="false" ht="13.5" hidden="false" customHeight="false" outlineLevel="0" collapsed="false">
      <c r="A5101" s="14" t="n">
        <v>567.2</v>
      </c>
      <c r="B5101" s="14" t="n">
        <v>2478.444</v>
      </c>
    </row>
    <row r="5102" customFormat="false" ht="13.5" hidden="false" customHeight="false" outlineLevel="0" collapsed="false">
      <c r="A5102" s="14" t="n">
        <v>567.217</v>
      </c>
      <c r="B5102" s="14" t="n">
        <v>2478.444</v>
      </c>
    </row>
    <row r="5103" customFormat="false" ht="13.5" hidden="false" customHeight="false" outlineLevel="0" collapsed="false">
      <c r="A5103" s="14" t="n">
        <v>567.233</v>
      </c>
      <c r="B5103" s="14" t="n">
        <v>2478.444</v>
      </c>
    </row>
    <row r="5104" customFormat="false" ht="13.5" hidden="false" customHeight="false" outlineLevel="0" collapsed="false">
      <c r="A5104" s="14" t="n">
        <v>567.25</v>
      </c>
      <c r="B5104" s="14" t="n">
        <v>2478.444</v>
      </c>
    </row>
    <row r="5105" customFormat="false" ht="13.5" hidden="false" customHeight="false" outlineLevel="0" collapsed="false">
      <c r="A5105" s="14" t="n">
        <v>567.267</v>
      </c>
      <c r="B5105" s="14" t="n">
        <v>2478.444</v>
      </c>
    </row>
    <row r="5106" customFormat="false" ht="13.5" hidden="false" customHeight="false" outlineLevel="0" collapsed="false">
      <c r="A5106" s="14" t="n">
        <v>567.283</v>
      </c>
      <c r="B5106" s="14" t="n">
        <v>2478.444</v>
      </c>
    </row>
    <row r="5107" customFormat="false" ht="13.5" hidden="false" customHeight="false" outlineLevel="0" collapsed="false">
      <c r="A5107" s="14" t="n">
        <v>567.3</v>
      </c>
      <c r="B5107" s="14" t="n">
        <v>2478.444</v>
      </c>
    </row>
    <row r="5108" customFormat="false" ht="13.5" hidden="false" customHeight="false" outlineLevel="0" collapsed="false">
      <c r="A5108" s="14" t="n">
        <v>567.317</v>
      </c>
      <c r="B5108" s="14" t="n">
        <v>2478.444</v>
      </c>
    </row>
    <row r="5109" customFormat="false" ht="13.5" hidden="false" customHeight="false" outlineLevel="0" collapsed="false">
      <c r="A5109" s="14" t="n">
        <v>567.333</v>
      </c>
      <c r="B5109" s="14" t="n">
        <v>2478.444</v>
      </c>
    </row>
    <row r="5110" customFormat="false" ht="13.5" hidden="false" customHeight="false" outlineLevel="0" collapsed="false">
      <c r="A5110" s="14" t="n">
        <v>567.35</v>
      </c>
      <c r="B5110" s="14" t="n">
        <v>2478.444</v>
      </c>
    </row>
    <row r="5111" customFormat="false" ht="13.5" hidden="false" customHeight="false" outlineLevel="0" collapsed="false">
      <c r="A5111" s="14" t="n">
        <v>567.367</v>
      </c>
      <c r="B5111" s="14" t="n">
        <v>2478.444</v>
      </c>
    </row>
    <row r="5112" customFormat="false" ht="13.5" hidden="false" customHeight="false" outlineLevel="0" collapsed="false">
      <c r="A5112" s="14" t="n">
        <v>567.383</v>
      </c>
      <c r="B5112" s="14" t="n">
        <v>2478.444</v>
      </c>
    </row>
    <row r="5113" customFormat="false" ht="13.5" hidden="false" customHeight="false" outlineLevel="0" collapsed="false">
      <c r="A5113" s="14" t="n">
        <v>567.4</v>
      </c>
      <c r="B5113" s="14" t="n">
        <v>2478.444</v>
      </c>
    </row>
    <row r="5114" customFormat="false" ht="13.5" hidden="false" customHeight="false" outlineLevel="0" collapsed="false">
      <c r="A5114" s="14" t="n">
        <v>567.417</v>
      </c>
      <c r="B5114" s="14" t="n">
        <v>2478.444</v>
      </c>
    </row>
    <row r="5115" customFormat="false" ht="13.5" hidden="false" customHeight="false" outlineLevel="0" collapsed="false">
      <c r="A5115" s="14" t="n">
        <v>567.433</v>
      </c>
      <c r="B5115" s="14" t="n">
        <v>2478.444</v>
      </c>
    </row>
    <row r="5116" customFormat="false" ht="13.5" hidden="false" customHeight="false" outlineLevel="0" collapsed="false">
      <c r="A5116" s="14" t="n">
        <v>567.45</v>
      </c>
      <c r="B5116" s="14" t="n">
        <v>2478.444</v>
      </c>
    </row>
    <row r="5117" customFormat="false" ht="13.5" hidden="false" customHeight="false" outlineLevel="0" collapsed="false">
      <c r="A5117" s="14" t="n">
        <v>567.467</v>
      </c>
      <c r="B5117" s="14" t="n">
        <v>2478.444</v>
      </c>
    </row>
    <row r="5118" customFormat="false" ht="13.5" hidden="false" customHeight="false" outlineLevel="0" collapsed="false">
      <c r="A5118" s="14" t="n">
        <v>567.483</v>
      </c>
      <c r="B5118" s="14" t="n">
        <v>2478.444</v>
      </c>
    </row>
    <row r="5119" customFormat="false" ht="13.5" hidden="false" customHeight="false" outlineLevel="0" collapsed="false">
      <c r="A5119" s="14" t="n">
        <v>567.5</v>
      </c>
      <c r="B5119" s="14" t="n">
        <v>2478.444</v>
      </c>
    </row>
    <row r="5120" customFormat="false" ht="13.5" hidden="false" customHeight="false" outlineLevel="0" collapsed="false">
      <c r="A5120" s="14" t="n">
        <v>567.517</v>
      </c>
      <c r="B5120" s="14" t="n">
        <v>2478.445</v>
      </c>
    </row>
    <row r="5121" customFormat="false" ht="13.5" hidden="false" customHeight="false" outlineLevel="0" collapsed="false">
      <c r="A5121" s="14" t="n">
        <v>567.533</v>
      </c>
      <c r="B5121" s="14" t="n">
        <v>2478.445</v>
      </c>
    </row>
    <row r="5122" customFormat="false" ht="13.5" hidden="false" customHeight="false" outlineLevel="0" collapsed="false">
      <c r="A5122" s="14" t="n">
        <v>567.55</v>
      </c>
      <c r="B5122" s="14" t="n">
        <v>2478.445</v>
      </c>
    </row>
    <row r="5123" customFormat="false" ht="13.5" hidden="false" customHeight="false" outlineLevel="0" collapsed="false">
      <c r="A5123" s="14" t="n">
        <v>567.567</v>
      </c>
      <c r="B5123" s="14" t="n">
        <v>2478.445</v>
      </c>
    </row>
    <row r="5124" customFormat="false" ht="13.5" hidden="false" customHeight="false" outlineLevel="0" collapsed="false">
      <c r="A5124" s="14" t="n">
        <v>567.583</v>
      </c>
      <c r="B5124" s="14" t="n">
        <v>2478.445</v>
      </c>
    </row>
    <row r="5125" customFormat="false" ht="13.5" hidden="false" customHeight="false" outlineLevel="0" collapsed="false">
      <c r="A5125" s="14" t="n">
        <v>567.6</v>
      </c>
      <c r="B5125" s="14" t="n">
        <v>2478.445</v>
      </c>
    </row>
    <row r="5126" customFormat="false" ht="13.5" hidden="false" customHeight="false" outlineLevel="0" collapsed="false">
      <c r="A5126" s="14" t="n">
        <v>567.617</v>
      </c>
      <c r="B5126" s="14" t="n">
        <v>2478.445</v>
      </c>
    </row>
    <row r="5127" customFormat="false" ht="13.5" hidden="false" customHeight="false" outlineLevel="0" collapsed="false">
      <c r="A5127" s="14" t="n">
        <v>567.633</v>
      </c>
      <c r="B5127" s="14" t="n">
        <v>2478.445</v>
      </c>
    </row>
    <row r="5128" customFormat="false" ht="13.5" hidden="false" customHeight="false" outlineLevel="0" collapsed="false">
      <c r="A5128" s="14" t="n">
        <v>567.65</v>
      </c>
      <c r="B5128" s="14" t="n">
        <v>2478.445</v>
      </c>
    </row>
    <row r="5129" customFormat="false" ht="13.5" hidden="false" customHeight="false" outlineLevel="0" collapsed="false">
      <c r="A5129" s="14" t="n">
        <v>567.667</v>
      </c>
      <c r="B5129" s="14" t="n">
        <v>2478.445</v>
      </c>
    </row>
    <row r="5130" customFormat="false" ht="13.5" hidden="false" customHeight="false" outlineLevel="0" collapsed="false">
      <c r="A5130" s="14" t="n">
        <v>567.683</v>
      </c>
      <c r="B5130" s="14" t="n">
        <v>2478.445</v>
      </c>
    </row>
    <row r="5131" customFormat="false" ht="13.5" hidden="false" customHeight="false" outlineLevel="0" collapsed="false">
      <c r="A5131" s="14" t="n">
        <v>567.7</v>
      </c>
      <c r="B5131" s="14" t="n">
        <v>2478.445</v>
      </c>
    </row>
    <row r="5132" customFormat="false" ht="13.5" hidden="false" customHeight="false" outlineLevel="0" collapsed="false">
      <c r="A5132" s="14" t="n">
        <v>567.717</v>
      </c>
      <c r="B5132" s="14" t="n">
        <v>2478.445</v>
      </c>
    </row>
    <row r="5133" customFormat="false" ht="13.5" hidden="false" customHeight="false" outlineLevel="0" collapsed="false">
      <c r="A5133" s="14" t="n">
        <v>567.733</v>
      </c>
      <c r="B5133" s="14" t="n">
        <v>2478.445</v>
      </c>
    </row>
    <row r="5134" customFormat="false" ht="13.5" hidden="false" customHeight="false" outlineLevel="0" collapsed="false">
      <c r="A5134" s="14" t="n">
        <v>567.75</v>
      </c>
      <c r="B5134" s="14" t="n">
        <v>2478.445</v>
      </c>
    </row>
    <row r="5135" customFormat="false" ht="13.5" hidden="false" customHeight="false" outlineLevel="0" collapsed="false">
      <c r="A5135" s="14" t="n">
        <v>567.767</v>
      </c>
      <c r="B5135" s="14" t="n">
        <v>2478.445</v>
      </c>
    </row>
    <row r="5136" customFormat="false" ht="13.5" hidden="false" customHeight="false" outlineLevel="0" collapsed="false">
      <c r="A5136" s="14" t="n">
        <v>567.783</v>
      </c>
      <c r="B5136" s="14" t="n">
        <v>2478.445</v>
      </c>
    </row>
    <row r="5137" customFormat="false" ht="13.5" hidden="false" customHeight="false" outlineLevel="0" collapsed="false">
      <c r="A5137" s="14" t="n">
        <v>567.8</v>
      </c>
      <c r="B5137" s="14" t="n">
        <v>2478.445</v>
      </c>
    </row>
    <row r="5138" customFormat="false" ht="13.5" hidden="false" customHeight="false" outlineLevel="0" collapsed="false">
      <c r="A5138" s="14" t="n">
        <v>567.817</v>
      </c>
      <c r="B5138" s="14" t="n">
        <v>2478.445</v>
      </c>
    </row>
    <row r="5139" customFormat="false" ht="13.5" hidden="false" customHeight="false" outlineLevel="0" collapsed="false">
      <c r="A5139" s="14" t="n">
        <v>567.833</v>
      </c>
      <c r="B5139" s="14" t="n">
        <v>2478.445</v>
      </c>
    </row>
    <row r="5140" customFormat="false" ht="13.5" hidden="false" customHeight="false" outlineLevel="0" collapsed="false">
      <c r="A5140" s="14" t="n">
        <v>567.85</v>
      </c>
      <c r="B5140" s="14" t="n">
        <v>2478.445</v>
      </c>
    </row>
    <row r="5141" customFormat="false" ht="13.5" hidden="false" customHeight="false" outlineLevel="0" collapsed="false">
      <c r="A5141" s="14" t="n">
        <v>567.867</v>
      </c>
      <c r="B5141" s="14" t="n">
        <v>2478.445</v>
      </c>
    </row>
    <row r="5142" customFormat="false" ht="13.5" hidden="false" customHeight="false" outlineLevel="0" collapsed="false">
      <c r="A5142" s="14" t="n">
        <v>567.883</v>
      </c>
      <c r="B5142" s="14" t="n">
        <v>2478.445</v>
      </c>
    </row>
    <row r="5143" customFormat="false" ht="13.5" hidden="false" customHeight="false" outlineLevel="0" collapsed="false">
      <c r="A5143" s="14" t="n">
        <v>567.9</v>
      </c>
      <c r="B5143" s="14" t="n">
        <v>2478.445</v>
      </c>
    </row>
    <row r="5144" customFormat="false" ht="13.5" hidden="false" customHeight="false" outlineLevel="0" collapsed="false">
      <c r="A5144" s="14" t="n">
        <v>567.917</v>
      </c>
      <c r="B5144" s="14" t="n">
        <v>2478.445</v>
      </c>
    </row>
    <row r="5145" customFormat="false" ht="13.5" hidden="false" customHeight="false" outlineLevel="0" collapsed="false">
      <c r="A5145" s="14" t="n">
        <v>567.933</v>
      </c>
      <c r="B5145" s="14" t="n">
        <v>2478.445</v>
      </c>
    </row>
    <row r="5146" customFormat="false" ht="13.5" hidden="false" customHeight="false" outlineLevel="0" collapsed="false">
      <c r="A5146" s="14" t="n">
        <v>567.95</v>
      </c>
      <c r="B5146" s="14" t="n">
        <v>2478.445</v>
      </c>
    </row>
    <row r="5147" customFormat="false" ht="13.5" hidden="false" customHeight="false" outlineLevel="0" collapsed="false">
      <c r="A5147" s="14" t="n">
        <v>567.967</v>
      </c>
      <c r="B5147" s="14" t="n">
        <v>2478.446</v>
      </c>
    </row>
    <row r="5148" customFormat="false" ht="13.5" hidden="false" customHeight="false" outlineLevel="0" collapsed="false">
      <c r="A5148" s="14" t="n">
        <v>567.983</v>
      </c>
      <c r="B5148" s="14" t="n">
        <v>2478.446</v>
      </c>
    </row>
    <row r="5149" customFormat="false" ht="13.5" hidden="false" customHeight="false" outlineLevel="0" collapsed="false">
      <c r="A5149" s="14" t="n">
        <v>568</v>
      </c>
      <c r="B5149" s="14" t="n">
        <v>2478.436</v>
      </c>
    </row>
    <row r="5150" customFormat="false" ht="13.5" hidden="false" customHeight="false" outlineLevel="0" collapsed="false">
      <c r="A5150" s="14" t="n">
        <v>568.017</v>
      </c>
      <c r="B5150" s="14" t="n">
        <v>2478.436</v>
      </c>
    </row>
    <row r="5151" customFormat="false" ht="13.5" hidden="false" customHeight="false" outlineLevel="0" collapsed="false">
      <c r="A5151" s="14" t="n">
        <v>568.033</v>
      </c>
      <c r="B5151" s="14" t="n">
        <v>2478.446</v>
      </c>
    </row>
    <row r="5152" customFormat="false" ht="13.5" hidden="false" customHeight="false" outlineLevel="0" collapsed="false">
      <c r="A5152" s="14" t="n">
        <v>568.05</v>
      </c>
      <c r="B5152" s="14" t="n">
        <v>2478.446</v>
      </c>
    </row>
    <row r="5153" customFormat="false" ht="13.5" hidden="false" customHeight="false" outlineLevel="0" collapsed="false">
      <c r="A5153" s="14" t="n">
        <v>568.067</v>
      </c>
      <c r="B5153" s="14" t="n">
        <v>2478.436</v>
      </c>
    </row>
    <row r="5154" customFormat="false" ht="13.5" hidden="false" customHeight="false" outlineLevel="0" collapsed="false">
      <c r="A5154" s="14" t="n">
        <v>568.083</v>
      </c>
      <c r="B5154" s="14" t="n">
        <v>2478.436</v>
      </c>
    </row>
    <row r="5155" customFormat="false" ht="13.5" hidden="false" customHeight="false" outlineLevel="0" collapsed="false">
      <c r="A5155" s="14" t="n">
        <v>568.1</v>
      </c>
      <c r="B5155" s="14" t="n">
        <v>2478.446</v>
      </c>
    </row>
    <row r="5156" customFormat="false" ht="13.5" hidden="false" customHeight="false" outlineLevel="0" collapsed="false">
      <c r="A5156" s="14" t="n">
        <v>568.117</v>
      </c>
      <c r="B5156" s="14" t="n">
        <v>2478.446</v>
      </c>
    </row>
    <row r="5157" customFormat="false" ht="13.5" hidden="false" customHeight="false" outlineLevel="0" collapsed="false">
      <c r="A5157" s="14" t="n">
        <v>568.133</v>
      </c>
      <c r="B5157" s="14" t="n">
        <v>2478.446</v>
      </c>
    </row>
    <row r="5158" customFormat="false" ht="13.5" hidden="false" customHeight="false" outlineLevel="0" collapsed="false">
      <c r="A5158" s="14" t="n">
        <v>568.15</v>
      </c>
      <c r="B5158" s="14" t="n">
        <v>2478.446</v>
      </c>
    </row>
    <row r="5159" customFormat="false" ht="13.5" hidden="false" customHeight="false" outlineLevel="0" collapsed="false">
      <c r="A5159" s="14" t="n">
        <v>568.167</v>
      </c>
      <c r="B5159" s="14" t="n">
        <v>2478.446</v>
      </c>
    </row>
    <row r="5160" customFormat="false" ht="13.5" hidden="false" customHeight="false" outlineLevel="0" collapsed="false">
      <c r="A5160" s="14" t="n">
        <v>568.183</v>
      </c>
      <c r="B5160" s="14" t="n">
        <v>2478.446</v>
      </c>
    </row>
    <row r="5161" customFormat="false" ht="13.5" hidden="false" customHeight="false" outlineLevel="0" collapsed="false">
      <c r="A5161" s="14" t="n">
        <v>568.2</v>
      </c>
      <c r="B5161" s="14" t="n">
        <v>2478.446</v>
      </c>
    </row>
    <row r="5162" customFormat="false" ht="13.5" hidden="false" customHeight="false" outlineLevel="0" collapsed="false">
      <c r="A5162" s="14" t="n">
        <v>568.217</v>
      </c>
      <c r="B5162" s="14" t="n">
        <v>2478.436</v>
      </c>
    </row>
    <row r="5163" customFormat="false" ht="13.5" hidden="false" customHeight="false" outlineLevel="0" collapsed="false">
      <c r="A5163" s="14" t="n">
        <v>568.233</v>
      </c>
      <c r="B5163" s="14" t="n">
        <v>2478.436</v>
      </c>
    </row>
    <row r="5164" customFormat="false" ht="13.5" hidden="false" customHeight="false" outlineLevel="0" collapsed="false">
      <c r="A5164" s="14" t="n">
        <v>568.25</v>
      </c>
      <c r="B5164" s="14" t="n">
        <v>2478.446</v>
      </c>
    </row>
    <row r="5165" customFormat="false" ht="13.5" hidden="false" customHeight="false" outlineLevel="0" collapsed="false">
      <c r="A5165" s="14" t="n">
        <v>568.267</v>
      </c>
      <c r="B5165" s="14" t="n">
        <v>2478.446</v>
      </c>
    </row>
    <row r="5166" customFormat="false" ht="13.5" hidden="false" customHeight="false" outlineLevel="0" collapsed="false">
      <c r="A5166" s="14" t="n">
        <v>568.283</v>
      </c>
      <c r="B5166" s="14" t="n">
        <v>2478.446</v>
      </c>
    </row>
    <row r="5167" customFormat="false" ht="13.5" hidden="false" customHeight="false" outlineLevel="0" collapsed="false">
      <c r="A5167" s="14" t="n">
        <v>568.3</v>
      </c>
      <c r="B5167" s="14" t="n">
        <v>2478.446</v>
      </c>
    </row>
    <row r="5168" customFormat="false" ht="13.5" hidden="false" customHeight="false" outlineLevel="0" collapsed="false">
      <c r="A5168" s="14" t="n">
        <v>568.317</v>
      </c>
      <c r="B5168" s="14" t="n">
        <v>2478.446</v>
      </c>
    </row>
    <row r="5169" customFormat="false" ht="13.5" hidden="false" customHeight="false" outlineLevel="0" collapsed="false">
      <c r="A5169" s="14" t="n">
        <v>568.333</v>
      </c>
      <c r="B5169" s="14" t="n">
        <v>2478.446</v>
      </c>
    </row>
    <row r="5170" customFormat="false" ht="13.5" hidden="false" customHeight="false" outlineLevel="0" collapsed="false">
      <c r="A5170" s="14" t="n">
        <v>568.35</v>
      </c>
      <c r="B5170" s="14" t="n">
        <v>2478.446</v>
      </c>
    </row>
    <row r="5171" customFormat="false" ht="13.5" hidden="false" customHeight="false" outlineLevel="0" collapsed="false">
      <c r="A5171" s="14" t="n">
        <v>568.367</v>
      </c>
      <c r="B5171" s="14" t="n">
        <v>2478.436</v>
      </c>
    </row>
    <row r="5172" customFormat="false" ht="13.5" hidden="false" customHeight="false" outlineLevel="0" collapsed="false">
      <c r="A5172" s="14" t="n">
        <v>568.383</v>
      </c>
      <c r="B5172" s="14" t="n">
        <v>2478.436</v>
      </c>
    </row>
    <row r="5173" customFormat="false" ht="13.5" hidden="false" customHeight="false" outlineLevel="0" collapsed="false">
      <c r="A5173" s="14" t="n">
        <v>568.4</v>
      </c>
      <c r="B5173" s="14" t="n">
        <v>2478.437</v>
      </c>
    </row>
    <row r="5174" customFormat="false" ht="13.5" hidden="false" customHeight="false" outlineLevel="0" collapsed="false">
      <c r="A5174" s="14" t="n">
        <v>568.417</v>
      </c>
      <c r="B5174" s="14" t="n">
        <v>2478.437</v>
      </c>
    </row>
    <row r="5175" customFormat="false" ht="13.5" hidden="false" customHeight="false" outlineLevel="0" collapsed="false">
      <c r="A5175" s="14" t="n">
        <v>568.433</v>
      </c>
      <c r="B5175" s="14" t="n">
        <v>2478.437</v>
      </c>
    </row>
    <row r="5176" customFormat="false" ht="13.5" hidden="false" customHeight="false" outlineLevel="0" collapsed="false">
      <c r="A5176" s="14" t="n">
        <v>568.45</v>
      </c>
      <c r="B5176" s="14" t="n">
        <v>2478.437</v>
      </c>
    </row>
    <row r="5177" customFormat="false" ht="13.5" hidden="false" customHeight="false" outlineLevel="0" collapsed="false">
      <c r="A5177" s="14" t="n">
        <v>568.467</v>
      </c>
      <c r="B5177" s="14" t="n">
        <v>2478.437</v>
      </c>
    </row>
    <row r="5178" customFormat="false" ht="13.5" hidden="false" customHeight="false" outlineLevel="0" collapsed="false">
      <c r="A5178" s="14" t="n">
        <v>568.483</v>
      </c>
      <c r="B5178" s="14" t="n">
        <v>2478.437</v>
      </c>
    </row>
    <row r="5179" customFormat="false" ht="13.5" hidden="false" customHeight="false" outlineLevel="0" collapsed="false">
      <c r="A5179" s="14" t="n">
        <v>568.5</v>
      </c>
      <c r="B5179" s="14" t="n">
        <v>2478.437</v>
      </c>
    </row>
    <row r="5180" customFormat="false" ht="13.5" hidden="false" customHeight="false" outlineLevel="0" collapsed="false">
      <c r="A5180" s="14" t="n">
        <v>568.517</v>
      </c>
      <c r="B5180" s="14" t="n">
        <v>2478.437</v>
      </c>
    </row>
    <row r="5181" customFormat="false" ht="13.5" hidden="false" customHeight="false" outlineLevel="0" collapsed="false">
      <c r="A5181" s="14" t="n">
        <v>568.533</v>
      </c>
      <c r="B5181" s="14" t="n">
        <v>2478.437</v>
      </c>
    </row>
    <row r="5182" customFormat="false" ht="13.5" hidden="false" customHeight="false" outlineLevel="0" collapsed="false">
      <c r="A5182" s="14" t="n">
        <v>568.55</v>
      </c>
      <c r="B5182" s="14" t="n">
        <v>2478.447</v>
      </c>
    </row>
    <row r="5183" customFormat="false" ht="13.5" hidden="false" customHeight="false" outlineLevel="0" collapsed="false">
      <c r="A5183" s="14" t="n">
        <v>568.567</v>
      </c>
      <c r="B5183" s="14" t="n">
        <v>2478.437</v>
      </c>
    </row>
    <row r="5184" customFormat="false" ht="13.5" hidden="false" customHeight="false" outlineLevel="0" collapsed="false">
      <c r="A5184" s="14" t="n">
        <v>568.583</v>
      </c>
      <c r="B5184" s="14" t="n">
        <v>2478.437</v>
      </c>
    </row>
    <row r="5185" customFormat="false" ht="13.5" hidden="false" customHeight="false" outlineLevel="0" collapsed="false">
      <c r="A5185" s="14" t="n">
        <v>568.6</v>
      </c>
      <c r="B5185" s="14" t="n">
        <v>2478.437</v>
      </c>
    </row>
    <row r="5186" customFormat="false" ht="13.5" hidden="false" customHeight="false" outlineLevel="0" collapsed="false">
      <c r="A5186" s="14" t="n">
        <v>568.617</v>
      </c>
      <c r="B5186" s="14" t="n">
        <v>2478.437</v>
      </c>
    </row>
    <row r="5187" customFormat="false" ht="13.5" hidden="false" customHeight="false" outlineLevel="0" collapsed="false">
      <c r="A5187" s="14" t="n">
        <v>568.633</v>
      </c>
      <c r="B5187" s="14" t="n">
        <v>2478.437</v>
      </c>
    </row>
    <row r="5188" customFormat="false" ht="13.5" hidden="false" customHeight="false" outlineLevel="0" collapsed="false">
      <c r="A5188" s="14" t="n">
        <v>568.65</v>
      </c>
      <c r="B5188" s="14" t="n">
        <v>2478.437</v>
      </c>
    </row>
    <row r="5189" customFormat="false" ht="13.5" hidden="false" customHeight="false" outlineLevel="0" collapsed="false">
      <c r="A5189" s="14" t="n">
        <v>568.667</v>
      </c>
      <c r="B5189" s="14" t="n">
        <v>2478.437</v>
      </c>
    </row>
    <row r="5190" customFormat="false" ht="13.5" hidden="false" customHeight="false" outlineLevel="0" collapsed="false">
      <c r="A5190" s="14" t="n">
        <v>568.683</v>
      </c>
      <c r="B5190" s="14" t="n">
        <v>2478.437</v>
      </c>
    </row>
    <row r="5191" customFormat="false" ht="13.5" hidden="false" customHeight="false" outlineLevel="0" collapsed="false">
      <c r="A5191" s="14" t="n">
        <v>568.7</v>
      </c>
      <c r="B5191" s="14" t="n">
        <v>2478.437</v>
      </c>
    </row>
    <row r="5192" customFormat="false" ht="13.5" hidden="false" customHeight="false" outlineLevel="0" collapsed="false">
      <c r="A5192" s="14" t="n">
        <v>568.717</v>
      </c>
      <c r="B5192" s="14" t="n">
        <v>2478.437</v>
      </c>
    </row>
    <row r="5193" customFormat="false" ht="13.5" hidden="false" customHeight="false" outlineLevel="0" collapsed="false">
      <c r="A5193" s="14" t="n">
        <v>568.733</v>
      </c>
      <c r="B5193" s="14" t="n">
        <v>2478.437</v>
      </c>
    </row>
    <row r="5194" customFormat="false" ht="13.5" hidden="false" customHeight="false" outlineLevel="0" collapsed="false">
      <c r="A5194" s="14" t="n">
        <v>568.75</v>
      </c>
      <c r="B5194" s="14" t="n">
        <v>2478.447</v>
      </c>
    </row>
    <row r="5195" customFormat="false" ht="13.5" hidden="false" customHeight="false" outlineLevel="0" collapsed="false">
      <c r="A5195" s="14" t="n">
        <v>568.767</v>
      </c>
      <c r="B5195" s="14" t="n">
        <v>2478.437</v>
      </c>
    </row>
    <row r="5196" customFormat="false" ht="13.5" hidden="false" customHeight="false" outlineLevel="0" collapsed="false">
      <c r="A5196" s="14" t="n">
        <v>568.783</v>
      </c>
      <c r="B5196" s="14" t="n">
        <v>2478.437</v>
      </c>
    </row>
    <row r="5197" customFormat="false" ht="13.5" hidden="false" customHeight="false" outlineLevel="0" collapsed="false">
      <c r="A5197" s="14" t="n">
        <v>568.8</v>
      </c>
      <c r="B5197" s="14" t="n">
        <v>2478.437</v>
      </c>
    </row>
    <row r="5198" customFormat="false" ht="13.5" hidden="false" customHeight="false" outlineLevel="0" collapsed="false">
      <c r="A5198" s="14" t="n">
        <v>568.817</v>
      </c>
      <c r="B5198" s="14" t="n">
        <v>2478.437</v>
      </c>
    </row>
    <row r="5199" customFormat="false" ht="13.5" hidden="false" customHeight="false" outlineLevel="0" collapsed="false">
      <c r="A5199" s="14" t="n">
        <v>568.833</v>
      </c>
      <c r="B5199" s="14" t="n">
        <v>2478.437</v>
      </c>
    </row>
    <row r="5200" customFormat="false" ht="13.5" hidden="false" customHeight="false" outlineLevel="0" collapsed="false">
      <c r="A5200" s="14" t="n">
        <v>568.85</v>
      </c>
      <c r="B5200" s="14" t="n">
        <v>2478.438</v>
      </c>
    </row>
    <row r="5201" customFormat="false" ht="13.5" hidden="false" customHeight="false" outlineLevel="0" collapsed="false">
      <c r="A5201" s="14" t="n">
        <v>568.867</v>
      </c>
      <c r="B5201" s="14" t="n">
        <v>2478.438</v>
      </c>
    </row>
    <row r="5202" customFormat="false" ht="13.5" hidden="false" customHeight="false" outlineLevel="0" collapsed="false">
      <c r="A5202" s="14" t="n">
        <v>568.883</v>
      </c>
      <c r="B5202" s="14" t="n">
        <v>2478.438</v>
      </c>
    </row>
    <row r="5203" customFormat="false" ht="13.5" hidden="false" customHeight="false" outlineLevel="0" collapsed="false">
      <c r="A5203" s="14" t="n">
        <v>568.9</v>
      </c>
      <c r="B5203" s="14" t="n">
        <v>2478.438</v>
      </c>
    </row>
    <row r="5204" customFormat="false" ht="13.5" hidden="false" customHeight="false" outlineLevel="0" collapsed="false">
      <c r="A5204" s="14" t="n">
        <v>568.917</v>
      </c>
      <c r="B5204" s="14" t="n">
        <v>2478.438</v>
      </c>
    </row>
    <row r="5205" customFormat="false" ht="13.5" hidden="false" customHeight="false" outlineLevel="0" collapsed="false">
      <c r="A5205" s="14" t="n">
        <v>568.933</v>
      </c>
      <c r="B5205" s="14" t="n">
        <v>2478.438</v>
      </c>
    </row>
    <row r="5206" customFormat="false" ht="13.5" hidden="false" customHeight="false" outlineLevel="0" collapsed="false">
      <c r="A5206" s="14" t="n">
        <v>568.95</v>
      </c>
      <c r="B5206" s="14" t="n">
        <v>2478.438</v>
      </c>
    </row>
    <row r="5207" customFormat="false" ht="13.5" hidden="false" customHeight="false" outlineLevel="0" collapsed="false">
      <c r="A5207" s="14" t="n">
        <v>568.967</v>
      </c>
      <c r="B5207" s="14" t="n">
        <v>2478.438</v>
      </c>
    </row>
    <row r="5208" customFormat="false" ht="13.5" hidden="false" customHeight="false" outlineLevel="0" collapsed="false">
      <c r="A5208" s="14" t="n">
        <v>568.983</v>
      </c>
      <c r="B5208" s="14" t="n">
        <v>2478.438</v>
      </c>
    </row>
    <row r="5209" customFormat="false" ht="13.5" hidden="false" customHeight="false" outlineLevel="0" collapsed="false">
      <c r="A5209" s="14" t="n">
        <v>569</v>
      </c>
      <c r="B5209" s="14" t="n">
        <v>2478.438</v>
      </c>
    </row>
    <row r="5210" customFormat="false" ht="13.5" hidden="false" customHeight="false" outlineLevel="0" collapsed="false">
      <c r="A5210" s="14" t="n">
        <v>569.017</v>
      </c>
      <c r="B5210" s="14" t="n">
        <v>2478.438</v>
      </c>
    </row>
    <row r="5211" customFormat="false" ht="13.5" hidden="false" customHeight="false" outlineLevel="0" collapsed="false">
      <c r="A5211" s="14" t="n">
        <v>569.033</v>
      </c>
      <c r="B5211" s="14" t="n">
        <v>2478.438</v>
      </c>
    </row>
    <row r="5212" customFormat="false" ht="13.5" hidden="false" customHeight="false" outlineLevel="0" collapsed="false">
      <c r="A5212" s="14" t="n">
        <v>569.05</v>
      </c>
      <c r="B5212" s="14" t="n">
        <v>2478.448</v>
      </c>
    </row>
    <row r="5213" customFormat="false" ht="13.5" hidden="false" customHeight="false" outlineLevel="0" collapsed="false">
      <c r="A5213" s="14" t="n">
        <v>569.067</v>
      </c>
      <c r="B5213" s="14" t="n">
        <v>2478.448</v>
      </c>
    </row>
    <row r="5214" customFormat="false" ht="13.5" hidden="false" customHeight="false" outlineLevel="0" collapsed="false">
      <c r="A5214" s="14" t="n">
        <v>569.083</v>
      </c>
      <c r="B5214" s="14" t="n">
        <v>2478.438</v>
      </c>
    </row>
    <row r="5215" customFormat="false" ht="13.5" hidden="false" customHeight="false" outlineLevel="0" collapsed="false">
      <c r="A5215" s="14" t="n">
        <v>569.1</v>
      </c>
      <c r="B5215" s="14" t="n">
        <v>2478.448</v>
      </c>
    </row>
    <row r="5216" customFormat="false" ht="13.5" hidden="false" customHeight="false" outlineLevel="0" collapsed="false">
      <c r="A5216" s="14" t="n">
        <v>569.117</v>
      </c>
      <c r="B5216" s="14" t="n">
        <v>2478.448</v>
      </c>
    </row>
    <row r="5217" customFormat="false" ht="13.5" hidden="false" customHeight="false" outlineLevel="0" collapsed="false">
      <c r="A5217" s="14" t="n">
        <v>569.133</v>
      </c>
      <c r="B5217" s="14" t="n">
        <v>2478.448</v>
      </c>
    </row>
    <row r="5218" customFormat="false" ht="13.5" hidden="false" customHeight="false" outlineLevel="0" collapsed="false">
      <c r="A5218" s="14" t="n">
        <v>569.15</v>
      </c>
      <c r="B5218" s="14" t="n">
        <v>2478.448</v>
      </c>
    </row>
    <row r="5219" customFormat="false" ht="13.5" hidden="false" customHeight="false" outlineLevel="0" collapsed="false">
      <c r="A5219" s="14" t="n">
        <v>569.167</v>
      </c>
      <c r="B5219" s="14" t="n">
        <v>2478.448</v>
      </c>
    </row>
    <row r="5220" customFormat="false" ht="13.5" hidden="false" customHeight="false" outlineLevel="0" collapsed="false">
      <c r="A5220" s="14" t="n">
        <v>569.183</v>
      </c>
      <c r="B5220" s="14" t="n">
        <v>2478.448</v>
      </c>
    </row>
    <row r="5221" customFormat="false" ht="13.5" hidden="false" customHeight="false" outlineLevel="0" collapsed="false">
      <c r="A5221" s="14" t="n">
        <v>569.2</v>
      </c>
      <c r="B5221" s="14" t="n">
        <v>2478.448</v>
      </c>
    </row>
    <row r="5222" customFormat="false" ht="13.5" hidden="false" customHeight="false" outlineLevel="0" collapsed="false">
      <c r="A5222" s="14" t="n">
        <v>569.233</v>
      </c>
      <c r="B5222" s="14" t="n">
        <v>2478.448</v>
      </c>
    </row>
    <row r="5223" customFormat="false" ht="13.5" hidden="false" customHeight="false" outlineLevel="0" collapsed="false">
      <c r="A5223" s="14" t="n">
        <v>569.25</v>
      </c>
      <c r="B5223" s="14" t="n">
        <v>2478.448</v>
      </c>
    </row>
    <row r="5224" customFormat="false" ht="13.5" hidden="false" customHeight="false" outlineLevel="0" collapsed="false">
      <c r="A5224" s="14" t="n">
        <v>569.267</v>
      </c>
      <c r="B5224" s="14" t="n">
        <v>2478.448</v>
      </c>
    </row>
    <row r="5225" customFormat="false" ht="13.5" hidden="false" customHeight="false" outlineLevel="0" collapsed="false">
      <c r="A5225" s="14" t="n">
        <v>569.283</v>
      </c>
      <c r="B5225" s="14" t="n">
        <v>2478.438</v>
      </c>
    </row>
    <row r="5226" customFormat="false" ht="13.5" hidden="false" customHeight="false" outlineLevel="0" collapsed="false">
      <c r="A5226" s="14" t="n">
        <v>569.3</v>
      </c>
      <c r="B5226" s="14" t="n">
        <v>2478.449</v>
      </c>
    </row>
    <row r="5227" customFormat="false" ht="13.5" hidden="false" customHeight="false" outlineLevel="0" collapsed="false">
      <c r="A5227" s="14" t="n">
        <v>569.317</v>
      </c>
      <c r="B5227" s="14" t="n">
        <v>2478.439</v>
      </c>
    </row>
    <row r="5228" customFormat="false" ht="13.5" hidden="false" customHeight="false" outlineLevel="0" collapsed="false">
      <c r="A5228" s="14" t="n">
        <v>569.333</v>
      </c>
      <c r="B5228" s="14" t="n">
        <v>2478.449</v>
      </c>
    </row>
    <row r="5229" customFormat="false" ht="13.5" hidden="false" customHeight="false" outlineLevel="0" collapsed="false">
      <c r="A5229" s="14" t="n">
        <v>569.35</v>
      </c>
      <c r="B5229" s="14" t="n">
        <v>2478.439</v>
      </c>
    </row>
    <row r="5230" customFormat="false" ht="13.5" hidden="false" customHeight="false" outlineLevel="0" collapsed="false">
      <c r="A5230" s="14" t="n">
        <v>569.367</v>
      </c>
      <c r="B5230" s="14" t="n">
        <v>2478.439</v>
      </c>
    </row>
    <row r="5231" customFormat="false" ht="13.5" hidden="false" customHeight="false" outlineLevel="0" collapsed="false">
      <c r="A5231" s="14" t="n">
        <v>569.383</v>
      </c>
      <c r="B5231" s="14" t="n">
        <v>2478.439</v>
      </c>
    </row>
    <row r="5232" customFormat="false" ht="13.5" hidden="false" customHeight="false" outlineLevel="0" collapsed="false">
      <c r="A5232" s="14" t="n">
        <v>569.4</v>
      </c>
      <c r="B5232" s="14" t="n">
        <v>2478.439</v>
      </c>
    </row>
    <row r="5233" customFormat="false" ht="13.5" hidden="false" customHeight="false" outlineLevel="0" collapsed="false">
      <c r="A5233" s="14" t="n">
        <v>569.417</v>
      </c>
      <c r="B5233" s="14" t="n">
        <v>2478.439</v>
      </c>
    </row>
    <row r="5234" customFormat="false" ht="13.5" hidden="false" customHeight="false" outlineLevel="0" collapsed="false">
      <c r="A5234" s="14" t="n">
        <v>569.433</v>
      </c>
      <c r="B5234" s="14" t="n">
        <v>2478.439</v>
      </c>
    </row>
    <row r="5235" customFormat="false" ht="13.5" hidden="false" customHeight="false" outlineLevel="0" collapsed="false">
      <c r="A5235" s="14" t="n">
        <v>569.45</v>
      </c>
      <c r="B5235" s="14" t="n">
        <v>2478.439</v>
      </c>
    </row>
    <row r="5236" customFormat="false" ht="13.5" hidden="false" customHeight="false" outlineLevel="0" collapsed="false">
      <c r="A5236" s="14" t="n">
        <v>569.467</v>
      </c>
      <c r="B5236" s="14" t="n">
        <v>2478.439</v>
      </c>
    </row>
    <row r="5237" customFormat="false" ht="13.5" hidden="false" customHeight="false" outlineLevel="0" collapsed="false">
      <c r="A5237" s="14" t="n">
        <v>569.483</v>
      </c>
      <c r="B5237" s="14" t="n">
        <v>2478.439</v>
      </c>
    </row>
    <row r="5238" customFormat="false" ht="13.5" hidden="false" customHeight="false" outlineLevel="0" collapsed="false">
      <c r="A5238" s="14" t="n">
        <v>569.5</v>
      </c>
      <c r="B5238" s="14" t="n">
        <v>2478.439</v>
      </c>
    </row>
    <row r="5239" customFormat="false" ht="13.5" hidden="false" customHeight="false" outlineLevel="0" collapsed="false">
      <c r="A5239" s="14" t="n">
        <v>569.517</v>
      </c>
      <c r="B5239" s="14" t="n">
        <v>2478.439</v>
      </c>
    </row>
    <row r="5240" customFormat="false" ht="13.5" hidden="false" customHeight="false" outlineLevel="0" collapsed="false">
      <c r="A5240" s="14" t="n">
        <v>569.533</v>
      </c>
      <c r="B5240" s="14" t="n">
        <v>2478.439</v>
      </c>
    </row>
    <row r="5241" customFormat="false" ht="13.5" hidden="false" customHeight="false" outlineLevel="0" collapsed="false">
      <c r="A5241" s="14" t="n">
        <v>569.55</v>
      </c>
      <c r="B5241" s="14" t="n">
        <v>2478.439</v>
      </c>
    </row>
    <row r="5242" customFormat="false" ht="13.5" hidden="false" customHeight="false" outlineLevel="0" collapsed="false">
      <c r="A5242" s="14" t="n">
        <v>569.567</v>
      </c>
      <c r="B5242" s="14" t="n">
        <v>2478.439</v>
      </c>
    </row>
    <row r="5243" customFormat="false" ht="13.5" hidden="false" customHeight="false" outlineLevel="0" collapsed="false">
      <c r="A5243" s="14" t="n">
        <v>569.583</v>
      </c>
      <c r="B5243" s="14" t="n">
        <v>2478.439</v>
      </c>
    </row>
    <row r="5244" customFormat="false" ht="13.5" hidden="false" customHeight="false" outlineLevel="0" collapsed="false">
      <c r="A5244" s="14" t="n">
        <v>569.6</v>
      </c>
      <c r="B5244" s="14" t="n">
        <v>2478.439</v>
      </c>
    </row>
    <row r="5245" customFormat="false" ht="13.5" hidden="false" customHeight="false" outlineLevel="0" collapsed="false">
      <c r="A5245" s="14" t="n">
        <v>569.617</v>
      </c>
      <c r="B5245" s="14" t="n">
        <v>2478.439</v>
      </c>
    </row>
    <row r="5246" customFormat="false" ht="13.5" hidden="false" customHeight="false" outlineLevel="0" collapsed="false">
      <c r="A5246" s="14" t="n">
        <v>569.65</v>
      </c>
      <c r="B5246" s="14" t="n">
        <v>2478.439</v>
      </c>
    </row>
    <row r="5247" customFormat="false" ht="13.5" hidden="false" customHeight="false" outlineLevel="0" collapsed="false">
      <c r="A5247" s="14" t="n">
        <v>569.667</v>
      </c>
      <c r="B5247" s="14" t="n">
        <v>2478.439</v>
      </c>
    </row>
    <row r="5248" customFormat="false" ht="13.5" hidden="false" customHeight="false" outlineLevel="0" collapsed="false">
      <c r="A5248" s="14" t="n">
        <v>569.683</v>
      </c>
      <c r="B5248" s="14" t="n">
        <v>2478.439</v>
      </c>
    </row>
    <row r="5249" customFormat="false" ht="13.5" hidden="false" customHeight="false" outlineLevel="0" collapsed="false">
      <c r="A5249" s="14" t="n">
        <v>569.7</v>
      </c>
      <c r="B5249" s="14" t="n">
        <v>2478.439</v>
      </c>
    </row>
    <row r="5250" customFormat="false" ht="13.5" hidden="false" customHeight="false" outlineLevel="0" collapsed="false">
      <c r="A5250" s="14" t="n">
        <v>569.717</v>
      </c>
      <c r="B5250" s="14" t="n">
        <v>2478.439</v>
      </c>
    </row>
    <row r="5251" customFormat="false" ht="13.5" hidden="false" customHeight="false" outlineLevel="0" collapsed="false">
      <c r="A5251" s="14" t="n">
        <v>569.733</v>
      </c>
      <c r="B5251" s="14" t="n">
        <v>2478.439</v>
      </c>
    </row>
    <row r="5252" customFormat="false" ht="13.5" hidden="false" customHeight="false" outlineLevel="0" collapsed="false">
      <c r="A5252" s="14" t="n">
        <v>569.75</v>
      </c>
      <c r="B5252" s="14" t="n">
        <v>2478.44</v>
      </c>
    </row>
    <row r="5253" customFormat="false" ht="13.5" hidden="false" customHeight="false" outlineLevel="0" collapsed="false">
      <c r="A5253" s="14" t="n">
        <v>569.767</v>
      </c>
      <c r="B5253" s="14" t="n">
        <v>2478.44</v>
      </c>
    </row>
    <row r="5254" customFormat="false" ht="13.5" hidden="false" customHeight="false" outlineLevel="0" collapsed="false">
      <c r="A5254" s="14" t="n">
        <v>569.783</v>
      </c>
      <c r="B5254" s="14" t="n">
        <v>2478.44</v>
      </c>
    </row>
    <row r="5255" customFormat="false" ht="13.5" hidden="false" customHeight="false" outlineLevel="0" collapsed="false">
      <c r="A5255" s="14" t="n">
        <v>569.8</v>
      </c>
      <c r="B5255" s="14" t="n">
        <v>2478.44</v>
      </c>
    </row>
    <row r="5256" customFormat="false" ht="13.5" hidden="false" customHeight="false" outlineLevel="0" collapsed="false">
      <c r="A5256" s="14" t="n">
        <v>569.817</v>
      </c>
      <c r="B5256" s="14" t="n">
        <v>2478.44</v>
      </c>
    </row>
    <row r="5257" customFormat="false" ht="13.5" hidden="false" customHeight="false" outlineLevel="0" collapsed="false">
      <c r="A5257" s="14" t="n">
        <v>569.833</v>
      </c>
      <c r="B5257" s="14" t="n">
        <v>2478.44</v>
      </c>
    </row>
    <row r="5258" customFormat="false" ht="13.5" hidden="false" customHeight="false" outlineLevel="0" collapsed="false">
      <c r="A5258" s="14" t="n">
        <v>569.85</v>
      </c>
      <c r="B5258" s="14" t="n">
        <v>2478.44</v>
      </c>
    </row>
    <row r="5259" customFormat="false" ht="13.5" hidden="false" customHeight="false" outlineLevel="0" collapsed="false">
      <c r="A5259" s="14" t="n">
        <v>569.867</v>
      </c>
      <c r="B5259" s="14" t="n">
        <v>2478.44</v>
      </c>
    </row>
    <row r="5260" customFormat="false" ht="13.5" hidden="false" customHeight="false" outlineLevel="0" collapsed="false">
      <c r="A5260" s="14" t="n">
        <v>569.883</v>
      </c>
      <c r="B5260" s="14" t="n">
        <v>2478.44</v>
      </c>
    </row>
    <row r="5261" customFormat="false" ht="13.5" hidden="false" customHeight="false" outlineLevel="0" collapsed="false">
      <c r="A5261" s="14" t="n">
        <v>569.9</v>
      </c>
      <c r="B5261" s="14" t="n">
        <v>2478.44</v>
      </c>
    </row>
    <row r="5262" customFormat="false" ht="13.5" hidden="false" customHeight="false" outlineLevel="0" collapsed="false">
      <c r="A5262" s="14" t="n">
        <v>569.917</v>
      </c>
      <c r="B5262" s="14" t="n">
        <v>2478.44</v>
      </c>
    </row>
    <row r="5263" customFormat="false" ht="13.5" hidden="false" customHeight="false" outlineLevel="0" collapsed="false">
      <c r="A5263" s="14" t="n">
        <v>569.933</v>
      </c>
      <c r="B5263" s="14" t="n">
        <v>2478.44</v>
      </c>
    </row>
    <row r="5264" customFormat="false" ht="13.5" hidden="false" customHeight="false" outlineLevel="0" collapsed="false">
      <c r="A5264" s="14" t="n">
        <v>569.95</v>
      </c>
      <c r="B5264" s="14" t="n">
        <v>2478.44</v>
      </c>
    </row>
    <row r="5265" customFormat="false" ht="13.5" hidden="false" customHeight="false" outlineLevel="0" collapsed="false">
      <c r="A5265" s="14" t="n">
        <v>569.967</v>
      </c>
      <c r="B5265" s="14" t="n">
        <v>2478.44</v>
      </c>
    </row>
    <row r="5266" customFormat="false" ht="13.5" hidden="false" customHeight="false" outlineLevel="0" collapsed="false">
      <c r="A5266" s="14" t="n">
        <v>569.983</v>
      </c>
      <c r="B5266" s="14" t="n">
        <v>2478.44</v>
      </c>
    </row>
    <row r="5267" customFormat="false" ht="13.5" hidden="false" customHeight="false" outlineLevel="0" collapsed="false">
      <c r="A5267" s="14" t="n">
        <v>570</v>
      </c>
      <c r="B5267" s="14" t="n">
        <v>2478.44</v>
      </c>
    </row>
    <row r="5268" customFormat="false" ht="13.5" hidden="false" customHeight="false" outlineLevel="0" collapsed="false">
      <c r="A5268" s="14" t="n">
        <v>570.017</v>
      </c>
      <c r="B5268" s="14" t="n">
        <v>2478.44</v>
      </c>
    </row>
    <row r="5269" customFormat="false" ht="13.5" hidden="false" customHeight="false" outlineLevel="0" collapsed="false">
      <c r="A5269" s="14" t="n">
        <v>570.033</v>
      </c>
      <c r="B5269" s="14" t="n">
        <v>2478.44</v>
      </c>
    </row>
    <row r="5270" customFormat="false" ht="13.5" hidden="false" customHeight="false" outlineLevel="0" collapsed="false">
      <c r="A5270" s="14" t="n">
        <v>570.05</v>
      </c>
      <c r="B5270" s="14" t="n">
        <v>2478.44</v>
      </c>
    </row>
    <row r="5271" customFormat="false" ht="13.5" hidden="false" customHeight="false" outlineLevel="0" collapsed="false">
      <c r="A5271" s="14" t="n">
        <v>570.067</v>
      </c>
      <c r="B5271" s="14" t="n">
        <v>2478.44</v>
      </c>
    </row>
    <row r="5272" customFormat="false" ht="13.5" hidden="false" customHeight="false" outlineLevel="0" collapsed="false">
      <c r="A5272" s="14" t="n">
        <v>570.083</v>
      </c>
      <c r="B5272" s="14" t="n">
        <v>2478.44</v>
      </c>
    </row>
    <row r="5273" customFormat="false" ht="13.5" hidden="false" customHeight="false" outlineLevel="0" collapsed="false">
      <c r="A5273" s="14" t="n">
        <v>570.1</v>
      </c>
      <c r="B5273" s="14" t="n">
        <v>2478.44</v>
      </c>
    </row>
    <row r="5274" customFormat="false" ht="13.5" hidden="false" customHeight="false" outlineLevel="0" collapsed="false">
      <c r="A5274" s="14" t="n">
        <v>570.117</v>
      </c>
      <c r="B5274" s="14" t="n">
        <v>2478.44</v>
      </c>
    </row>
    <row r="5275" customFormat="false" ht="13.5" hidden="false" customHeight="false" outlineLevel="0" collapsed="false">
      <c r="A5275" s="14" t="n">
        <v>570.133</v>
      </c>
      <c r="B5275" s="14" t="n">
        <v>2478.44</v>
      </c>
    </row>
    <row r="5276" customFormat="false" ht="13.5" hidden="false" customHeight="false" outlineLevel="0" collapsed="false">
      <c r="A5276" s="14" t="n">
        <v>570.15</v>
      </c>
      <c r="B5276" s="14" t="n">
        <v>2478.44</v>
      </c>
    </row>
    <row r="5277" customFormat="false" ht="13.5" hidden="false" customHeight="false" outlineLevel="0" collapsed="false">
      <c r="A5277" s="14" t="n">
        <v>570.167</v>
      </c>
      <c r="B5277" s="14" t="n">
        <v>2478.44</v>
      </c>
    </row>
    <row r="5278" customFormat="false" ht="13.5" hidden="false" customHeight="false" outlineLevel="0" collapsed="false">
      <c r="A5278" s="14" t="n">
        <v>570.183</v>
      </c>
      <c r="B5278" s="14" t="n">
        <v>2478.441</v>
      </c>
    </row>
    <row r="5279" customFormat="false" ht="13.5" hidden="false" customHeight="false" outlineLevel="0" collapsed="false">
      <c r="A5279" s="14" t="n">
        <v>570.2</v>
      </c>
      <c r="B5279" s="14" t="n">
        <v>2478.441</v>
      </c>
    </row>
    <row r="5280" customFormat="false" ht="13.5" hidden="false" customHeight="false" outlineLevel="0" collapsed="false">
      <c r="A5280" s="14" t="n">
        <v>570.217</v>
      </c>
      <c r="B5280" s="14" t="n">
        <v>2478.441</v>
      </c>
    </row>
    <row r="5281" customFormat="false" ht="13.5" hidden="false" customHeight="false" outlineLevel="0" collapsed="false">
      <c r="A5281" s="14" t="n">
        <v>570.233</v>
      </c>
      <c r="B5281" s="14" t="n">
        <v>2478.441</v>
      </c>
    </row>
    <row r="5282" customFormat="false" ht="13.5" hidden="false" customHeight="false" outlineLevel="0" collapsed="false">
      <c r="A5282" s="14" t="n">
        <v>570.25</v>
      </c>
      <c r="B5282" s="14" t="n">
        <v>2478.441</v>
      </c>
    </row>
    <row r="5283" customFormat="false" ht="13.5" hidden="false" customHeight="false" outlineLevel="0" collapsed="false">
      <c r="A5283" s="14" t="n">
        <v>570.267</v>
      </c>
      <c r="B5283" s="14" t="n">
        <v>2478.441</v>
      </c>
    </row>
    <row r="5284" customFormat="false" ht="13.5" hidden="false" customHeight="false" outlineLevel="0" collapsed="false">
      <c r="A5284" s="14" t="n">
        <v>570.283</v>
      </c>
      <c r="B5284" s="14" t="n">
        <v>2478.441</v>
      </c>
    </row>
    <row r="5285" customFormat="false" ht="13.5" hidden="false" customHeight="false" outlineLevel="0" collapsed="false">
      <c r="A5285" s="14" t="n">
        <v>570.3</v>
      </c>
      <c r="B5285" s="14" t="n">
        <v>2478.441</v>
      </c>
    </row>
    <row r="5286" customFormat="false" ht="13.5" hidden="false" customHeight="false" outlineLevel="0" collapsed="false">
      <c r="A5286" s="14" t="n">
        <v>570.317</v>
      </c>
      <c r="B5286" s="14" t="n">
        <v>2478.441</v>
      </c>
    </row>
    <row r="5287" customFormat="false" ht="13.5" hidden="false" customHeight="false" outlineLevel="0" collapsed="false">
      <c r="A5287" s="14" t="n">
        <v>570.333</v>
      </c>
      <c r="B5287" s="14" t="n">
        <v>2478.441</v>
      </c>
    </row>
    <row r="5288" customFormat="false" ht="13.5" hidden="false" customHeight="false" outlineLevel="0" collapsed="false">
      <c r="A5288" s="14" t="n">
        <v>570.35</v>
      </c>
      <c r="B5288" s="14" t="n">
        <v>2478.441</v>
      </c>
    </row>
    <row r="5289" customFormat="false" ht="13.5" hidden="false" customHeight="false" outlineLevel="0" collapsed="false">
      <c r="A5289" s="14" t="n">
        <v>570.367</v>
      </c>
      <c r="B5289" s="14" t="n">
        <v>2478.441</v>
      </c>
    </row>
    <row r="5290" customFormat="false" ht="13.5" hidden="false" customHeight="false" outlineLevel="0" collapsed="false">
      <c r="A5290" s="14" t="n">
        <v>570.383</v>
      </c>
      <c r="B5290" s="14" t="n">
        <v>2478.441</v>
      </c>
    </row>
    <row r="5291" customFormat="false" ht="13.5" hidden="false" customHeight="false" outlineLevel="0" collapsed="false">
      <c r="A5291" s="14" t="n">
        <v>570.4</v>
      </c>
      <c r="B5291" s="14" t="n">
        <v>2478.441</v>
      </c>
    </row>
    <row r="5292" customFormat="false" ht="13.5" hidden="false" customHeight="false" outlineLevel="0" collapsed="false">
      <c r="A5292" s="14" t="n">
        <v>570.417</v>
      </c>
      <c r="B5292" s="14" t="n">
        <v>2478.441</v>
      </c>
    </row>
    <row r="5293" customFormat="false" ht="13.5" hidden="false" customHeight="false" outlineLevel="0" collapsed="false">
      <c r="A5293" s="14" t="n">
        <v>570.433</v>
      </c>
      <c r="B5293" s="14" t="n">
        <v>2478.441</v>
      </c>
    </row>
    <row r="5294" customFormat="false" ht="13.5" hidden="false" customHeight="false" outlineLevel="0" collapsed="false">
      <c r="A5294" s="14" t="n">
        <v>570.45</v>
      </c>
      <c r="B5294" s="14" t="n">
        <v>2478.441</v>
      </c>
    </row>
    <row r="5295" customFormat="false" ht="13.5" hidden="false" customHeight="false" outlineLevel="0" collapsed="false">
      <c r="A5295" s="14" t="n">
        <v>570.467</v>
      </c>
      <c r="B5295" s="14" t="n">
        <v>2478.441</v>
      </c>
    </row>
    <row r="5296" customFormat="false" ht="13.5" hidden="false" customHeight="false" outlineLevel="0" collapsed="false">
      <c r="A5296" s="14" t="n">
        <v>570.483</v>
      </c>
      <c r="B5296" s="14" t="n">
        <v>2478.441</v>
      </c>
    </row>
    <row r="5297" customFormat="false" ht="13.5" hidden="false" customHeight="false" outlineLevel="0" collapsed="false">
      <c r="A5297" s="14" t="n">
        <v>570.5</v>
      </c>
      <c r="B5297" s="14" t="n">
        <v>2478.441</v>
      </c>
    </row>
    <row r="5298" customFormat="false" ht="13.5" hidden="false" customHeight="false" outlineLevel="0" collapsed="false">
      <c r="A5298" s="14" t="n">
        <v>570.517</v>
      </c>
      <c r="B5298" s="14" t="n">
        <v>2478.441</v>
      </c>
    </row>
    <row r="5299" customFormat="false" ht="13.5" hidden="false" customHeight="false" outlineLevel="0" collapsed="false">
      <c r="A5299" s="14" t="n">
        <v>570.533</v>
      </c>
      <c r="B5299" s="14" t="n">
        <v>2478.441</v>
      </c>
    </row>
    <row r="5300" customFormat="false" ht="13.5" hidden="false" customHeight="false" outlineLevel="0" collapsed="false">
      <c r="A5300" s="14" t="n">
        <v>570.55</v>
      </c>
      <c r="B5300" s="14" t="n">
        <v>2478.441</v>
      </c>
    </row>
    <row r="5301" customFormat="false" ht="13.5" hidden="false" customHeight="false" outlineLevel="0" collapsed="false">
      <c r="A5301" s="14" t="n">
        <v>570.567</v>
      </c>
      <c r="B5301" s="14" t="n">
        <v>2478.441</v>
      </c>
    </row>
    <row r="5302" customFormat="false" ht="13.5" hidden="false" customHeight="false" outlineLevel="0" collapsed="false">
      <c r="A5302" s="14" t="n">
        <v>570.583</v>
      </c>
      <c r="B5302" s="14" t="n">
        <v>2478.441</v>
      </c>
    </row>
    <row r="5303" customFormat="false" ht="13.5" hidden="false" customHeight="false" outlineLevel="0" collapsed="false">
      <c r="A5303" s="14" t="n">
        <v>570.6</v>
      </c>
      <c r="B5303" s="14" t="n">
        <v>2478.441</v>
      </c>
    </row>
    <row r="5304" customFormat="false" ht="13.5" hidden="false" customHeight="false" outlineLevel="0" collapsed="false">
      <c r="A5304" s="14" t="n">
        <v>570.617</v>
      </c>
      <c r="B5304" s="14" t="n">
        <v>2478.441</v>
      </c>
    </row>
    <row r="5305" customFormat="false" ht="13.5" hidden="false" customHeight="false" outlineLevel="0" collapsed="false">
      <c r="A5305" s="14" t="n">
        <v>570.633</v>
      </c>
      <c r="B5305" s="14" t="n">
        <v>2478.442</v>
      </c>
    </row>
    <row r="5306" customFormat="false" ht="13.5" hidden="false" customHeight="false" outlineLevel="0" collapsed="false">
      <c r="A5306" s="14" t="n">
        <v>570.65</v>
      </c>
      <c r="B5306" s="14" t="n">
        <v>2478.442</v>
      </c>
    </row>
    <row r="5307" customFormat="false" ht="13.5" hidden="false" customHeight="false" outlineLevel="0" collapsed="false">
      <c r="A5307" s="14" t="n">
        <v>570.667</v>
      </c>
      <c r="B5307" s="14" t="n">
        <v>2478.442</v>
      </c>
    </row>
    <row r="5308" customFormat="false" ht="13.5" hidden="false" customHeight="false" outlineLevel="0" collapsed="false">
      <c r="A5308" s="14" t="n">
        <v>570.683</v>
      </c>
      <c r="B5308" s="14" t="n">
        <v>2478.442</v>
      </c>
    </row>
    <row r="5309" customFormat="false" ht="13.5" hidden="false" customHeight="false" outlineLevel="0" collapsed="false">
      <c r="A5309" s="14" t="n">
        <v>570.7</v>
      </c>
      <c r="B5309" s="14" t="n">
        <v>2478.442</v>
      </c>
    </row>
    <row r="5310" customFormat="false" ht="13.5" hidden="false" customHeight="false" outlineLevel="0" collapsed="false">
      <c r="A5310" s="14" t="n">
        <v>570.717</v>
      </c>
      <c r="B5310" s="14" t="n">
        <v>2478.442</v>
      </c>
    </row>
    <row r="5311" customFormat="false" ht="13.5" hidden="false" customHeight="false" outlineLevel="0" collapsed="false">
      <c r="A5311" s="14" t="n">
        <v>570.733</v>
      </c>
      <c r="B5311" s="14" t="n">
        <v>2478.442</v>
      </c>
    </row>
    <row r="5312" customFormat="false" ht="13.5" hidden="false" customHeight="false" outlineLevel="0" collapsed="false">
      <c r="A5312" s="14" t="n">
        <v>570.75</v>
      </c>
      <c r="B5312" s="14" t="n">
        <v>2478.442</v>
      </c>
    </row>
    <row r="5313" customFormat="false" ht="13.5" hidden="false" customHeight="false" outlineLevel="0" collapsed="false">
      <c r="A5313" s="14" t="n">
        <v>570.767</v>
      </c>
      <c r="B5313" s="14" t="n">
        <v>2478.442</v>
      </c>
    </row>
    <row r="5314" customFormat="false" ht="13.5" hidden="false" customHeight="false" outlineLevel="0" collapsed="false">
      <c r="A5314" s="14" t="n">
        <v>570.783</v>
      </c>
      <c r="B5314" s="14" t="n">
        <v>2478.442</v>
      </c>
    </row>
    <row r="5315" customFormat="false" ht="13.5" hidden="false" customHeight="false" outlineLevel="0" collapsed="false">
      <c r="A5315" s="14" t="n">
        <v>570.8</v>
      </c>
      <c r="B5315" s="14" t="n">
        <v>2478.442</v>
      </c>
    </row>
    <row r="5316" customFormat="false" ht="13.5" hidden="false" customHeight="false" outlineLevel="0" collapsed="false">
      <c r="A5316" s="14" t="n">
        <v>570.817</v>
      </c>
      <c r="B5316" s="14" t="n">
        <v>2478.442</v>
      </c>
    </row>
    <row r="5317" customFormat="false" ht="13.5" hidden="false" customHeight="false" outlineLevel="0" collapsed="false">
      <c r="A5317" s="14" t="n">
        <v>570.833</v>
      </c>
      <c r="B5317" s="14" t="n">
        <v>2478.442</v>
      </c>
    </row>
    <row r="5318" customFormat="false" ht="13.5" hidden="false" customHeight="false" outlineLevel="0" collapsed="false">
      <c r="A5318" s="14" t="n">
        <v>570.85</v>
      </c>
      <c r="B5318" s="14" t="n">
        <v>2478.442</v>
      </c>
    </row>
    <row r="5319" customFormat="false" ht="13.5" hidden="false" customHeight="false" outlineLevel="0" collapsed="false">
      <c r="A5319" s="14" t="n">
        <v>570.867</v>
      </c>
      <c r="B5319" s="14" t="n">
        <v>2478.442</v>
      </c>
    </row>
    <row r="5320" customFormat="false" ht="13.5" hidden="false" customHeight="false" outlineLevel="0" collapsed="false">
      <c r="A5320" s="14" t="n">
        <v>570.883</v>
      </c>
      <c r="B5320" s="14" t="n">
        <v>2478.442</v>
      </c>
    </row>
    <row r="5321" customFormat="false" ht="13.5" hidden="false" customHeight="false" outlineLevel="0" collapsed="false">
      <c r="A5321" s="14" t="n">
        <v>570.9</v>
      </c>
      <c r="B5321" s="14" t="n">
        <v>2478.442</v>
      </c>
    </row>
    <row r="5322" customFormat="false" ht="13.5" hidden="false" customHeight="false" outlineLevel="0" collapsed="false">
      <c r="A5322" s="14" t="n">
        <v>570.917</v>
      </c>
      <c r="B5322" s="14" t="n">
        <v>2478.442</v>
      </c>
    </row>
    <row r="5323" customFormat="false" ht="13.5" hidden="false" customHeight="false" outlineLevel="0" collapsed="false">
      <c r="A5323" s="14" t="n">
        <v>570.933</v>
      </c>
      <c r="B5323" s="14" t="n">
        <v>2478.442</v>
      </c>
    </row>
    <row r="5324" customFormat="false" ht="13.5" hidden="false" customHeight="false" outlineLevel="0" collapsed="false">
      <c r="A5324" s="14" t="n">
        <v>570.95</v>
      </c>
      <c r="B5324" s="14" t="n">
        <v>2478.442</v>
      </c>
    </row>
    <row r="5325" customFormat="false" ht="13.5" hidden="false" customHeight="false" outlineLevel="0" collapsed="false">
      <c r="A5325" s="14" t="n">
        <v>570.967</v>
      </c>
      <c r="B5325" s="14" t="n">
        <v>2478.442</v>
      </c>
    </row>
    <row r="5326" customFormat="false" ht="13.5" hidden="false" customHeight="false" outlineLevel="0" collapsed="false">
      <c r="A5326" s="14" t="n">
        <v>570.983</v>
      </c>
      <c r="B5326" s="14" t="n">
        <v>2478.442</v>
      </c>
    </row>
    <row r="5327" customFormat="false" ht="13.5" hidden="false" customHeight="false" outlineLevel="0" collapsed="false">
      <c r="A5327" s="14" t="n">
        <v>571</v>
      </c>
      <c r="B5327" s="14" t="n">
        <v>2478.442</v>
      </c>
    </row>
    <row r="5328" customFormat="false" ht="13.5" hidden="false" customHeight="false" outlineLevel="0" collapsed="false">
      <c r="A5328" s="14" t="n">
        <v>571.017</v>
      </c>
      <c r="B5328" s="14" t="n">
        <v>2478.442</v>
      </c>
    </row>
    <row r="5329" customFormat="false" ht="13.5" hidden="false" customHeight="false" outlineLevel="0" collapsed="false">
      <c r="A5329" s="14" t="n">
        <v>571.033</v>
      </c>
      <c r="B5329" s="14" t="n">
        <v>2478.442</v>
      </c>
    </row>
    <row r="5330" customFormat="false" ht="13.5" hidden="false" customHeight="false" outlineLevel="0" collapsed="false">
      <c r="A5330" s="14" t="n">
        <v>571.05</v>
      </c>
      <c r="B5330" s="14" t="n">
        <v>2478.442</v>
      </c>
    </row>
    <row r="5331" customFormat="false" ht="13.5" hidden="false" customHeight="false" outlineLevel="0" collapsed="false">
      <c r="A5331" s="14" t="n">
        <v>571.067</v>
      </c>
      <c r="B5331" s="14" t="n">
        <v>2478.442</v>
      </c>
    </row>
    <row r="5332" customFormat="false" ht="13.5" hidden="false" customHeight="false" outlineLevel="0" collapsed="false">
      <c r="A5332" s="14" t="n">
        <v>571.083</v>
      </c>
      <c r="B5332" s="14" t="n">
        <v>2478.443</v>
      </c>
    </row>
    <row r="5333" customFormat="false" ht="13.5" hidden="false" customHeight="false" outlineLevel="0" collapsed="false">
      <c r="A5333" s="14" t="n">
        <v>571.1</v>
      </c>
      <c r="B5333" s="14" t="n">
        <v>2478.443</v>
      </c>
    </row>
    <row r="5334" customFormat="false" ht="13.5" hidden="false" customHeight="false" outlineLevel="0" collapsed="false">
      <c r="A5334" s="14" t="n">
        <v>571.117</v>
      </c>
      <c r="B5334" s="14" t="n">
        <v>2478.443</v>
      </c>
    </row>
    <row r="5335" customFormat="false" ht="13.5" hidden="false" customHeight="false" outlineLevel="0" collapsed="false">
      <c r="A5335" s="14" t="n">
        <v>571.133</v>
      </c>
      <c r="B5335" s="14" t="n">
        <v>2478.443</v>
      </c>
    </row>
    <row r="5336" customFormat="false" ht="13.5" hidden="false" customHeight="false" outlineLevel="0" collapsed="false">
      <c r="A5336" s="14" t="n">
        <v>571.15</v>
      </c>
      <c r="B5336" s="14" t="n">
        <v>2478.443</v>
      </c>
    </row>
    <row r="5337" customFormat="false" ht="13.5" hidden="false" customHeight="false" outlineLevel="0" collapsed="false">
      <c r="A5337" s="14" t="n">
        <v>571.167</v>
      </c>
      <c r="B5337" s="14" t="n">
        <v>2478.443</v>
      </c>
    </row>
    <row r="5338" customFormat="false" ht="13.5" hidden="false" customHeight="false" outlineLevel="0" collapsed="false">
      <c r="A5338" s="14" t="n">
        <v>571.183</v>
      </c>
      <c r="B5338" s="14" t="n">
        <v>2478.443</v>
      </c>
    </row>
    <row r="5339" customFormat="false" ht="13.5" hidden="false" customHeight="false" outlineLevel="0" collapsed="false">
      <c r="A5339" s="14" t="n">
        <v>571.2</v>
      </c>
      <c r="B5339" s="14" t="n">
        <v>2478.443</v>
      </c>
    </row>
    <row r="5340" customFormat="false" ht="13.5" hidden="false" customHeight="false" outlineLevel="0" collapsed="false">
      <c r="A5340" s="14" t="n">
        <v>571.217</v>
      </c>
      <c r="B5340" s="14" t="n">
        <v>2478.443</v>
      </c>
    </row>
    <row r="5341" customFormat="false" ht="13.5" hidden="false" customHeight="false" outlineLevel="0" collapsed="false">
      <c r="A5341" s="14" t="n">
        <v>571.233</v>
      </c>
      <c r="B5341" s="14" t="n">
        <v>2478.443</v>
      </c>
    </row>
    <row r="5342" customFormat="false" ht="13.5" hidden="false" customHeight="false" outlineLevel="0" collapsed="false">
      <c r="A5342" s="14" t="n">
        <v>571.25</v>
      </c>
      <c r="B5342" s="14" t="n">
        <v>2478.443</v>
      </c>
    </row>
    <row r="5343" customFormat="false" ht="13.5" hidden="false" customHeight="false" outlineLevel="0" collapsed="false">
      <c r="A5343" s="14" t="n">
        <v>571.267</v>
      </c>
      <c r="B5343" s="14" t="n">
        <v>2478.443</v>
      </c>
    </row>
    <row r="5344" customFormat="false" ht="13.5" hidden="false" customHeight="false" outlineLevel="0" collapsed="false">
      <c r="A5344" s="14" t="n">
        <v>571.283</v>
      </c>
      <c r="B5344" s="14" t="n">
        <v>2478.443</v>
      </c>
    </row>
    <row r="5345" customFormat="false" ht="13.5" hidden="false" customHeight="false" outlineLevel="0" collapsed="false">
      <c r="A5345" s="14" t="n">
        <v>571.3</v>
      </c>
      <c r="B5345" s="14" t="n">
        <v>2478.443</v>
      </c>
    </row>
    <row r="5346" customFormat="false" ht="13.5" hidden="false" customHeight="false" outlineLevel="0" collapsed="false">
      <c r="A5346" s="14" t="n">
        <v>571.317</v>
      </c>
      <c r="B5346" s="14" t="n">
        <v>2478.443</v>
      </c>
    </row>
    <row r="5347" customFormat="false" ht="13.5" hidden="false" customHeight="false" outlineLevel="0" collapsed="false">
      <c r="A5347" s="14" t="n">
        <v>571.333</v>
      </c>
      <c r="B5347" s="14" t="n">
        <v>2478.443</v>
      </c>
    </row>
    <row r="5348" customFormat="false" ht="13.5" hidden="false" customHeight="false" outlineLevel="0" collapsed="false">
      <c r="A5348" s="14" t="n">
        <v>571.35</v>
      </c>
      <c r="B5348" s="14" t="n">
        <v>2478.443</v>
      </c>
    </row>
    <row r="5349" customFormat="false" ht="13.5" hidden="false" customHeight="false" outlineLevel="0" collapsed="false">
      <c r="A5349" s="14" t="n">
        <v>571.367</v>
      </c>
      <c r="B5349" s="14" t="n">
        <v>2478.443</v>
      </c>
    </row>
    <row r="5350" customFormat="false" ht="13.5" hidden="false" customHeight="false" outlineLevel="0" collapsed="false">
      <c r="A5350" s="14" t="n">
        <v>571.383</v>
      </c>
      <c r="B5350" s="14" t="n">
        <v>2478.443</v>
      </c>
    </row>
    <row r="5351" customFormat="false" ht="13.5" hidden="false" customHeight="false" outlineLevel="0" collapsed="false">
      <c r="A5351" s="14" t="n">
        <v>571.4</v>
      </c>
      <c r="B5351" s="14" t="n">
        <v>2478.443</v>
      </c>
    </row>
    <row r="5352" customFormat="false" ht="13.5" hidden="false" customHeight="false" outlineLevel="0" collapsed="false">
      <c r="A5352" s="14" t="n">
        <v>571.417</v>
      </c>
      <c r="B5352" s="14" t="n">
        <v>2478.443</v>
      </c>
    </row>
    <row r="5353" customFormat="false" ht="13.5" hidden="false" customHeight="false" outlineLevel="0" collapsed="false">
      <c r="A5353" s="14" t="n">
        <v>571.433</v>
      </c>
      <c r="B5353" s="14" t="n">
        <v>2478.443</v>
      </c>
    </row>
    <row r="5354" customFormat="false" ht="13.5" hidden="false" customHeight="false" outlineLevel="0" collapsed="false">
      <c r="A5354" s="14" t="n">
        <v>571.45</v>
      </c>
      <c r="B5354" s="14" t="n">
        <v>2478.443</v>
      </c>
    </row>
    <row r="5355" customFormat="false" ht="13.5" hidden="false" customHeight="false" outlineLevel="0" collapsed="false">
      <c r="A5355" s="14" t="n">
        <v>571.467</v>
      </c>
      <c r="B5355" s="14" t="n">
        <v>2478.443</v>
      </c>
    </row>
    <row r="5356" customFormat="false" ht="13.5" hidden="false" customHeight="false" outlineLevel="0" collapsed="false">
      <c r="A5356" s="14" t="n">
        <v>571.483</v>
      </c>
      <c r="B5356" s="14" t="n">
        <v>2478.443</v>
      </c>
    </row>
    <row r="5357" customFormat="false" ht="13.5" hidden="false" customHeight="false" outlineLevel="0" collapsed="false">
      <c r="A5357" s="14" t="n">
        <v>571.5</v>
      </c>
      <c r="B5357" s="14" t="n">
        <v>2478.443</v>
      </c>
    </row>
    <row r="5358" customFormat="false" ht="13.5" hidden="false" customHeight="false" outlineLevel="0" collapsed="false">
      <c r="A5358" s="14" t="n">
        <v>571.517</v>
      </c>
      <c r="B5358" s="14" t="n">
        <v>2478.444</v>
      </c>
    </row>
    <row r="5359" customFormat="false" ht="13.5" hidden="false" customHeight="false" outlineLevel="0" collapsed="false">
      <c r="A5359" s="14" t="n">
        <v>571.55</v>
      </c>
      <c r="B5359" s="14" t="n">
        <v>2478.444</v>
      </c>
    </row>
    <row r="5360" customFormat="false" ht="13.5" hidden="false" customHeight="false" outlineLevel="0" collapsed="false">
      <c r="A5360" s="14" t="n">
        <v>571.567</v>
      </c>
      <c r="B5360" s="14" t="n">
        <v>2478.444</v>
      </c>
    </row>
    <row r="5361" customFormat="false" ht="13.5" hidden="false" customHeight="false" outlineLevel="0" collapsed="false">
      <c r="A5361" s="14" t="n">
        <v>571.583</v>
      </c>
      <c r="B5361" s="14" t="n">
        <v>2478.444</v>
      </c>
    </row>
    <row r="5362" customFormat="false" ht="13.5" hidden="false" customHeight="false" outlineLevel="0" collapsed="false">
      <c r="A5362" s="14" t="n">
        <v>571.6</v>
      </c>
      <c r="B5362" s="14" t="n">
        <v>2478.444</v>
      </c>
    </row>
    <row r="5363" customFormat="false" ht="13.5" hidden="false" customHeight="false" outlineLevel="0" collapsed="false">
      <c r="A5363" s="14" t="n">
        <v>571.617</v>
      </c>
      <c r="B5363" s="14" t="n">
        <v>2478.444</v>
      </c>
    </row>
    <row r="5364" customFormat="false" ht="13.5" hidden="false" customHeight="false" outlineLevel="0" collapsed="false">
      <c r="A5364" s="14" t="n">
        <v>571.633</v>
      </c>
      <c r="B5364" s="14" t="n">
        <v>2478.444</v>
      </c>
    </row>
    <row r="5365" customFormat="false" ht="13.5" hidden="false" customHeight="false" outlineLevel="0" collapsed="false">
      <c r="A5365" s="14" t="n">
        <v>571.65</v>
      </c>
      <c r="B5365" s="14" t="n">
        <v>2478.444</v>
      </c>
    </row>
    <row r="5366" customFormat="false" ht="13.5" hidden="false" customHeight="false" outlineLevel="0" collapsed="false">
      <c r="A5366" s="14" t="n">
        <v>571.667</v>
      </c>
      <c r="B5366" s="14" t="n">
        <v>2478.444</v>
      </c>
    </row>
    <row r="5367" customFormat="false" ht="13.5" hidden="false" customHeight="false" outlineLevel="0" collapsed="false">
      <c r="A5367" s="14" t="n">
        <v>571.683</v>
      </c>
      <c r="B5367" s="14" t="n">
        <v>2478.444</v>
      </c>
    </row>
    <row r="5368" customFormat="false" ht="13.5" hidden="false" customHeight="false" outlineLevel="0" collapsed="false">
      <c r="A5368" s="14" t="n">
        <v>571.7</v>
      </c>
      <c r="B5368" s="14" t="n">
        <v>2478.444</v>
      </c>
    </row>
    <row r="5369" customFormat="false" ht="13.5" hidden="false" customHeight="false" outlineLevel="0" collapsed="false">
      <c r="A5369" s="14" t="n">
        <v>571.717</v>
      </c>
      <c r="B5369" s="14" t="n">
        <v>2478.444</v>
      </c>
    </row>
    <row r="5370" customFormat="false" ht="13.5" hidden="false" customHeight="false" outlineLevel="0" collapsed="false">
      <c r="A5370" s="14" t="n">
        <v>571.733</v>
      </c>
      <c r="B5370" s="14" t="n">
        <v>2478.444</v>
      </c>
    </row>
    <row r="5371" customFormat="false" ht="13.5" hidden="false" customHeight="false" outlineLevel="0" collapsed="false">
      <c r="A5371" s="14" t="n">
        <v>571.75</v>
      </c>
      <c r="B5371" s="14" t="n">
        <v>2478.444</v>
      </c>
    </row>
    <row r="5372" customFormat="false" ht="13.5" hidden="false" customHeight="false" outlineLevel="0" collapsed="false">
      <c r="A5372" s="14" t="n">
        <v>571.767</v>
      </c>
      <c r="B5372" s="14" t="n">
        <v>2478.444</v>
      </c>
    </row>
    <row r="5373" customFormat="false" ht="13.5" hidden="false" customHeight="false" outlineLevel="0" collapsed="false">
      <c r="A5373" s="14" t="n">
        <v>571.783</v>
      </c>
      <c r="B5373" s="14" t="n">
        <v>2478.444</v>
      </c>
    </row>
    <row r="5374" customFormat="false" ht="13.5" hidden="false" customHeight="false" outlineLevel="0" collapsed="false">
      <c r="A5374" s="14" t="n">
        <v>571.8</v>
      </c>
      <c r="B5374" s="14" t="n">
        <v>2478.444</v>
      </c>
    </row>
    <row r="5375" customFormat="false" ht="13.5" hidden="false" customHeight="false" outlineLevel="0" collapsed="false">
      <c r="A5375" s="14" t="n">
        <v>571.817</v>
      </c>
      <c r="B5375" s="14" t="n">
        <v>2478.444</v>
      </c>
    </row>
    <row r="5376" customFormat="false" ht="13.5" hidden="false" customHeight="false" outlineLevel="0" collapsed="false">
      <c r="A5376" s="14" t="n">
        <v>571.833</v>
      </c>
      <c r="B5376" s="14" t="n">
        <v>2478.444</v>
      </c>
    </row>
    <row r="5377" customFormat="false" ht="13.5" hidden="false" customHeight="false" outlineLevel="0" collapsed="false">
      <c r="A5377" s="14" t="n">
        <v>571.85</v>
      </c>
      <c r="B5377" s="14" t="n">
        <v>2478.444</v>
      </c>
    </row>
    <row r="5378" customFormat="false" ht="13.5" hidden="false" customHeight="false" outlineLevel="0" collapsed="false">
      <c r="A5378" s="14" t="n">
        <v>571.867</v>
      </c>
      <c r="B5378" s="14" t="n">
        <v>2478.444</v>
      </c>
    </row>
    <row r="5379" customFormat="false" ht="13.5" hidden="false" customHeight="false" outlineLevel="0" collapsed="false">
      <c r="A5379" s="14" t="n">
        <v>571.883</v>
      </c>
      <c r="B5379" s="14" t="n">
        <v>2478.444</v>
      </c>
    </row>
    <row r="5380" customFormat="false" ht="13.5" hidden="false" customHeight="false" outlineLevel="0" collapsed="false">
      <c r="A5380" s="14" t="n">
        <v>571.9</v>
      </c>
      <c r="B5380" s="14" t="n">
        <v>2478.444</v>
      </c>
    </row>
    <row r="5381" customFormat="false" ht="13.5" hidden="false" customHeight="false" outlineLevel="0" collapsed="false">
      <c r="A5381" s="14" t="n">
        <v>571.917</v>
      </c>
      <c r="B5381" s="14" t="n">
        <v>2478.444</v>
      </c>
    </row>
    <row r="5382" customFormat="false" ht="13.5" hidden="false" customHeight="false" outlineLevel="0" collapsed="false">
      <c r="A5382" s="14" t="n">
        <v>571.933</v>
      </c>
      <c r="B5382" s="14" t="n">
        <v>2478.444</v>
      </c>
    </row>
    <row r="5383" customFormat="false" ht="13.5" hidden="false" customHeight="false" outlineLevel="0" collapsed="false">
      <c r="A5383" s="14" t="n">
        <v>571.95</v>
      </c>
      <c r="B5383" s="14" t="n">
        <v>2478.444</v>
      </c>
    </row>
    <row r="5384" customFormat="false" ht="13.5" hidden="false" customHeight="false" outlineLevel="0" collapsed="false">
      <c r="A5384" s="14" t="n">
        <v>571.967</v>
      </c>
      <c r="B5384" s="14" t="n">
        <v>2478.445</v>
      </c>
    </row>
    <row r="5385" customFormat="false" ht="13.5" hidden="false" customHeight="false" outlineLevel="0" collapsed="false">
      <c r="A5385" s="14" t="n">
        <v>571.983</v>
      </c>
      <c r="B5385" s="14" t="n">
        <v>2478.445</v>
      </c>
    </row>
    <row r="5386" customFormat="false" ht="13.5" hidden="false" customHeight="false" outlineLevel="0" collapsed="false">
      <c r="A5386" s="14" t="n">
        <v>572</v>
      </c>
      <c r="B5386" s="14" t="n">
        <v>2478.445</v>
      </c>
    </row>
    <row r="5387" customFormat="false" ht="13.5" hidden="false" customHeight="false" outlineLevel="0" collapsed="false">
      <c r="A5387" s="14" t="n">
        <v>572.017</v>
      </c>
      <c r="B5387" s="14" t="n">
        <v>2478.445</v>
      </c>
    </row>
    <row r="5388" customFormat="false" ht="13.5" hidden="false" customHeight="false" outlineLevel="0" collapsed="false">
      <c r="A5388" s="14" t="n">
        <v>572.033</v>
      </c>
      <c r="B5388" s="14" t="n">
        <v>2478.445</v>
      </c>
    </row>
    <row r="5389" customFormat="false" ht="13.5" hidden="false" customHeight="false" outlineLevel="0" collapsed="false">
      <c r="A5389" s="14" t="n">
        <v>572.05</v>
      </c>
      <c r="B5389" s="14" t="n">
        <v>2478.445</v>
      </c>
    </row>
    <row r="5390" customFormat="false" ht="13.5" hidden="false" customHeight="false" outlineLevel="0" collapsed="false">
      <c r="A5390" s="14" t="n">
        <v>572.067</v>
      </c>
      <c r="B5390" s="14" t="n">
        <v>2478.445</v>
      </c>
    </row>
    <row r="5391" customFormat="false" ht="13.5" hidden="false" customHeight="false" outlineLevel="0" collapsed="false">
      <c r="A5391" s="14" t="n">
        <v>572.083</v>
      </c>
      <c r="B5391" s="14" t="n">
        <v>2478.445</v>
      </c>
    </row>
    <row r="5392" customFormat="false" ht="13.5" hidden="false" customHeight="false" outlineLevel="0" collapsed="false">
      <c r="A5392" s="14" t="n">
        <v>572.1</v>
      </c>
      <c r="B5392" s="14" t="n">
        <v>2478.445</v>
      </c>
    </row>
    <row r="5393" customFormat="false" ht="13.5" hidden="false" customHeight="false" outlineLevel="0" collapsed="false">
      <c r="A5393" s="14" t="n">
        <v>572.117</v>
      </c>
      <c r="B5393" s="14" t="n">
        <v>2478.445</v>
      </c>
    </row>
    <row r="5394" customFormat="false" ht="13.5" hidden="false" customHeight="false" outlineLevel="0" collapsed="false">
      <c r="A5394" s="14" t="n">
        <v>572.133</v>
      </c>
      <c r="B5394" s="14" t="n">
        <v>2478.445</v>
      </c>
    </row>
    <row r="5395" customFormat="false" ht="13.5" hidden="false" customHeight="false" outlineLevel="0" collapsed="false">
      <c r="A5395" s="14" t="n">
        <v>572.15</v>
      </c>
      <c r="B5395" s="14" t="n">
        <v>2478.445</v>
      </c>
    </row>
    <row r="5396" customFormat="false" ht="13.5" hidden="false" customHeight="false" outlineLevel="0" collapsed="false">
      <c r="A5396" s="14" t="n">
        <v>572.167</v>
      </c>
      <c r="B5396" s="14" t="n">
        <v>2478.445</v>
      </c>
    </row>
    <row r="5397" customFormat="false" ht="13.5" hidden="false" customHeight="false" outlineLevel="0" collapsed="false">
      <c r="A5397" s="14" t="n">
        <v>572.183</v>
      </c>
      <c r="B5397" s="14" t="n">
        <v>2478.445</v>
      </c>
    </row>
    <row r="5398" customFormat="false" ht="13.5" hidden="false" customHeight="false" outlineLevel="0" collapsed="false">
      <c r="A5398" s="14" t="n">
        <v>572.2</v>
      </c>
      <c r="B5398" s="14" t="n">
        <v>2478.445</v>
      </c>
    </row>
    <row r="5399" customFormat="false" ht="13.5" hidden="false" customHeight="false" outlineLevel="0" collapsed="false">
      <c r="A5399" s="14" t="n">
        <v>572.217</v>
      </c>
      <c r="B5399" s="14" t="n">
        <v>2478.445</v>
      </c>
    </row>
    <row r="5400" customFormat="false" ht="13.5" hidden="false" customHeight="false" outlineLevel="0" collapsed="false">
      <c r="A5400" s="14" t="n">
        <v>572.233</v>
      </c>
      <c r="B5400" s="14" t="n">
        <v>2478.445</v>
      </c>
    </row>
    <row r="5401" customFormat="false" ht="13.5" hidden="false" customHeight="false" outlineLevel="0" collapsed="false">
      <c r="A5401" s="14" t="n">
        <v>572.25</v>
      </c>
      <c r="B5401" s="14" t="n">
        <v>2478.445</v>
      </c>
    </row>
    <row r="5402" customFormat="false" ht="13.5" hidden="false" customHeight="false" outlineLevel="0" collapsed="false">
      <c r="A5402" s="14" t="n">
        <v>572.267</v>
      </c>
      <c r="B5402" s="14" t="n">
        <v>2478.445</v>
      </c>
    </row>
    <row r="5403" customFormat="false" ht="13.5" hidden="false" customHeight="false" outlineLevel="0" collapsed="false">
      <c r="A5403" s="14" t="n">
        <v>572.283</v>
      </c>
      <c r="B5403" s="14" t="n">
        <v>2478.445</v>
      </c>
    </row>
    <row r="5404" customFormat="false" ht="13.5" hidden="false" customHeight="false" outlineLevel="0" collapsed="false">
      <c r="A5404" s="14" t="n">
        <v>572.3</v>
      </c>
      <c r="B5404" s="14" t="n">
        <v>2478.445</v>
      </c>
    </row>
    <row r="5405" customFormat="false" ht="13.5" hidden="false" customHeight="false" outlineLevel="0" collapsed="false">
      <c r="A5405" s="14" t="n">
        <v>572.317</v>
      </c>
      <c r="B5405" s="14" t="n">
        <v>2478.445</v>
      </c>
    </row>
    <row r="5406" customFormat="false" ht="13.5" hidden="false" customHeight="false" outlineLevel="0" collapsed="false">
      <c r="A5406" s="14" t="n">
        <v>572.333</v>
      </c>
      <c r="B5406" s="14" t="n">
        <v>2478.445</v>
      </c>
    </row>
    <row r="5407" customFormat="false" ht="13.5" hidden="false" customHeight="false" outlineLevel="0" collapsed="false">
      <c r="A5407" s="14" t="n">
        <v>572.35</v>
      </c>
      <c r="B5407" s="14" t="n">
        <v>2478.445</v>
      </c>
    </row>
    <row r="5408" customFormat="false" ht="13.5" hidden="false" customHeight="false" outlineLevel="0" collapsed="false">
      <c r="A5408" s="14" t="n">
        <v>572.367</v>
      </c>
      <c r="B5408" s="14" t="n">
        <v>2478.445</v>
      </c>
    </row>
    <row r="5409" customFormat="false" ht="13.5" hidden="false" customHeight="false" outlineLevel="0" collapsed="false">
      <c r="A5409" s="14" t="n">
        <v>572.383</v>
      </c>
      <c r="B5409" s="14" t="n">
        <v>2478.445</v>
      </c>
    </row>
    <row r="5410" customFormat="false" ht="13.5" hidden="false" customHeight="false" outlineLevel="0" collapsed="false">
      <c r="A5410" s="14" t="n">
        <v>572.4</v>
      </c>
      <c r="B5410" s="14" t="n">
        <v>2478.446</v>
      </c>
    </row>
    <row r="5411" customFormat="false" ht="13.5" hidden="false" customHeight="false" outlineLevel="0" collapsed="false">
      <c r="A5411" s="14" t="n">
        <v>572.417</v>
      </c>
      <c r="B5411" s="14" t="n">
        <v>2478.446</v>
      </c>
    </row>
    <row r="5412" customFormat="false" ht="13.5" hidden="false" customHeight="false" outlineLevel="0" collapsed="false">
      <c r="A5412" s="14" t="n">
        <v>572.433</v>
      </c>
      <c r="B5412" s="14" t="n">
        <v>2478.446</v>
      </c>
    </row>
    <row r="5413" customFormat="false" ht="13.5" hidden="false" customHeight="false" outlineLevel="0" collapsed="false">
      <c r="A5413" s="14" t="n">
        <v>572.45</v>
      </c>
      <c r="B5413" s="14" t="n">
        <v>2478.446</v>
      </c>
    </row>
    <row r="5414" customFormat="false" ht="13.5" hidden="false" customHeight="false" outlineLevel="0" collapsed="false">
      <c r="A5414" s="14" t="n">
        <v>572.467</v>
      </c>
      <c r="B5414" s="14" t="n">
        <v>2478.446</v>
      </c>
    </row>
    <row r="5415" customFormat="false" ht="13.5" hidden="false" customHeight="false" outlineLevel="0" collapsed="false">
      <c r="A5415" s="14" t="n">
        <v>572.483</v>
      </c>
      <c r="B5415" s="14" t="n">
        <v>2478.446</v>
      </c>
    </row>
    <row r="5416" customFormat="false" ht="13.5" hidden="false" customHeight="false" outlineLevel="0" collapsed="false">
      <c r="A5416" s="14" t="n">
        <v>572.5</v>
      </c>
      <c r="B5416" s="14" t="n">
        <v>2478.446</v>
      </c>
    </row>
    <row r="5417" customFormat="false" ht="13.5" hidden="false" customHeight="false" outlineLevel="0" collapsed="false">
      <c r="A5417" s="14" t="n">
        <v>572.517</v>
      </c>
      <c r="B5417" s="14" t="n">
        <v>2478.446</v>
      </c>
    </row>
    <row r="5418" customFormat="false" ht="13.5" hidden="false" customHeight="false" outlineLevel="0" collapsed="false">
      <c r="A5418" s="14" t="n">
        <v>572.533</v>
      </c>
      <c r="B5418" s="14" t="n">
        <v>2478.446</v>
      </c>
    </row>
    <row r="5419" customFormat="false" ht="13.5" hidden="false" customHeight="false" outlineLevel="0" collapsed="false">
      <c r="A5419" s="14" t="n">
        <v>572.55</v>
      </c>
      <c r="B5419" s="14" t="n">
        <v>2478.446</v>
      </c>
    </row>
    <row r="5420" customFormat="false" ht="13.5" hidden="false" customHeight="false" outlineLevel="0" collapsed="false">
      <c r="A5420" s="14" t="n">
        <v>572.567</v>
      </c>
      <c r="B5420" s="14" t="n">
        <v>2478.446</v>
      </c>
    </row>
    <row r="5421" customFormat="false" ht="13.5" hidden="false" customHeight="false" outlineLevel="0" collapsed="false">
      <c r="A5421" s="14" t="n">
        <v>572.583</v>
      </c>
      <c r="B5421" s="14" t="n">
        <v>2478.446</v>
      </c>
    </row>
    <row r="5422" customFormat="false" ht="13.5" hidden="false" customHeight="false" outlineLevel="0" collapsed="false">
      <c r="A5422" s="14" t="n">
        <v>572.6</v>
      </c>
      <c r="B5422" s="14" t="n">
        <v>2478.446</v>
      </c>
    </row>
    <row r="5423" customFormat="false" ht="13.5" hidden="false" customHeight="false" outlineLevel="0" collapsed="false">
      <c r="A5423" s="14" t="n">
        <v>572.617</v>
      </c>
      <c r="B5423" s="14" t="n">
        <v>2478.446</v>
      </c>
    </row>
    <row r="5424" customFormat="false" ht="13.5" hidden="false" customHeight="false" outlineLevel="0" collapsed="false">
      <c r="A5424" s="14" t="n">
        <v>572.633</v>
      </c>
      <c r="B5424" s="14" t="n">
        <v>2478.446</v>
      </c>
    </row>
    <row r="5425" customFormat="false" ht="13.5" hidden="false" customHeight="false" outlineLevel="0" collapsed="false">
      <c r="A5425" s="14" t="n">
        <v>572.65</v>
      </c>
      <c r="B5425" s="14" t="n">
        <v>2478.446</v>
      </c>
    </row>
    <row r="5426" customFormat="false" ht="13.5" hidden="false" customHeight="false" outlineLevel="0" collapsed="false">
      <c r="A5426" s="14" t="n">
        <v>572.667</v>
      </c>
      <c r="B5426" s="14" t="n">
        <v>2478.446</v>
      </c>
    </row>
    <row r="5427" customFormat="false" ht="13.5" hidden="false" customHeight="false" outlineLevel="0" collapsed="false">
      <c r="A5427" s="14" t="n">
        <v>572.683</v>
      </c>
      <c r="B5427" s="14" t="n">
        <v>2478.446</v>
      </c>
    </row>
    <row r="5428" customFormat="false" ht="13.5" hidden="false" customHeight="false" outlineLevel="0" collapsed="false">
      <c r="A5428" s="14" t="n">
        <v>572.7</v>
      </c>
      <c r="B5428" s="14" t="n">
        <v>2478.446</v>
      </c>
    </row>
    <row r="5429" customFormat="false" ht="13.5" hidden="false" customHeight="false" outlineLevel="0" collapsed="false">
      <c r="A5429" s="14" t="n">
        <v>572.717</v>
      </c>
      <c r="B5429" s="14" t="n">
        <v>2478.446</v>
      </c>
    </row>
    <row r="5430" customFormat="false" ht="13.5" hidden="false" customHeight="false" outlineLevel="0" collapsed="false">
      <c r="A5430" s="14" t="n">
        <v>572.733</v>
      </c>
      <c r="B5430" s="14" t="n">
        <v>2478.446</v>
      </c>
    </row>
    <row r="5431" customFormat="false" ht="13.5" hidden="false" customHeight="false" outlineLevel="0" collapsed="false">
      <c r="A5431" s="14" t="n">
        <v>572.75</v>
      </c>
      <c r="B5431" s="14" t="n">
        <v>2478.446</v>
      </c>
    </row>
    <row r="5432" customFormat="false" ht="13.5" hidden="false" customHeight="false" outlineLevel="0" collapsed="false">
      <c r="A5432" s="14" t="n">
        <v>572.767</v>
      </c>
      <c r="B5432" s="14" t="n">
        <v>2478.446</v>
      </c>
    </row>
    <row r="5433" customFormat="false" ht="13.5" hidden="false" customHeight="false" outlineLevel="0" collapsed="false">
      <c r="A5433" s="14" t="n">
        <v>572.783</v>
      </c>
      <c r="B5433" s="14" t="n">
        <v>2478.446</v>
      </c>
    </row>
    <row r="5434" customFormat="false" ht="13.5" hidden="false" customHeight="false" outlineLevel="0" collapsed="false">
      <c r="A5434" s="14" t="n">
        <v>572.8</v>
      </c>
      <c r="B5434" s="14" t="n">
        <v>2478.446</v>
      </c>
    </row>
    <row r="5435" customFormat="false" ht="13.5" hidden="false" customHeight="false" outlineLevel="0" collapsed="false">
      <c r="A5435" s="14" t="n">
        <v>572.817</v>
      </c>
      <c r="B5435" s="14" t="n">
        <v>2478.446</v>
      </c>
    </row>
    <row r="5436" customFormat="false" ht="13.5" hidden="false" customHeight="false" outlineLevel="0" collapsed="false">
      <c r="A5436" s="14" t="n">
        <v>572.833</v>
      </c>
      <c r="B5436" s="14" t="n">
        <v>2478.446</v>
      </c>
    </row>
    <row r="5437" customFormat="false" ht="13.5" hidden="false" customHeight="false" outlineLevel="0" collapsed="false">
      <c r="A5437" s="14" t="n">
        <v>572.85</v>
      </c>
      <c r="B5437" s="14" t="n">
        <v>2478.447</v>
      </c>
    </row>
    <row r="5438" customFormat="false" ht="13.5" hidden="false" customHeight="false" outlineLevel="0" collapsed="false">
      <c r="A5438" s="14" t="n">
        <v>572.867</v>
      </c>
      <c r="B5438" s="14" t="n">
        <v>2478.447</v>
      </c>
    </row>
    <row r="5439" customFormat="false" ht="13.5" hidden="false" customHeight="false" outlineLevel="0" collapsed="false">
      <c r="A5439" s="14" t="n">
        <v>572.883</v>
      </c>
      <c r="B5439" s="14" t="n">
        <v>2478.447</v>
      </c>
    </row>
    <row r="5440" customFormat="false" ht="13.5" hidden="false" customHeight="false" outlineLevel="0" collapsed="false">
      <c r="A5440" s="14" t="n">
        <v>572.9</v>
      </c>
      <c r="B5440" s="14" t="n">
        <v>2478.447</v>
      </c>
    </row>
    <row r="5441" customFormat="false" ht="13.5" hidden="false" customHeight="false" outlineLevel="0" collapsed="false">
      <c r="A5441" s="14" t="n">
        <v>572.917</v>
      </c>
      <c r="B5441" s="14" t="n">
        <v>2478.447</v>
      </c>
    </row>
    <row r="5442" customFormat="false" ht="13.5" hidden="false" customHeight="false" outlineLevel="0" collapsed="false">
      <c r="A5442" s="14" t="n">
        <v>572.933</v>
      </c>
      <c r="B5442" s="14" t="n">
        <v>2478.447</v>
      </c>
    </row>
    <row r="5443" customFormat="false" ht="13.5" hidden="false" customHeight="false" outlineLevel="0" collapsed="false">
      <c r="A5443" s="14" t="n">
        <v>572.95</v>
      </c>
      <c r="B5443" s="14" t="n">
        <v>2478.447</v>
      </c>
    </row>
    <row r="5444" customFormat="false" ht="13.5" hidden="false" customHeight="false" outlineLevel="0" collapsed="false">
      <c r="A5444" s="14" t="n">
        <v>572.967</v>
      </c>
      <c r="B5444" s="14" t="n">
        <v>2478.447</v>
      </c>
    </row>
    <row r="5445" customFormat="false" ht="13.5" hidden="false" customHeight="false" outlineLevel="0" collapsed="false">
      <c r="A5445" s="14" t="n">
        <v>572.983</v>
      </c>
      <c r="B5445" s="14" t="n">
        <v>2478.447</v>
      </c>
    </row>
    <row r="5446" customFormat="false" ht="13.5" hidden="false" customHeight="false" outlineLevel="0" collapsed="false">
      <c r="A5446" s="14" t="n">
        <v>573</v>
      </c>
      <c r="B5446" s="14" t="n">
        <v>2478.447</v>
      </c>
    </row>
    <row r="5447" customFormat="false" ht="13.5" hidden="false" customHeight="false" outlineLevel="0" collapsed="false">
      <c r="A5447" s="14" t="n">
        <v>573.017</v>
      </c>
      <c r="B5447" s="14" t="n">
        <v>2478.447</v>
      </c>
    </row>
    <row r="5448" customFormat="false" ht="13.5" hidden="false" customHeight="false" outlineLevel="0" collapsed="false">
      <c r="A5448" s="14" t="n">
        <v>573.033</v>
      </c>
      <c r="B5448" s="14" t="n">
        <v>2478.447</v>
      </c>
    </row>
    <row r="5449" customFormat="false" ht="13.5" hidden="false" customHeight="false" outlineLevel="0" collapsed="false">
      <c r="A5449" s="14" t="n">
        <v>573.05</v>
      </c>
      <c r="B5449" s="14" t="n">
        <v>2478.447</v>
      </c>
    </row>
    <row r="5450" customFormat="false" ht="13.5" hidden="false" customHeight="false" outlineLevel="0" collapsed="false">
      <c r="A5450" s="14" t="n">
        <v>573.067</v>
      </c>
      <c r="B5450" s="14" t="n">
        <v>2478.447</v>
      </c>
    </row>
    <row r="5451" customFormat="false" ht="13.5" hidden="false" customHeight="false" outlineLevel="0" collapsed="false">
      <c r="A5451" s="14" t="n">
        <v>573.083</v>
      </c>
      <c r="B5451" s="14" t="n">
        <v>2478.447</v>
      </c>
    </row>
    <row r="5452" customFormat="false" ht="13.5" hidden="false" customHeight="false" outlineLevel="0" collapsed="false">
      <c r="A5452" s="14" t="n">
        <v>573.1</v>
      </c>
      <c r="B5452" s="14" t="n">
        <v>2478.447</v>
      </c>
    </row>
    <row r="5453" customFormat="false" ht="13.5" hidden="false" customHeight="false" outlineLevel="0" collapsed="false">
      <c r="A5453" s="14" t="n">
        <v>573.117</v>
      </c>
      <c r="B5453" s="14" t="n">
        <v>2478.447</v>
      </c>
    </row>
    <row r="5454" customFormat="false" ht="13.5" hidden="false" customHeight="false" outlineLevel="0" collapsed="false">
      <c r="A5454" s="14" t="n">
        <v>573.133</v>
      </c>
      <c r="B5454" s="14" t="n">
        <v>2478.447</v>
      </c>
    </row>
    <row r="5455" customFormat="false" ht="13.5" hidden="false" customHeight="false" outlineLevel="0" collapsed="false">
      <c r="A5455" s="14" t="n">
        <v>573.15</v>
      </c>
      <c r="B5455" s="14" t="n">
        <v>2478.447</v>
      </c>
    </row>
    <row r="5456" customFormat="false" ht="13.5" hidden="false" customHeight="false" outlineLevel="0" collapsed="false">
      <c r="A5456" s="14" t="n">
        <v>573.167</v>
      </c>
      <c r="B5456" s="14" t="n">
        <v>2478.447</v>
      </c>
    </row>
    <row r="5457" customFormat="false" ht="13.5" hidden="false" customHeight="false" outlineLevel="0" collapsed="false">
      <c r="A5457" s="14" t="n">
        <v>573.183</v>
      </c>
      <c r="B5457" s="14" t="n">
        <v>2478.447</v>
      </c>
    </row>
    <row r="5458" customFormat="false" ht="13.5" hidden="false" customHeight="false" outlineLevel="0" collapsed="false">
      <c r="A5458" s="14" t="n">
        <v>573.2</v>
      </c>
      <c r="B5458" s="14" t="n">
        <v>2478.447</v>
      </c>
    </row>
    <row r="5459" customFormat="false" ht="13.5" hidden="false" customHeight="false" outlineLevel="0" collapsed="false">
      <c r="A5459" s="14" t="n">
        <v>573.217</v>
      </c>
      <c r="B5459" s="14" t="n">
        <v>2478.447</v>
      </c>
    </row>
    <row r="5460" customFormat="false" ht="13.5" hidden="false" customHeight="false" outlineLevel="0" collapsed="false">
      <c r="A5460" s="14" t="n">
        <v>573.233</v>
      </c>
      <c r="B5460" s="14" t="n">
        <v>2478.447</v>
      </c>
    </row>
    <row r="5461" customFormat="false" ht="13.5" hidden="false" customHeight="false" outlineLevel="0" collapsed="false">
      <c r="A5461" s="14" t="n">
        <v>573.25</v>
      </c>
      <c r="B5461" s="14" t="n">
        <v>2478.447</v>
      </c>
    </row>
    <row r="5462" customFormat="false" ht="13.5" hidden="false" customHeight="false" outlineLevel="0" collapsed="false">
      <c r="A5462" s="14" t="n">
        <v>573.267</v>
      </c>
      <c r="B5462" s="14" t="n">
        <v>2478.447</v>
      </c>
    </row>
    <row r="5463" customFormat="false" ht="13.5" hidden="false" customHeight="false" outlineLevel="0" collapsed="false">
      <c r="A5463" s="14" t="n">
        <v>573.283</v>
      </c>
      <c r="B5463" s="14" t="n">
        <v>2478.447</v>
      </c>
    </row>
    <row r="5464" customFormat="false" ht="13.5" hidden="false" customHeight="false" outlineLevel="0" collapsed="false">
      <c r="A5464" s="14" t="n">
        <v>573.3</v>
      </c>
      <c r="B5464" s="14" t="n">
        <v>2478.448</v>
      </c>
    </row>
    <row r="5465" customFormat="false" ht="13.5" hidden="false" customHeight="false" outlineLevel="0" collapsed="false">
      <c r="A5465" s="14" t="n">
        <v>573.317</v>
      </c>
      <c r="B5465" s="14" t="n">
        <v>2478.448</v>
      </c>
    </row>
    <row r="5466" customFormat="false" ht="13.5" hidden="false" customHeight="false" outlineLevel="0" collapsed="false">
      <c r="A5466" s="14" t="n">
        <v>573.333</v>
      </c>
      <c r="B5466" s="14" t="n">
        <v>2478.448</v>
      </c>
    </row>
    <row r="5467" customFormat="false" ht="13.5" hidden="false" customHeight="false" outlineLevel="0" collapsed="false">
      <c r="A5467" s="14" t="n">
        <v>573.35</v>
      </c>
      <c r="B5467" s="14" t="n">
        <v>2478.448</v>
      </c>
    </row>
    <row r="5468" customFormat="false" ht="13.5" hidden="false" customHeight="false" outlineLevel="0" collapsed="false">
      <c r="A5468" s="14" t="n">
        <v>573.367</v>
      </c>
      <c r="B5468" s="14" t="n">
        <v>2478.448</v>
      </c>
    </row>
    <row r="5469" customFormat="false" ht="13.5" hidden="false" customHeight="false" outlineLevel="0" collapsed="false">
      <c r="A5469" s="14" t="n">
        <v>573.383</v>
      </c>
      <c r="B5469" s="14" t="n">
        <v>2478.448</v>
      </c>
    </row>
    <row r="5470" customFormat="false" ht="13.5" hidden="false" customHeight="false" outlineLevel="0" collapsed="false">
      <c r="A5470" s="14" t="n">
        <v>573.4</v>
      </c>
      <c r="B5470" s="14" t="n">
        <v>2478.448</v>
      </c>
    </row>
    <row r="5471" customFormat="false" ht="13.5" hidden="false" customHeight="false" outlineLevel="0" collapsed="false">
      <c r="A5471" s="14" t="n">
        <v>573.417</v>
      </c>
      <c r="B5471" s="14" t="n">
        <v>2478.448</v>
      </c>
    </row>
    <row r="5472" customFormat="false" ht="13.5" hidden="false" customHeight="false" outlineLevel="0" collapsed="false">
      <c r="A5472" s="14" t="n">
        <v>573.433</v>
      </c>
      <c r="B5472" s="14" t="n">
        <v>2478.448</v>
      </c>
    </row>
    <row r="5473" customFormat="false" ht="13.5" hidden="false" customHeight="false" outlineLevel="0" collapsed="false">
      <c r="A5473" s="14" t="n">
        <v>573.45</v>
      </c>
      <c r="B5473" s="14" t="n">
        <v>2478.448</v>
      </c>
    </row>
    <row r="5474" customFormat="false" ht="13.5" hidden="false" customHeight="false" outlineLevel="0" collapsed="false">
      <c r="A5474" s="14" t="n">
        <v>573.467</v>
      </c>
      <c r="B5474" s="14" t="n">
        <v>2478.448</v>
      </c>
    </row>
    <row r="5475" customFormat="false" ht="13.5" hidden="false" customHeight="false" outlineLevel="0" collapsed="false">
      <c r="A5475" s="14" t="n">
        <v>573.483</v>
      </c>
      <c r="B5475" s="14" t="n">
        <v>2478.448</v>
      </c>
    </row>
    <row r="5476" customFormat="false" ht="13.5" hidden="false" customHeight="false" outlineLevel="0" collapsed="false">
      <c r="A5476" s="14" t="n">
        <v>573.5</v>
      </c>
      <c r="B5476" s="14" t="n">
        <v>2478.448</v>
      </c>
    </row>
    <row r="5477" customFormat="false" ht="13.5" hidden="false" customHeight="false" outlineLevel="0" collapsed="false">
      <c r="A5477" s="14" t="n">
        <v>573.517</v>
      </c>
      <c r="B5477" s="14" t="n">
        <v>2478.448</v>
      </c>
    </row>
    <row r="5478" customFormat="false" ht="13.5" hidden="false" customHeight="false" outlineLevel="0" collapsed="false">
      <c r="A5478" s="14" t="n">
        <v>573.533</v>
      </c>
      <c r="B5478" s="14" t="n">
        <v>2478.448</v>
      </c>
    </row>
    <row r="5479" customFormat="false" ht="13.5" hidden="false" customHeight="false" outlineLevel="0" collapsed="false">
      <c r="A5479" s="14" t="n">
        <v>573.55</v>
      </c>
      <c r="B5479" s="14" t="n">
        <v>2478.448</v>
      </c>
    </row>
    <row r="5480" customFormat="false" ht="13.5" hidden="false" customHeight="false" outlineLevel="0" collapsed="false">
      <c r="A5480" s="14" t="n">
        <v>573.567</v>
      </c>
      <c r="B5480" s="14" t="n">
        <v>2478.448</v>
      </c>
    </row>
    <row r="5481" customFormat="false" ht="13.5" hidden="false" customHeight="false" outlineLevel="0" collapsed="false">
      <c r="A5481" s="14" t="n">
        <v>573.6</v>
      </c>
      <c r="B5481" s="14" t="n">
        <v>2478.448</v>
      </c>
    </row>
    <row r="5482" customFormat="false" ht="13.5" hidden="false" customHeight="false" outlineLevel="0" collapsed="false">
      <c r="A5482" s="14" t="n">
        <v>573.617</v>
      </c>
      <c r="B5482" s="14" t="n">
        <v>2478.448</v>
      </c>
    </row>
    <row r="5483" customFormat="false" ht="13.5" hidden="false" customHeight="false" outlineLevel="0" collapsed="false">
      <c r="A5483" s="14" t="n">
        <v>573.633</v>
      </c>
      <c r="B5483" s="14" t="n">
        <v>2478.448</v>
      </c>
    </row>
    <row r="5484" customFormat="false" ht="13.5" hidden="false" customHeight="false" outlineLevel="0" collapsed="false">
      <c r="A5484" s="14" t="n">
        <v>573.65</v>
      </c>
      <c r="B5484" s="14" t="n">
        <v>2478.448</v>
      </c>
    </row>
    <row r="5485" customFormat="false" ht="13.5" hidden="false" customHeight="false" outlineLevel="0" collapsed="false">
      <c r="A5485" s="14" t="n">
        <v>573.667</v>
      </c>
      <c r="B5485" s="14" t="n">
        <v>2478.448</v>
      </c>
    </row>
    <row r="5486" customFormat="false" ht="13.5" hidden="false" customHeight="false" outlineLevel="0" collapsed="false">
      <c r="A5486" s="14" t="n">
        <v>573.683</v>
      </c>
      <c r="B5486" s="14" t="n">
        <v>2478.448</v>
      </c>
    </row>
    <row r="5487" customFormat="false" ht="13.5" hidden="false" customHeight="false" outlineLevel="0" collapsed="false">
      <c r="A5487" s="14" t="n">
        <v>573.7</v>
      </c>
      <c r="B5487" s="14" t="n">
        <v>2478.448</v>
      </c>
    </row>
    <row r="5488" customFormat="false" ht="13.5" hidden="false" customHeight="false" outlineLevel="0" collapsed="false">
      <c r="A5488" s="14" t="n">
        <v>573.717</v>
      </c>
      <c r="B5488" s="14" t="n">
        <v>2478.448</v>
      </c>
    </row>
    <row r="5489" customFormat="false" ht="13.5" hidden="false" customHeight="false" outlineLevel="0" collapsed="false">
      <c r="A5489" s="14" t="n">
        <v>573.733</v>
      </c>
      <c r="B5489" s="14" t="n">
        <v>2478.449</v>
      </c>
    </row>
    <row r="5490" customFormat="false" ht="13.5" hidden="false" customHeight="false" outlineLevel="0" collapsed="false">
      <c r="A5490" s="14" t="n">
        <v>573.75</v>
      </c>
      <c r="B5490" s="14" t="n">
        <v>2478.449</v>
      </c>
    </row>
    <row r="5491" customFormat="false" ht="13.5" hidden="false" customHeight="false" outlineLevel="0" collapsed="false">
      <c r="A5491" s="14" t="n">
        <v>573.767</v>
      </c>
      <c r="B5491" s="14" t="n">
        <v>2478.449</v>
      </c>
    </row>
    <row r="5492" customFormat="false" ht="13.5" hidden="false" customHeight="false" outlineLevel="0" collapsed="false">
      <c r="A5492" s="14" t="n">
        <v>573.783</v>
      </c>
      <c r="B5492" s="14" t="n">
        <v>2478.449</v>
      </c>
    </row>
    <row r="5493" customFormat="false" ht="13.5" hidden="false" customHeight="false" outlineLevel="0" collapsed="false">
      <c r="A5493" s="14" t="n">
        <v>573.8</v>
      </c>
      <c r="B5493" s="14" t="n">
        <v>2478.449</v>
      </c>
    </row>
    <row r="5494" customFormat="false" ht="13.5" hidden="false" customHeight="false" outlineLevel="0" collapsed="false">
      <c r="A5494" s="14" t="n">
        <v>573.817</v>
      </c>
      <c r="B5494" s="14" t="n">
        <v>2478.449</v>
      </c>
    </row>
    <row r="5495" customFormat="false" ht="13.5" hidden="false" customHeight="false" outlineLevel="0" collapsed="false">
      <c r="A5495" s="14" t="n">
        <v>573.833</v>
      </c>
      <c r="B5495" s="14" t="n">
        <v>2478.449</v>
      </c>
    </row>
    <row r="5496" customFormat="false" ht="13.5" hidden="false" customHeight="false" outlineLevel="0" collapsed="false">
      <c r="A5496" s="14" t="n">
        <v>573.85</v>
      </c>
      <c r="B5496" s="14" t="n">
        <v>2478.449</v>
      </c>
    </row>
    <row r="5497" customFormat="false" ht="13.5" hidden="false" customHeight="false" outlineLevel="0" collapsed="false">
      <c r="A5497" s="14" t="n">
        <v>573.883</v>
      </c>
      <c r="B5497" s="14" t="n">
        <v>2478.449</v>
      </c>
    </row>
    <row r="5498" customFormat="false" ht="13.5" hidden="false" customHeight="false" outlineLevel="0" collapsed="false">
      <c r="A5498" s="14" t="n">
        <v>573.9</v>
      </c>
      <c r="B5498" s="14" t="n">
        <v>2478.449</v>
      </c>
    </row>
    <row r="5499" customFormat="false" ht="13.5" hidden="false" customHeight="false" outlineLevel="0" collapsed="false">
      <c r="A5499" s="14" t="n">
        <v>573.917</v>
      </c>
      <c r="B5499" s="14" t="n">
        <v>2478.449</v>
      </c>
    </row>
    <row r="5500" customFormat="false" ht="13.5" hidden="false" customHeight="false" outlineLevel="0" collapsed="false">
      <c r="A5500" s="14" t="n">
        <v>573.933</v>
      </c>
      <c r="B5500" s="14" t="n">
        <v>2478.449</v>
      </c>
    </row>
    <row r="5501" customFormat="false" ht="13.5" hidden="false" customHeight="false" outlineLevel="0" collapsed="false">
      <c r="A5501" s="14" t="n">
        <v>573.95</v>
      </c>
      <c r="B5501" s="14" t="n">
        <v>2478.449</v>
      </c>
    </row>
    <row r="5502" customFormat="false" ht="13.5" hidden="false" customHeight="false" outlineLevel="0" collapsed="false">
      <c r="A5502" s="14" t="n">
        <v>574.117</v>
      </c>
      <c r="B5502" s="14" t="n">
        <v>2478.449</v>
      </c>
    </row>
    <row r="5503" customFormat="false" ht="13.5" hidden="false" customHeight="false" outlineLevel="0" collapsed="false">
      <c r="A5503" s="14" t="n">
        <v>574.283</v>
      </c>
      <c r="B5503" s="14" t="n">
        <v>2478.45</v>
      </c>
    </row>
    <row r="5504" customFormat="false" ht="13.5" hidden="false" customHeight="false" outlineLevel="0" collapsed="false">
      <c r="A5504" s="14" t="n">
        <v>574.45</v>
      </c>
      <c r="B5504" s="14" t="n">
        <v>2478.45</v>
      </c>
    </row>
    <row r="5505" customFormat="false" ht="13.5" hidden="false" customHeight="false" outlineLevel="0" collapsed="false">
      <c r="A5505" s="14" t="n">
        <v>574.617</v>
      </c>
      <c r="B5505" s="14" t="n">
        <v>2478.451</v>
      </c>
    </row>
    <row r="5506" customFormat="false" ht="13.5" hidden="false" customHeight="false" outlineLevel="0" collapsed="false">
      <c r="A5506" s="14" t="n">
        <v>574.783</v>
      </c>
      <c r="B5506" s="14" t="n">
        <v>2478.451</v>
      </c>
    </row>
    <row r="5507" customFormat="false" ht="13.5" hidden="false" customHeight="false" outlineLevel="0" collapsed="false">
      <c r="A5507" s="14" t="n">
        <v>574.95</v>
      </c>
      <c r="B5507" s="14" t="n">
        <v>2478.451</v>
      </c>
    </row>
    <row r="5508" customFormat="false" ht="13.5" hidden="false" customHeight="false" outlineLevel="0" collapsed="false">
      <c r="A5508" s="14" t="n">
        <v>575.133</v>
      </c>
      <c r="B5508" s="14" t="n">
        <v>2478.452</v>
      </c>
    </row>
    <row r="5509" customFormat="false" ht="13.5" hidden="false" customHeight="false" outlineLevel="0" collapsed="false">
      <c r="A5509" s="14" t="n">
        <v>575.3</v>
      </c>
      <c r="B5509" s="14" t="n">
        <v>2478.452</v>
      </c>
    </row>
    <row r="5510" customFormat="false" ht="13.5" hidden="false" customHeight="false" outlineLevel="0" collapsed="false">
      <c r="A5510" s="14" t="n">
        <v>575.467</v>
      </c>
      <c r="B5510" s="14" t="n">
        <v>2478.452</v>
      </c>
    </row>
    <row r="5511" customFormat="false" ht="13.5" hidden="false" customHeight="false" outlineLevel="0" collapsed="false">
      <c r="A5511" s="14" t="n">
        <v>575.633</v>
      </c>
      <c r="B5511" s="14" t="n">
        <v>2478.453</v>
      </c>
    </row>
    <row r="5512" customFormat="false" ht="13.5" hidden="false" customHeight="false" outlineLevel="0" collapsed="false">
      <c r="A5512" s="14" t="n">
        <v>575.8</v>
      </c>
      <c r="B5512" s="14" t="n">
        <v>2478.443</v>
      </c>
    </row>
    <row r="5513" customFormat="false" ht="13.5" hidden="false" customHeight="false" outlineLevel="0" collapsed="false">
      <c r="A5513" s="14" t="n">
        <v>575.967</v>
      </c>
      <c r="B5513" s="14" t="n">
        <v>2478.454</v>
      </c>
    </row>
    <row r="5514" customFormat="false" ht="13.5" hidden="false" customHeight="false" outlineLevel="0" collapsed="false">
      <c r="A5514" s="14" t="n">
        <v>576.133</v>
      </c>
      <c r="B5514" s="14" t="n">
        <v>2478.354</v>
      </c>
    </row>
    <row r="5515" customFormat="false" ht="13.5" hidden="false" customHeight="false" outlineLevel="0" collapsed="false">
      <c r="A5515" s="14" t="n">
        <v>576.3</v>
      </c>
      <c r="B5515" s="14" t="n">
        <v>2478.454</v>
      </c>
    </row>
    <row r="5516" customFormat="false" ht="13.5" hidden="false" customHeight="false" outlineLevel="0" collapsed="false">
      <c r="A5516" s="14" t="n">
        <v>576.467</v>
      </c>
      <c r="B5516" s="14" t="n">
        <v>2478.455</v>
      </c>
    </row>
    <row r="5517" customFormat="false" ht="13.5" hidden="false" customHeight="false" outlineLevel="0" collapsed="false">
      <c r="A5517" s="14" t="n">
        <v>576.633</v>
      </c>
      <c r="B5517" s="14" t="n">
        <v>2478.445</v>
      </c>
    </row>
    <row r="5518" customFormat="false" ht="13.5" hidden="false" customHeight="false" outlineLevel="0" collapsed="false">
      <c r="A5518" s="14" t="n">
        <v>576.8</v>
      </c>
      <c r="B5518" s="14" t="n">
        <v>2478.455</v>
      </c>
    </row>
    <row r="5519" customFormat="false" ht="13.5" hidden="false" customHeight="false" outlineLevel="0" collapsed="false">
      <c r="A5519" s="14" t="n">
        <v>576.967</v>
      </c>
      <c r="B5519" s="14" t="n">
        <v>2478.446</v>
      </c>
    </row>
    <row r="5520" customFormat="false" ht="13.5" hidden="false" customHeight="false" outlineLevel="0" collapsed="false">
      <c r="A5520" s="14" t="n">
        <v>577.133</v>
      </c>
      <c r="B5520" s="14" t="n">
        <v>2478.456</v>
      </c>
    </row>
    <row r="5521" customFormat="false" ht="13.5" hidden="false" customHeight="false" outlineLevel="0" collapsed="false">
      <c r="A5521" s="14" t="n">
        <v>577.3</v>
      </c>
      <c r="B5521" s="14" t="n">
        <v>2478.457</v>
      </c>
    </row>
    <row r="5522" customFormat="false" ht="13.5" hidden="false" customHeight="false" outlineLevel="0" collapsed="false">
      <c r="A5522" s="14" t="n">
        <v>577.467</v>
      </c>
      <c r="B5522" s="14" t="n">
        <v>2478.457</v>
      </c>
    </row>
    <row r="5523" customFormat="false" ht="13.5" hidden="false" customHeight="false" outlineLevel="0" collapsed="false">
      <c r="A5523" s="14" t="n">
        <v>577.633</v>
      </c>
      <c r="B5523" s="14" t="n">
        <v>2478.457</v>
      </c>
    </row>
    <row r="5524" customFormat="false" ht="13.5" hidden="false" customHeight="false" outlineLevel="0" collapsed="false">
      <c r="A5524" s="14" t="n">
        <v>577.8</v>
      </c>
      <c r="B5524" s="14" t="n">
        <v>2478.458</v>
      </c>
    </row>
    <row r="5525" customFormat="false" ht="13.5" hidden="false" customHeight="false" outlineLevel="0" collapsed="false">
      <c r="A5525" s="14" t="n">
        <v>577.967</v>
      </c>
      <c r="B5525" s="14" t="n">
        <v>2478.458</v>
      </c>
    </row>
    <row r="5526" customFormat="false" ht="13.5" hidden="false" customHeight="false" outlineLevel="0" collapsed="false">
      <c r="A5526" s="14" t="n">
        <v>578.133</v>
      </c>
      <c r="B5526" s="14" t="n">
        <v>2478.449</v>
      </c>
    </row>
    <row r="5527" customFormat="false" ht="13.5" hidden="false" customHeight="false" outlineLevel="0" collapsed="false">
      <c r="A5527" s="14" t="n">
        <v>578.3</v>
      </c>
      <c r="B5527" s="14" t="n">
        <v>2478.449</v>
      </c>
    </row>
    <row r="5528" customFormat="false" ht="13.5" hidden="false" customHeight="false" outlineLevel="0" collapsed="false">
      <c r="A5528" s="14" t="n">
        <v>578.467</v>
      </c>
      <c r="B5528" s="14" t="n">
        <v>2478.449</v>
      </c>
    </row>
    <row r="5529" customFormat="false" ht="13.5" hidden="false" customHeight="false" outlineLevel="0" collapsed="false">
      <c r="A5529" s="14" t="n">
        <v>578.633</v>
      </c>
      <c r="B5529" s="14" t="n">
        <v>2478.45</v>
      </c>
    </row>
    <row r="5530" customFormat="false" ht="13.5" hidden="false" customHeight="false" outlineLevel="0" collapsed="false">
      <c r="A5530" s="14" t="n">
        <v>578.8</v>
      </c>
      <c r="B5530" s="14" t="n">
        <v>2478.45</v>
      </c>
    </row>
    <row r="5531" customFormat="false" ht="13.5" hidden="false" customHeight="false" outlineLevel="0" collapsed="false">
      <c r="A5531" s="14" t="n">
        <v>578.967</v>
      </c>
      <c r="B5531" s="14" t="n">
        <v>2478.45</v>
      </c>
    </row>
    <row r="5532" customFormat="false" ht="13.5" hidden="false" customHeight="false" outlineLevel="0" collapsed="false">
      <c r="A5532" s="14" t="n">
        <v>579.133</v>
      </c>
      <c r="B5532" s="14" t="n">
        <v>2478.451</v>
      </c>
    </row>
    <row r="5533" customFormat="false" ht="13.5" hidden="false" customHeight="false" outlineLevel="0" collapsed="false">
      <c r="A5533" s="14" t="n">
        <v>579.3</v>
      </c>
      <c r="B5533" s="14" t="n">
        <v>2478.451</v>
      </c>
    </row>
    <row r="5534" customFormat="false" ht="13.5" hidden="false" customHeight="false" outlineLevel="0" collapsed="false">
      <c r="A5534" s="14" t="n">
        <v>579.467</v>
      </c>
      <c r="B5534" s="14" t="n">
        <v>2478.452</v>
      </c>
    </row>
    <row r="5535" customFormat="false" ht="13.5" hidden="false" customHeight="false" outlineLevel="0" collapsed="false">
      <c r="A5535" s="14" t="n">
        <v>579.633</v>
      </c>
      <c r="B5535" s="14" t="n">
        <v>2478.452</v>
      </c>
    </row>
    <row r="5536" customFormat="false" ht="13.5" hidden="false" customHeight="false" outlineLevel="0" collapsed="false">
      <c r="A5536" s="14" t="n">
        <v>579.8</v>
      </c>
      <c r="B5536" s="14" t="n">
        <v>2478.452</v>
      </c>
    </row>
    <row r="5537" customFormat="false" ht="13.5" hidden="false" customHeight="false" outlineLevel="0" collapsed="false">
      <c r="A5537" s="14" t="n">
        <v>579.967</v>
      </c>
      <c r="B5537" s="14" t="n">
        <v>2478.453</v>
      </c>
    </row>
    <row r="5538" customFormat="false" ht="13.5" hidden="false" customHeight="false" outlineLevel="0" collapsed="false">
      <c r="A5538" s="14" t="n">
        <v>580.133</v>
      </c>
      <c r="B5538" s="14" t="n">
        <v>2478.453</v>
      </c>
    </row>
    <row r="5539" customFormat="false" ht="13.5" hidden="false" customHeight="false" outlineLevel="0" collapsed="false">
      <c r="A5539" s="14" t="n">
        <v>580.3</v>
      </c>
      <c r="B5539" s="14" t="n">
        <v>2478.453</v>
      </c>
    </row>
    <row r="5540" customFormat="false" ht="13.5" hidden="false" customHeight="false" outlineLevel="0" collapsed="false">
      <c r="A5540" s="14" t="n">
        <v>580.467</v>
      </c>
      <c r="B5540" s="14" t="n">
        <v>2478.464</v>
      </c>
    </row>
    <row r="5541" customFormat="false" ht="13.5" hidden="false" customHeight="false" outlineLevel="0" collapsed="false">
      <c r="A5541" s="14" t="n">
        <v>580.633</v>
      </c>
      <c r="B5541" s="14" t="n">
        <v>2478.464</v>
      </c>
    </row>
    <row r="5542" customFormat="false" ht="13.5" hidden="false" customHeight="false" outlineLevel="0" collapsed="false">
      <c r="A5542" s="14" t="n">
        <v>580.8</v>
      </c>
      <c r="B5542" s="14" t="n">
        <v>2478.455</v>
      </c>
    </row>
    <row r="5543" customFormat="false" ht="13.5" hidden="false" customHeight="false" outlineLevel="0" collapsed="false">
      <c r="A5543" s="14" t="n">
        <v>580.967</v>
      </c>
      <c r="B5543" s="14" t="n">
        <v>2478.455</v>
      </c>
    </row>
    <row r="5544" customFormat="false" ht="13.5" hidden="false" customHeight="false" outlineLevel="0" collapsed="false">
      <c r="A5544" s="14" t="n">
        <v>581.133</v>
      </c>
      <c r="B5544" s="14" t="n">
        <v>2478.455</v>
      </c>
    </row>
    <row r="5545" customFormat="false" ht="13.5" hidden="false" customHeight="false" outlineLevel="0" collapsed="false">
      <c r="A5545" s="14" t="n">
        <v>581.3</v>
      </c>
      <c r="B5545" s="14" t="n">
        <v>2478.456</v>
      </c>
    </row>
    <row r="5546" customFormat="false" ht="13.5" hidden="false" customHeight="false" outlineLevel="0" collapsed="false">
      <c r="A5546" s="14" t="n">
        <v>581.467</v>
      </c>
      <c r="B5546" s="14" t="n">
        <v>2478.456</v>
      </c>
    </row>
    <row r="5547" customFormat="false" ht="13.5" hidden="false" customHeight="false" outlineLevel="0" collapsed="false">
      <c r="A5547" s="14" t="n">
        <v>581.633</v>
      </c>
      <c r="B5547" s="14" t="n">
        <v>2478.356</v>
      </c>
    </row>
    <row r="5548" customFormat="false" ht="13.5" hidden="false" customHeight="false" outlineLevel="0" collapsed="false">
      <c r="A5548" s="14" t="n">
        <v>581.8</v>
      </c>
      <c r="B5548" s="14" t="n">
        <v>2478.457</v>
      </c>
    </row>
    <row r="5549" customFormat="false" ht="13.5" hidden="false" customHeight="false" outlineLevel="0" collapsed="false">
      <c r="A5549" s="14" t="n">
        <v>581.967</v>
      </c>
      <c r="B5549" s="14" t="n">
        <v>2478.457</v>
      </c>
    </row>
    <row r="5550" customFormat="false" ht="13.5" hidden="false" customHeight="false" outlineLevel="0" collapsed="false">
      <c r="A5550" s="14" t="n">
        <v>582.133</v>
      </c>
      <c r="B5550" s="14" t="n">
        <v>2478.458</v>
      </c>
    </row>
    <row r="5551" customFormat="false" ht="13.5" hidden="false" customHeight="false" outlineLevel="0" collapsed="false">
      <c r="A5551" s="14" t="n">
        <v>582.3</v>
      </c>
      <c r="B5551" s="14" t="n">
        <v>2478.458</v>
      </c>
    </row>
    <row r="5552" customFormat="false" ht="13.5" hidden="false" customHeight="false" outlineLevel="0" collapsed="false">
      <c r="A5552" s="14" t="n">
        <v>582.467</v>
      </c>
      <c r="B5552" s="14" t="n">
        <v>2478.358</v>
      </c>
    </row>
    <row r="5553" customFormat="false" ht="13.5" hidden="false" customHeight="false" outlineLevel="0" collapsed="false">
      <c r="A5553" s="14" t="n">
        <v>582.633</v>
      </c>
      <c r="B5553" s="14" t="n">
        <v>2478.459</v>
      </c>
    </row>
    <row r="5554" customFormat="false" ht="13.5" hidden="false" customHeight="false" outlineLevel="0" collapsed="false">
      <c r="A5554" s="14" t="n">
        <v>582.8</v>
      </c>
      <c r="B5554" s="14" t="n">
        <v>2478.459</v>
      </c>
    </row>
    <row r="5555" customFormat="false" ht="13.5" hidden="false" customHeight="false" outlineLevel="0" collapsed="false">
      <c r="A5555" s="14" t="n">
        <v>582.967</v>
      </c>
      <c r="B5555" s="14" t="n">
        <v>2478.46</v>
      </c>
    </row>
    <row r="5556" customFormat="false" ht="13.5" hidden="false" customHeight="false" outlineLevel="0" collapsed="false">
      <c r="A5556" s="14" t="n">
        <v>583.133</v>
      </c>
      <c r="B5556" s="14" t="n">
        <v>2478.36</v>
      </c>
    </row>
    <row r="5557" customFormat="false" ht="13.5" hidden="false" customHeight="false" outlineLevel="0" collapsed="false">
      <c r="A5557" s="14" t="n">
        <v>583.3</v>
      </c>
      <c r="B5557" s="14" t="n">
        <v>2478.46</v>
      </c>
    </row>
    <row r="5558" customFormat="false" ht="13.5" hidden="false" customHeight="false" outlineLevel="0" collapsed="false">
      <c r="A5558" s="14" t="n">
        <v>583.467</v>
      </c>
      <c r="B5558" s="14" t="n">
        <v>2478.361</v>
      </c>
    </row>
    <row r="5559" customFormat="false" ht="13.5" hidden="false" customHeight="false" outlineLevel="0" collapsed="false">
      <c r="A5559" s="14" t="n">
        <v>583.633</v>
      </c>
      <c r="B5559" s="14" t="n">
        <v>2478.461</v>
      </c>
    </row>
    <row r="5560" customFormat="false" ht="13.5" hidden="false" customHeight="false" outlineLevel="0" collapsed="false">
      <c r="A5560" s="14" t="n">
        <v>583.8</v>
      </c>
      <c r="B5560" s="14" t="n">
        <v>2478.461</v>
      </c>
    </row>
    <row r="5561" customFormat="false" ht="13.5" hidden="false" customHeight="false" outlineLevel="0" collapsed="false">
      <c r="A5561" s="14" t="n">
        <v>583.967</v>
      </c>
      <c r="B5561" s="14" t="n">
        <v>2478.462</v>
      </c>
    </row>
    <row r="5562" customFormat="false" ht="13.5" hidden="false" customHeight="false" outlineLevel="0" collapsed="false">
      <c r="A5562" s="14" t="n">
        <v>584.133</v>
      </c>
      <c r="B5562" s="14" t="n">
        <v>2478.362</v>
      </c>
    </row>
    <row r="5563" customFormat="false" ht="13.5" hidden="false" customHeight="false" outlineLevel="0" collapsed="false">
      <c r="A5563" s="14" t="n">
        <v>584.3</v>
      </c>
      <c r="B5563" s="14" t="n">
        <v>2478.463</v>
      </c>
    </row>
    <row r="5564" customFormat="false" ht="13.5" hidden="false" customHeight="false" outlineLevel="0" collapsed="false">
      <c r="A5564" s="14" t="n">
        <v>584.467</v>
      </c>
      <c r="B5564" s="14" t="n">
        <v>2478.463</v>
      </c>
    </row>
    <row r="5565" customFormat="false" ht="13.5" hidden="false" customHeight="false" outlineLevel="0" collapsed="false">
      <c r="A5565" s="14" t="n">
        <v>584.633</v>
      </c>
      <c r="B5565" s="14" t="n">
        <v>2478.463</v>
      </c>
    </row>
    <row r="5566" customFormat="false" ht="13.5" hidden="false" customHeight="false" outlineLevel="0" collapsed="false">
      <c r="A5566" s="14" t="n">
        <v>584.8</v>
      </c>
      <c r="B5566" s="14" t="n">
        <v>2478.364</v>
      </c>
    </row>
    <row r="5567" customFormat="false" ht="13.5" hidden="false" customHeight="false" outlineLevel="0" collapsed="false">
      <c r="A5567" s="14" t="n">
        <v>584.967</v>
      </c>
      <c r="B5567" s="14" t="n">
        <v>2478.364</v>
      </c>
    </row>
    <row r="5568" customFormat="false" ht="13.5" hidden="false" customHeight="false" outlineLevel="0" collapsed="false">
      <c r="A5568" s="14" t="n">
        <v>585.133</v>
      </c>
      <c r="B5568" s="14" t="n">
        <v>2478.364</v>
      </c>
    </row>
    <row r="5569" customFormat="false" ht="13.5" hidden="false" customHeight="false" outlineLevel="0" collapsed="false">
      <c r="A5569" s="14" t="n">
        <v>585.3</v>
      </c>
      <c r="B5569" s="14" t="n">
        <v>2478.365</v>
      </c>
    </row>
    <row r="5570" customFormat="false" ht="13.5" hidden="false" customHeight="false" outlineLevel="0" collapsed="false">
      <c r="A5570" s="14" t="n">
        <v>585.467</v>
      </c>
      <c r="B5570" s="14" t="n">
        <v>2478.375</v>
      </c>
    </row>
    <row r="5571" customFormat="false" ht="13.5" hidden="false" customHeight="false" outlineLevel="0" collapsed="false">
      <c r="A5571" s="14" t="n">
        <v>585.633</v>
      </c>
      <c r="B5571" s="14" t="n">
        <v>2478.376</v>
      </c>
    </row>
    <row r="5572" customFormat="false" ht="13.5" hidden="false" customHeight="false" outlineLevel="0" collapsed="false">
      <c r="A5572" s="14" t="n">
        <v>585.8</v>
      </c>
      <c r="B5572" s="14" t="n">
        <v>2478.376</v>
      </c>
    </row>
    <row r="5573" customFormat="false" ht="13.5" hidden="false" customHeight="false" outlineLevel="0" collapsed="false">
      <c r="A5573" s="14" t="n">
        <v>585.967</v>
      </c>
      <c r="B5573" s="14" t="n">
        <v>2478.376</v>
      </c>
    </row>
    <row r="5574" customFormat="false" ht="13.5" hidden="false" customHeight="false" outlineLevel="0" collapsed="false">
      <c r="A5574" s="14" t="n">
        <v>586.133</v>
      </c>
      <c r="B5574" s="14" t="n">
        <v>2478.377</v>
      </c>
    </row>
    <row r="5575" customFormat="false" ht="13.5" hidden="false" customHeight="false" outlineLevel="0" collapsed="false">
      <c r="A5575" s="14" t="n">
        <v>586.3</v>
      </c>
      <c r="B5575" s="14" t="n">
        <v>2478.377</v>
      </c>
    </row>
    <row r="5576" customFormat="false" ht="13.5" hidden="false" customHeight="false" outlineLevel="0" collapsed="false">
      <c r="A5576" s="14" t="n">
        <v>586.467</v>
      </c>
      <c r="B5576" s="14" t="n">
        <v>2478.478</v>
      </c>
    </row>
    <row r="5577" customFormat="false" ht="13.5" hidden="false" customHeight="false" outlineLevel="0" collapsed="false">
      <c r="A5577" s="14" t="n">
        <v>586.633</v>
      </c>
      <c r="B5577" s="14" t="n">
        <v>2478.378</v>
      </c>
    </row>
    <row r="5578" customFormat="false" ht="13.5" hidden="false" customHeight="false" outlineLevel="0" collapsed="false">
      <c r="A5578" s="14" t="n">
        <v>586.8</v>
      </c>
      <c r="B5578" s="14" t="n">
        <v>2478.378</v>
      </c>
    </row>
    <row r="5579" customFormat="false" ht="13.5" hidden="false" customHeight="false" outlineLevel="0" collapsed="false">
      <c r="A5579" s="14" t="n">
        <v>586.967</v>
      </c>
      <c r="B5579" s="14" t="n">
        <v>2478.379</v>
      </c>
    </row>
    <row r="5580" customFormat="false" ht="13.5" hidden="false" customHeight="false" outlineLevel="0" collapsed="false">
      <c r="A5580" s="14" t="n">
        <v>587.133</v>
      </c>
      <c r="B5580" s="14" t="n">
        <v>2478.379</v>
      </c>
    </row>
    <row r="5581" customFormat="false" ht="13.5" hidden="false" customHeight="false" outlineLevel="0" collapsed="false">
      <c r="A5581" s="14" t="n">
        <v>587.3</v>
      </c>
      <c r="B5581" s="14" t="n">
        <v>2478.379</v>
      </c>
    </row>
    <row r="5582" customFormat="false" ht="13.5" hidden="false" customHeight="false" outlineLevel="0" collapsed="false">
      <c r="A5582" s="14" t="n">
        <v>587.467</v>
      </c>
      <c r="B5582" s="14" t="n">
        <v>2478.38</v>
      </c>
    </row>
    <row r="5583" customFormat="false" ht="13.5" hidden="false" customHeight="false" outlineLevel="0" collapsed="false">
      <c r="A5583" s="14" t="n">
        <v>587.633</v>
      </c>
      <c r="B5583" s="14" t="n">
        <v>2478.38</v>
      </c>
    </row>
    <row r="5584" customFormat="false" ht="13.5" hidden="false" customHeight="false" outlineLevel="0" collapsed="false">
      <c r="A5584" s="14" t="n">
        <v>587.8</v>
      </c>
      <c r="B5584" s="14" t="n">
        <v>2478.381</v>
      </c>
    </row>
    <row r="5585" customFormat="false" ht="13.5" hidden="false" customHeight="false" outlineLevel="0" collapsed="false">
      <c r="A5585" s="14" t="n">
        <v>587.967</v>
      </c>
      <c r="B5585" s="14" t="n">
        <v>2478.381</v>
      </c>
    </row>
    <row r="5586" customFormat="false" ht="13.5" hidden="false" customHeight="false" outlineLevel="0" collapsed="false">
      <c r="A5586" s="14" t="n">
        <v>588.133</v>
      </c>
      <c r="B5586" s="14" t="n">
        <v>2478.481</v>
      </c>
    </row>
    <row r="5587" customFormat="false" ht="13.5" hidden="false" customHeight="false" outlineLevel="0" collapsed="false">
      <c r="A5587" s="14" t="n">
        <v>588.3</v>
      </c>
      <c r="B5587" s="14" t="n">
        <v>2478.382</v>
      </c>
    </row>
    <row r="5588" customFormat="false" ht="13.5" hidden="false" customHeight="false" outlineLevel="0" collapsed="false">
      <c r="A5588" s="14" t="n">
        <v>588.467</v>
      </c>
      <c r="B5588" s="14" t="n">
        <v>2478.382</v>
      </c>
    </row>
    <row r="5589" customFormat="false" ht="13.5" hidden="false" customHeight="false" outlineLevel="0" collapsed="false">
      <c r="A5589" s="14" t="n">
        <v>588.633</v>
      </c>
      <c r="B5589" s="14" t="n">
        <v>2478.382</v>
      </c>
    </row>
    <row r="5590" customFormat="false" ht="13.5" hidden="false" customHeight="false" outlineLevel="0" collapsed="false">
      <c r="A5590" s="14" t="n">
        <v>588.817</v>
      </c>
      <c r="B5590" s="14" t="n">
        <v>2478.383</v>
      </c>
    </row>
    <row r="5591" customFormat="false" ht="13.5" hidden="false" customHeight="false" outlineLevel="0" collapsed="false">
      <c r="A5591" s="14" t="n">
        <v>588.983</v>
      </c>
      <c r="B5591" s="14" t="n">
        <v>2478.483</v>
      </c>
    </row>
    <row r="5592" customFormat="false" ht="13.5" hidden="false" customHeight="false" outlineLevel="0" collapsed="false">
      <c r="A5592" s="14" t="n">
        <v>589.15</v>
      </c>
      <c r="B5592" s="14" t="n">
        <v>2478.384</v>
      </c>
    </row>
    <row r="5593" customFormat="false" ht="13.5" hidden="false" customHeight="false" outlineLevel="0" collapsed="false">
      <c r="A5593" s="14" t="n">
        <v>589.65</v>
      </c>
      <c r="B5593" s="14" t="n">
        <v>2478.385</v>
      </c>
    </row>
    <row r="5594" customFormat="false" ht="13.5" hidden="false" customHeight="false" outlineLevel="0" collapsed="false">
      <c r="A5594" s="14" t="n">
        <v>590.167</v>
      </c>
      <c r="B5594" s="14" t="n">
        <v>2478.386</v>
      </c>
    </row>
    <row r="5595" customFormat="false" ht="13.5" hidden="false" customHeight="false" outlineLevel="0" collapsed="false">
      <c r="A5595" s="14" t="n">
        <v>590.667</v>
      </c>
      <c r="B5595" s="14" t="n">
        <v>2478.397</v>
      </c>
    </row>
    <row r="5596" customFormat="false" ht="13.5" hidden="false" customHeight="false" outlineLevel="0" collapsed="false">
      <c r="A5596" s="14" t="n">
        <v>591.167</v>
      </c>
      <c r="B5596" s="14" t="n">
        <v>2478.398</v>
      </c>
    </row>
    <row r="5597" customFormat="false" ht="13.5" hidden="false" customHeight="false" outlineLevel="0" collapsed="false">
      <c r="A5597" s="14" t="n">
        <v>591.667</v>
      </c>
      <c r="B5597" s="14" t="n">
        <v>2478.389</v>
      </c>
    </row>
    <row r="5598" customFormat="false" ht="13.5" hidden="false" customHeight="false" outlineLevel="0" collapsed="false">
      <c r="A5598" s="14" t="n">
        <v>592.167</v>
      </c>
      <c r="B5598" s="14" t="n">
        <v>2478.391</v>
      </c>
    </row>
    <row r="5599" customFormat="false" ht="13.5" hidden="false" customHeight="false" outlineLevel="0" collapsed="false">
      <c r="A5599" s="14" t="n">
        <v>592.667</v>
      </c>
      <c r="B5599" s="14" t="n">
        <v>2478.392</v>
      </c>
    </row>
    <row r="5600" customFormat="false" ht="13.5" hidden="false" customHeight="false" outlineLevel="0" collapsed="false">
      <c r="A5600" s="14" t="n">
        <v>593.183</v>
      </c>
      <c r="B5600" s="14" t="n">
        <v>2478.393</v>
      </c>
    </row>
    <row r="5601" customFormat="false" ht="13.5" hidden="false" customHeight="false" outlineLevel="0" collapsed="false">
      <c r="A5601" s="14" t="n">
        <v>593.683</v>
      </c>
      <c r="B5601" s="14" t="n">
        <v>2478.394</v>
      </c>
    </row>
    <row r="5602" customFormat="false" ht="13.5" hidden="false" customHeight="false" outlineLevel="0" collapsed="false">
      <c r="A5602" s="14" t="n">
        <v>594.183</v>
      </c>
      <c r="B5602" s="14" t="n">
        <v>2478.395</v>
      </c>
    </row>
    <row r="5603" customFormat="false" ht="13.5" hidden="false" customHeight="false" outlineLevel="0" collapsed="false">
      <c r="A5603" s="14" t="n">
        <v>594.683</v>
      </c>
      <c r="B5603" s="14" t="n">
        <v>2478.396</v>
      </c>
    </row>
    <row r="5604" customFormat="false" ht="13.5" hidden="false" customHeight="false" outlineLevel="0" collapsed="false">
      <c r="A5604" s="14" t="n">
        <v>595.183</v>
      </c>
      <c r="B5604" s="14" t="n">
        <v>2478.398</v>
      </c>
    </row>
    <row r="5605" customFormat="false" ht="13.5" hidden="false" customHeight="false" outlineLevel="0" collapsed="false">
      <c r="A5605" s="14" t="n">
        <v>595.683</v>
      </c>
      <c r="B5605" s="14" t="n">
        <v>2478.399</v>
      </c>
    </row>
    <row r="5606" customFormat="false" ht="13.5" hidden="false" customHeight="false" outlineLevel="0" collapsed="false">
      <c r="A5606" s="14" t="n">
        <v>596.183</v>
      </c>
      <c r="B5606" s="14" t="n">
        <v>2478.4</v>
      </c>
    </row>
    <row r="5607" customFormat="false" ht="13.5" hidden="false" customHeight="false" outlineLevel="0" collapsed="false">
      <c r="A5607" s="14" t="n">
        <v>596.683</v>
      </c>
      <c r="B5607" s="14" t="n">
        <v>2478.401</v>
      </c>
    </row>
    <row r="5608" customFormat="false" ht="13.5" hidden="false" customHeight="false" outlineLevel="0" collapsed="false">
      <c r="A5608" s="14" t="n">
        <v>597.183</v>
      </c>
      <c r="B5608" s="14" t="n">
        <v>2478.402</v>
      </c>
    </row>
    <row r="5609" customFormat="false" ht="13.5" hidden="false" customHeight="false" outlineLevel="0" collapsed="false">
      <c r="A5609" s="14" t="n">
        <v>597.683</v>
      </c>
      <c r="B5609" s="14" t="n">
        <v>2478.403</v>
      </c>
    </row>
    <row r="5610" customFormat="false" ht="13.5" hidden="false" customHeight="false" outlineLevel="0" collapsed="false">
      <c r="A5610" s="14" t="n">
        <v>598.183</v>
      </c>
      <c r="B5610" s="14" t="n">
        <v>2478.404</v>
      </c>
    </row>
    <row r="5611" customFormat="false" ht="13.5" hidden="false" customHeight="false" outlineLevel="0" collapsed="false">
      <c r="A5611" s="14" t="n">
        <v>598.683</v>
      </c>
      <c r="B5611" s="14" t="n">
        <v>2478.406</v>
      </c>
    </row>
    <row r="5612" customFormat="false" ht="13.5" hidden="false" customHeight="false" outlineLevel="0" collapsed="false">
      <c r="A5612" s="14" t="n">
        <v>599.183</v>
      </c>
      <c r="B5612" s="14" t="n">
        <v>2478.407</v>
      </c>
    </row>
    <row r="5613" customFormat="false" ht="13.5" hidden="false" customHeight="false" outlineLevel="0" collapsed="false">
      <c r="A5613" s="14" t="n">
        <v>599.683</v>
      </c>
      <c r="B5613" s="14" t="n">
        <v>2478.408</v>
      </c>
    </row>
    <row r="5614" customFormat="false" ht="13.5" hidden="false" customHeight="false" outlineLevel="0" collapsed="false">
      <c r="A5614" s="14" t="n">
        <v>600.183</v>
      </c>
      <c r="B5614" s="14" t="n">
        <v>2478.409</v>
      </c>
    </row>
    <row r="5615" customFormat="false" ht="13.5" hidden="false" customHeight="false" outlineLevel="0" collapsed="false">
      <c r="A5615" s="14" t="n">
        <v>600.683</v>
      </c>
      <c r="B5615" s="14" t="n">
        <v>2478.41</v>
      </c>
    </row>
    <row r="5616" customFormat="false" ht="13.5" hidden="false" customHeight="false" outlineLevel="0" collapsed="false">
      <c r="A5616" s="14" t="n">
        <v>601.183</v>
      </c>
      <c r="B5616" s="14" t="n">
        <v>2478.411</v>
      </c>
    </row>
    <row r="5617" customFormat="false" ht="13.5" hidden="false" customHeight="false" outlineLevel="0" collapsed="false">
      <c r="A5617" s="14" t="n">
        <v>601.683</v>
      </c>
      <c r="B5617" s="14" t="n">
        <v>2478.413</v>
      </c>
    </row>
    <row r="5618" customFormat="false" ht="13.5" hidden="false" customHeight="false" outlineLevel="0" collapsed="false">
      <c r="A5618" s="14" t="n">
        <v>602.183</v>
      </c>
      <c r="B5618" s="14" t="n">
        <v>2478.414</v>
      </c>
    </row>
    <row r="5619" customFormat="false" ht="13.5" hidden="false" customHeight="false" outlineLevel="0" collapsed="false">
      <c r="A5619" s="14" t="n">
        <v>602.683</v>
      </c>
      <c r="B5619" s="14" t="n">
        <v>2478.415</v>
      </c>
    </row>
    <row r="5620" customFormat="false" ht="13.5" hidden="false" customHeight="false" outlineLevel="0" collapsed="false">
      <c r="A5620" s="14" t="n">
        <v>603.183</v>
      </c>
      <c r="B5620" s="14" t="n">
        <v>2478.416</v>
      </c>
    </row>
    <row r="5621" customFormat="false" ht="13.5" hidden="false" customHeight="false" outlineLevel="0" collapsed="false">
      <c r="A5621" s="14" t="n">
        <v>603.683</v>
      </c>
      <c r="B5621" s="14" t="n">
        <v>2478.417</v>
      </c>
    </row>
    <row r="5622" customFormat="false" ht="13.5" hidden="false" customHeight="false" outlineLevel="0" collapsed="false">
      <c r="A5622" s="14" t="n">
        <v>604.183</v>
      </c>
      <c r="B5622" s="14" t="n">
        <v>2478.418</v>
      </c>
    </row>
    <row r="5623" customFormat="false" ht="13.5" hidden="false" customHeight="false" outlineLevel="0" collapsed="false">
      <c r="A5623" s="14" t="n">
        <v>604.683</v>
      </c>
      <c r="B5623" s="14" t="n">
        <v>2478.42</v>
      </c>
    </row>
    <row r="5624" customFormat="false" ht="13.5" hidden="false" customHeight="false" outlineLevel="0" collapsed="false">
      <c r="A5624" s="14" t="n">
        <v>605.2</v>
      </c>
      <c r="B5624" s="14" t="n">
        <v>2478.421</v>
      </c>
    </row>
    <row r="5625" customFormat="false" ht="13.5" hidden="false" customHeight="false" outlineLevel="0" collapsed="false">
      <c r="A5625" s="14" t="n">
        <v>605.717</v>
      </c>
      <c r="B5625" s="14" t="n">
        <v>2478.422</v>
      </c>
    </row>
    <row r="5626" customFormat="false" ht="13.5" hidden="false" customHeight="false" outlineLevel="0" collapsed="false">
      <c r="A5626" s="14" t="n">
        <v>606.217</v>
      </c>
      <c r="B5626" s="14" t="n">
        <v>2478.423</v>
      </c>
    </row>
    <row r="5627" customFormat="false" ht="13.5" hidden="false" customHeight="false" outlineLevel="0" collapsed="false">
      <c r="A5627" s="14" t="n">
        <v>606.717</v>
      </c>
      <c r="B5627" s="14" t="n">
        <v>2478.424</v>
      </c>
    </row>
    <row r="5628" customFormat="false" ht="13.5" hidden="false" customHeight="false" outlineLevel="0" collapsed="false">
      <c r="A5628" s="14" t="n">
        <v>607.217</v>
      </c>
      <c r="B5628" s="14" t="n">
        <v>2478.425</v>
      </c>
    </row>
    <row r="5629" customFormat="false" ht="13.5" hidden="false" customHeight="false" outlineLevel="0" collapsed="false">
      <c r="A5629" s="14" t="n">
        <v>607.717</v>
      </c>
      <c r="B5629" s="14" t="n">
        <v>2478.427</v>
      </c>
    </row>
    <row r="5630" customFormat="false" ht="13.5" hidden="false" customHeight="false" outlineLevel="0" collapsed="false">
      <c r="A5630" s="14" t="n">
        <v>608.217</v>
      </c>
      <c r="B5630" s="14" t="n">
        <v>2478.428</v>
      </c>
    </row>
    <row r="5631" customFormat="false" ht="13.5" hidden="false" customHeight="false" outlineLevel="0" collapsed="false">
      <c r="A5631" s="14" t="n">
        <v>608.717</v>
      </c>
      <c r="B5631" s="14" t="n">
        <v>2478.429</v>
      </c>
    </row>
    <row r="5632" customFormat="false" ht="13.5" hidden="false" customHeight="false" outlineLevel="0" collapsed="false">
      <c r="A5632" s="14" t="n">
        <v>609.217</v>
      </c>
      <c r="B5632" s="14" t="n">
        <v>2478.43</v>
      </c>
    </row>
    <row r="5633" customFormat="false" ht="13.5" hidden="false" customHeight="false" outlineLevel="0" collapsed="false">
      <c r="A5633" s="14" t="n">
        <v>609.717</v>
      </c>
      <c r="B5633" s="14" t="n">
        <v>2478.431</v>
      </c>
    </row>
    <row r="5634" customFormat="false" ht="13.5" hidden="false" customHeight="false" outlineLevel="0" collapsed="false">
      <c r="A5634" s="14" t="n">
        <v>610.217</v>
      </c>
      <c r="B5634" s="14" t="n">
        <v>2478.432</v>
      </c>
    </row>
    <row r="5635" customFormat="false" ht="13.5" hidden="false" customHeight="false" outlineLevel="0" collapsed="false">
      <c r="A5635" s="14" t="n">
        <v>610.717</v>
      </c>
      <c r="B5635" s="14" t="n">
        <v>2478.433</v>
      </c>
    </row>
    <row r="5636" customFormat="false" ht="13.5" hidden="false" customHeight="false" outlineLevel="0" collapsed="false">
      <c r="A5636" s="14" t="n">
        <v>611.217</v>
      </c>
      <c r="B5636" s="14" t="n">
        <v>2478.435</v>
      </c>
    </row>
    <row r="5637" customFormat="false" ht="13.5" hidden="false" customHeight="false" outlineLevel="0" collapsed="false">
      <c r="A5637" s="14" t="n">
        <v>611.717</v>
      </c>
      <c r="B5637" s="14" t="n">
        <v>2478.436</v>
      </c>
    </row>
    <row r="5638" customFormat="false" ht="13.5" hidden="false" customHeight="false" outlineLevel="0" collapsed="false">
      <c r="A5638" s="14" t="n">
        <v>612.217</v>
      </c>
      <c r="B5638" s="14" t="n">
        <v>2478.437</v>
      </c>
    </row>
    <row r="5639" customFormat="false" ht="13.5" hidden="false" customHeight="false" outlineLevel="0" collapsed="false">
      <c r="A5639" s="14" t="n">
        <v>612.717</v>
      </c>
      <c r="B5639" s="14" t="n">
        <v>2478.438</v>
      </c>
    </row>
    <row r="5640" customFormat="false" ht="13.5" hidden="false" customHeight="false" outlineLevel="0" collapsed="false">
      <c r="A5640" s="14" t="n">
        <v>613.217</v>
      </c>
      <c r="B5640" s="14" t="n">
        <v>2478.449</v>
      </c>
    </row>
    <row r="5641" customFormat="false" ht="13.5" hidden="false" customHeight="false" outlineLevel="0" collapsed="false">
      <c r="A5641" s="14" t="n">
        <v>613.717</v>
      </c>
      <c r="B5641" s="14" t="n">
        <v>2478.44</v>
      </c>
    </row>
    <row r="5642" customFormat="false" ht="13.5" hidden="false" customHeight="false" outlineLevel="0" collapsed="false">
      <c r="A5642" s="14" t="n">
        <v>614.217</v>
      </c>
      <c r="B5642" s="14" t="n">
        <v>2478.452</v>
      </c>
    </row>
    <row r="5643" customFormat="false" ht="13.5" hidden="false" customHeight="false" outlineLevel="0" collapsed="false">
      <c r="A5643" s="14" t="n">
        <v>614.717</v>
      </c>
      <c r="B5643" s="14" t="n">
        <v>2478.453</v>
      </c>
    </row>
    <row r="5644" customFormat="false" ht="13.5" hidden="false" customHeight="false" outlineLevel="0" collapsed="false">
      <c r="A5644" s="14" t="n">
        <v>615.217</v>
      </c>
      <c r="B5644" s="14" t="n">
        <v>2478.454</v>
      </c>
    </row>
    <row r="5645" customFormat="false" ht="13.5" hidden="false" customHeight="false" outlineLevel="0" collapsed="false">
      <c r="A5645" s="14" t="n">
        <v>615.717</v>
      </c>
      <c r="B5645" s="14" t="n">
        <v>2478.455</v>
      </c>
    </row>
    <row r="5646" customFormat="false" ht="13.5" hidden="false" customHeight="false" outlineLevel="0" collapsed="false">
      <c r="A5646" s="14" t="n">
        <v>616.217</v>
      </c>
      <c r="B5646" s="14" t="n">
        <v>2478.456</v>
      </c>
    </row>
    <row r="5647" customFormat="false" ht="13.5" hidden="false" customHeight="false" outlineLevel="0" collapsed="false">
      <c r="A5647" s="14" t="n">
        <v>616.717</v>
      </c>
      <c r="B5647" s="14" t="n">
        <v>2478.457</v>
      </c>
    </row>
    <row r="5648" customFormat="false" ht="13.5" hidden="false" customHeight="false" outlineLevel="0" collapsed="false">
      <c r="A5648" s="14" t="n">
        <v>617.217</v>
      </c>
      <c r="B5648" s="14" t="n">
        <v>2478.458</v>
      </c>
    </row>
    <row r="5649" customFormat="false" ht="13.5" hidden="false" customHeight="false" outlineLevel="0" collapsed="false">
      <c r="A5649" s="14" t="n">
        <v>617.717</v>
      </c>
      <c r="B5649" s="14" t="n">
        <v>2478.46</v>
      </c>
    </row>
    <row r="5650" customFormat="false" ht="13.5" hidden="false" customHeight="false" outlineLevel="0" collapsed="false">
      <c r="A5650" s="14" t="n">
        <v>618.217</v>
      </c>
      <c r="B5650" s="14" t="n">
        <v>2478.461</v>
      </c>
    </row>
    <row r="5651" customFormat="false" ht="13.5" hidden="false" customHeight="false" outlineLevel="0" collapsed="false">
      <c r="A5651" s="14" t="n">
        <v>618.717</v>
      </c>
      <c r="B5651" s="14" t="n">
        <v>2478.462</v>
      </c>
    </row>
    <row r="5652" customFormat="false" ht="13.5" hidden="false" customHeight="false" outlineLevel="0" collapsed="false">
      <c r="A5652" s="14" t="n">
        <v>619.217</v>
      </c>
      <c r="B5652" s="14" t="n">
        <v>2478.463</v>
      </c>
    </row>
    <row r="5653" customFormat="false" ht="13.5" hidden="false" customHeight="false" outlineLevel="0" collapsed="false">
      <c r="A5653" s="14" t="n">
        <v>619.717</v>
      </c>
      <c r="B5653" s="14" t="n">
        <v>2478.464</v>
      </c>
    </row>
    <row r="5654" customFormat="false" ht="13.5" hidden="false" customHeight="false" outlineLevel="0" collapsed="false">
      <c r="A5654" s="14" t="n">
        <v>620.217</v>
      </c>
      <c r="B5654" s="14" t="n">
        <v>2478.465</v>
      </c>
    </row>
    <row r="5655" customFormat="false" ht="13.5" hidden="false" customHeight="false" outlineLevel="0" collapsed="false">
      <c r="A5655" s="14" t="n">
        <v>620.717</v>
      </c>
      <c r="B5655" s="14" t="n">
        <v>2478.466</v>
      </c>
    </row>
    <row r="5656" customFormat="false" ht="13.5" hidden="false" customHeight="false" outlineLevel="0" collapsed="false">
      <c r="A5656" s="14" t="n">
        <v>621.217</v>
      </c>
      <c r="B5656" s="14" t="n">
        <v>2478.468</v>
      </c>
    </row>
    <row r="5657" customFormat="false" ht="13.5" hidden="false" customHeight="false" outlineLevel="0" collapsed="false">
      <c r="A5657" s="14" t="n">
        <v>621.717</v>
      </c>
      <c r="B5657" s="14" t="n">
        <v>2478.469</v>
      </c>
    </row>
    <row r="5658" customFormat="false" ht="13.5" hidden="false" customHeight="false" outlineLevel="0" collapsed="false">
      <c r="A5658" s="14" t="n">
        <v>622.217</v>
      </c>
      <c r="B5658" s="14" t="n">
        <v>2478.47</v>
      </c>
    </row>
    <row r="5659" customFormat="false" ht="13.5" hidden="false" customHeight="false" outlineLevel="0" collapsed="false">
      <c r="A5659" s="14" t="n">
        <v>622.717</v>
      </c>
      <c r="B5659" s="14" t="n">
        <v>2478.471</v>
      </c>
    </row>
    <row r="5660" customFormat="false" ht="13.5" hidden="false" customHeight="false" outlineLevel="0" collapsed="false">
      <c r="A5660" s="14" t="n">
        <v>623.217</v>
      </c>
      <c r="B5660" s="14" t="n">
        <v>2478.462</v>
      </c>
    </row>
    <row r="5661" customFormat="false" ht="13.5" hidden="false" customHeight="false" outlineLevel="0" collapsed="false">
      <c r="A5661" s="14" t="n">
        <v>623.733</v>
      </c>
      <c r="B5661" s="14" t="n">
        <v>2478.463</v>
      </c>
    </row>
    <row r="5662" customFormat="false" ht="13.5" hidden="false" customHeight="false" outlineLevel="0" collapsed="false">
      <c r="A5662" s="14" t="n">
        <v>624.233</v>
      </c>
      <c r="B5662" s="14" t="n">
        <v>2478.464</v>
      </c>
    </row>
    <row r="5663" customFormat="false" ht="13.5" hidden="false" customHeight="false" outlineLevel="0" collapsed="false">
      <c r="A5663" s="14" t="n">
        <v>624.733</v>
      </c>
      <c r="B5663" s="14" t="n">
        <v>2478.466</v>
      </c>
    </row>
    <row r="5664" customFormat="false" ht="13.5" hidden="false" customHeight="false" outlineLevel="0" collapsed="false">
      <c r="A5664" s="14" t="n">
        <v>625.233</v>
      </c>
      <c r="B5664" s="14" t="n">
        <v>2478.457</v>
      </c>
    </row>
    <row r="5665" customFormat="false" ht="13.5" hidden="false" customHeight="false" outlineLevel="0" collapsed="false">
      <c r="A5665" s="14" t="n">
        <v>625.733</v>
      </c>
      <c r="B5665" s="14" t="n">
        <v>2478.458</v>
      </c>
    </row>
    <row r="5666" customFormat="false" ht="13.5" hidden="false" customHeight="false" outlineLevel="0" collapsed="false">
      <c r="A5666" s="14" t="n">
        <v>626.233</v>
      </c>
      <c r="B5666" s="14" t="n">
        <v>2478.459</v>
      </c>
    </row>
    <row r="5667" customFormat="false" ht="13.5" hidden="false" customHeight="false" outlineLevel="0" collapsed="false">
      <c r="A5667" s="14" t="n">
        <v>626.733</v>
      </c>
      <c r="B5667" s="14" t="n">
        <v>2478.46</v>
      </c>
    </row>
    <row r="5668" customFormat="false" ht="13.5" hidden="false" customHeight="false" outlineLevel="0" collapsed="false">
      <c r="A5668" s="14" t="n">
        <v>627.233</v>
      </c>
      <c r="B5668" s="14" t="n">
        <v>2478.461</v>
      </c>
    </row>
    <row r="5669" customFormat="false" ht="13.5" hidden="false" customHeight="false" outlineLevel="0" collapsed="false">
      <c r="A5669" s="14" t="n">
        <v>627.733</v>
      </c>
      <c r="B5669" s="14" t="n">
        <v>2478.462</v>
      </c>
    </row>
    <row r="5670" customFormat="false" ht="13.5" hidden="false" customHeight="false" outlineLevel="0" collapsed="false">
      <c r="A5670" s="14" t="n">
        <v>628.233</v>
      </c>
      <c r="B5670" s="14" t="n">
        <v>2478.464</v>
      </c>
    </row>
    <row r="5671" customFormat="false" ht="13.5" hidden="false" customHeight="false" outlineLevel="0" collapsed="false">
      <c r="A5671" s="14" t="n">
        <v>628.733</v>
      </c>
      <c r="B5671" s="14" t="n">
        <v>2478.465</v>
      </c>
    </row>
    <row r="5672" customFormat="false" ht="13.5" hidden="false" customHeight="false" outlineLevel="0" collapsed="false">
      <c r="A5672" s="14" t="n">
        <v>629.233</v>
      </c>
      <c r="B5672" s="14" t="n">
        <v>2478.466</v>
      </c>
    </row>
    <row r="5673" customFormat="false" ht="13.5" hidden="false" customHeight="false" outlineLevel="0" collapsed="false">
      <c r="A5673" s="14" t="n">
        <v>629.733</v>
      </c>
      <c r="B5673" s="14" t="n">
        <v>2478.467</v>
      </c>
    </row>
    <row r="5674" customFormat="false" ht="13.5" hidden="false" customHeight="false" outlineLevel="0" collapsed="false">
      <c r="A5674" s="14" t="n">
        <v>630.233</v>
      </c>
      <c r="B5674" s="14" t="n">
        <v>2478.468</v>
      </c>
    </row>
    <row r="5675" customFormat="false" ht="13.5" hidden="false" customHeight="false" outlineLevel="0" collapsed="false">
      <c r="A5675" s="14" t="n">
        <v>630.733</v>
      </c>
      <c r="B5675" s="14" t="n">
        <v>2478.469</v>
      </c>
    </row>
    <row r="5676" customFormat="false" ht="13.5" hidden="false" customHeight="false" outlineLevel="0" collapsed="false">
      <c r="A5676" s="14" t="n">
        <v>631.233</v>
      </c>
      <c r="B5676" s="14" t="n">
        <v>2478.46</v>
      </c>
    </row>
    <row r="5677" customFormat="false" ht="13.5" hidden="false" customHeight="false" outlineLevel="0" collapsed="false">
      <c r="A5677" s="14" t="n">
        <v>631.733</v>
      </c>
      <c r="B5677" s="14" t="n">
        <v>2478.461</v>
      </c>
    </row>
    <row r="5678" customFormat="false" ht="13.5" hidden="false" customHeight="false" outlineLevel="0" collapsed="false">
      <c r="A5678" s="14" t="n">
        <v>632.233</v>
      </c>
      <c r="B5678" s="14" t="n">
        <v>2478.463</v>
      </c>
    </row>
    <row r="5679" customFormat="false" ht="13.5" hidden="false" customHeight="false" outlineLevel="0" collapsed="false">
      <c r="A5679" s="14" t="n">
        <v>632.733</v>
      </c>
      <c r="B5679" s="14" t="n">
        <v>2478.464</v>
      </c>
    </row>
    <row r="5680" customFormat="false" ht="13.5" hidden="false" customHeight="false" outlineLevel="0" collapsed="false">
      <c r="A5680" s="14" t="n">
        <v>633.233</v>
      </c>
      <c r="B5680" s="14" t="n">
        <v>2478.465</v>
      </c>
    </row>
    <row r="5681" customFormat="false" ht="13.5" hidden="false" customHeight="false" outlineLevel="0" collapsed="false">
      <c r="A5681" s="14" t="n">
        <v>633.733</v>
      </c>
      <c r="B5681" s="14" t="n">
        <v>2478.466</v>
      </c>
    </row>
    <row r="5682" customFormat="false" ht="13.5" hidden="false" customHeight="false" outlineLevel="0" collapsed="false">
      <c r="A5682" s="14" t="n">
        <v>634.233</v>
      </c>
      <c r="B5682" s="14" t="n">
        <v>2478.367</v>
      </c>
    </row>
    <row r="5683" customFormat="false" ht="13.5" hidden="false" customHeight="false" outlineLevel="0" collapsed="false">
      <c r="A5683" s="14" t="n">
        <v>634.733</v>
      </c>
      <c r="B5683" s="14" t="n">
        <v>2478.468</v>
      </c>
    </row>
    <row r="5684" customFormat="false" ht="13.5" hidden="false" customHeight="false" outlineLevel="0" collapsed="false">
      <c r="A5684" s="14" t="n">
        <v>635.233</v>
      </c>
      <c r="B5684" s="14" t="n">
        <v>2478.469</v>
      </c>
    </row>
    <row r="5685" customFormat="false" ht="13.5" hidden="false" customHeight="false" outlineLevel="0" collapsed="false">
      <c r="A5685" s="14" t="n">
        <v>635.733</v>
      </c>
      <c r="B5685" s="14" t="n">
        <v>2478.47</v>
      </c>
    </row>
    <row r="5686" customFormat="false" ht="13.5" hidden="false" customHeight="false" outlineLevel="0" collapsed="false">
      <c r="A5686" s="14" t="n">
        <v>636.233</v>
      </c>
      <c r="B5686" s="14" t="n">
        <v>2478.472</v>
      </c>
    </row>
    <row r="5687" customFormat="false" ht="13.5" hidden="false" customHeight="false" outlineLevel="0" collapsed="false">
      <c r="A5687" s="14" t="n">
        <v>636.733</v>
      </c>
      <c r="B5687" s="14" t="n">
        <v>2478.473</v>
      </c>
    </row>
    <row r="5688" customFormat="false" ht="13.5" hidden="false" customHeight="false" outlineLevel="0" collapsed="false">
      <c r="A5688" s="14" t="n">
        <v>637.233</v>
      </c>
      <c r="B5688" s="14" t="n">
        <v>2478.474</v>
      </c>
    </row>
    <row r="5689" customFormat="false" ht="13.5" hidden="false" customHeight="false" outlineLevel="0" collapsed="false">
      <c r="A5689" s="14" t="n">
        <v>637.733</v>
      </c>
      <c r="B5689" s="14" t="n">
        <v>2478.375</v>
      </c>
    </row>
    <row r="5690" customFormat="false" ht="13.5" hidden="false" customHeight="false" outlineLevel="0" collapsed="false">
      <c r="A5690" s="14" t="n">
        <v>638.233</v>
      </c>
      <c r="B5690" s="14" t="n">
        <v>2478.476</v>
      </c>
    </row>
    <row r="5691" customFormat="false" ht="13.5" hidden="false" customHeight="false" outlineLevel="0" collapsed="false">
      <c r="A5691" s="14" t="n">
        <v>638.733</v>
      </c>
      <c r="B5691" s="14" t="n">
        <v>2478.377</v>
      </c>
    </row>
    <row r="5692" customFormat="false" ht="13.5" hidden="false" customHeight="false" outlineLevel="0" collapsed="false">
      <c r="A5692" s="14" t="n">
        <v>639.233</v>
      </c>
      <c r="B5692" s="14" t="n">
        <v>2478.478</v>
      </c>
    </row>
    <row r="5693" customFormat="false" ht="13.5" hidden="false" customHeight="false" outlineLevel="0" collapsed="false">
      <c r="A5693" s="14" t="n">
        <v>639.733</v>
      </c>
      <c r="B5693" s="14" t="n">
        <v>2478.38</v>
      </c>
    </row>
    <row r="5694" customFormat="false" ht="13.5" hidden="false" customHeight="false" outlineLevel="0" collapsed="false">
      <c r="A5694" s="14" t="n">
        <v>640.233</v>
      </c>
      <c r="B5694" s="14" t="n">
        <v>2478.481</v>
      </c>
    </row>
    <row r="5695" customFormat="false" ht="13.5" hidden="false" customHeight="false" outlineLevel="0" collapsed="false">
      <c r="A5695" s="14" t="n">
        <v>640.733</v>
      </c>
      <c r="B5695" s="14" t="n">
        <v>2478.382</v>
      </c>
    </row>
    <row r="5696" customFormat="false" ht="13.5" hidden="false" customHeight="false" outlineLevel="0" collapsed="false">
      <c r="A5696" s="14" t="n">
        <v>641.233</v>
      </c>
      <c r="B5696" s="14" t="n">
        <v>2478.383</v>
      </c>
    </row>
    <row r="5697" customFormat="false" ht="13.5" hidden="false" customHeight="false" outlineLevel="0" collapsed="false">
      <c r="A5697" s="14" t="n">
        <v>641.733</v>
      </c>
      <c r="B5697" s="14" t="n">
        <v>2478.484</v>
      </c>
    </row>
    <row r="5698" customFormat="false" ht="13.5" hidden="false" customHeight="false" outlineLevel="0" collapsed="false">
      <c r="A5698" s="14" t="n">
        <v>642.233</v>
      </c>
      <c r="B5698" s="14" t="n">
        <v>2478.385</v>
      </c>
    </row>
    <row r="5699" customFormat="false" ht="13.5" hidden="false" customHeight="false" outlineLevel="0" collapsed="false">
      <c r="A5699" s="14" t="n">
        <v>642.733</v>
      </c>
      <c r="B5699" s="14" t="n">
        <v>2478.386</v>
      </c>
    </row>
    <row r="5700" customFormat="false" ht="13.5" hidden="false" customHeight="false" outlineLevel="0" collapsed="false">
      <c r="A5700" s="14" t="n">
        <v>643.233</v>
      </c>
      <c r="B5700" s="14" t="n">
        <v>2478.387</v>
      </c>
    </row>
    <row r="5701" customFormat="false" ht="13.5" hidden="false" customHeight="false" outlineLevel="0" collapsed="false">
      <c r="A5701" s="14" t="n">
        <v>643.733</v>
      </c>
      <c r="B5701" s="14" t="n">
        <v>2478.388</v>
      </c>
    </row>
    <row r="5702" customFormat="false" ht="13.5" hidden="false" customHeight="false" outlineLevel="0" collapsed="false">
      <c r="A5702" s="14" t="n">
        <v>644.233</v>
      </c>
      <c r="B5702" s="14" t="n">
        <v>2478.379</v>
      </c>
    </row>
    <row r="5703" customFormat="false" ht="13.5" hidden="false" customHeight="false" outlineLevel="0" collapsed="false">
      <c r="A5703" s="14" t="n">
        <v>644.733</v>
      </c>
      <c r="B5703" s="14" t="n">
        <v>2478.381</v>
      </c>
    </row>
    <row r="5704" customFormat="false" ht="13.5" hidden="false" customHeight="false" outlineLevel="0" collapsed="false">
      <c r="A5704" s="14" t="n">
        <v>645.233</v>
      </c>
      <c r="B5704" s="14" t="n">
        <v>2478.382</v>
      </c>
    </row>
    <row r="5705" customFormat="false" ht="13.5" hidden="false" customHeight="false" outlineLevel="0" collapsed="false">
      <c r="A5705" s="14" t="n">
        <v>645.733</v>
      </c>
      <c r="B5705" s="14" t="n">
        <v>2478.383</v>
      </c>
    </row>
    <row r="5706" customFormat="false" ht="13.5" hidden="false" customHeight="false" outlineLevel="0" collapsed="false">
      <c r="A5706" s="14" t="n">
        <v>646.233</v>
      </c>
      <c r="B5706" s="14" t="n">
        <v>2478.384</v>
      </c>
    </row>
    <row r="5707" customFormat="false" ht="13.5" hidden="false" customHeight="false" outlineLevel="0" collapsed="false">
      <c r="A5707" s="14" t="n">
        <v>646.733</v>
      </c>
      <c r="B5707" s="14" t="n">
        <v>2478.385</v>
      </c>
    </row>
    <row r="5708" customFormat="false" ht="13.5" hidden="false" customHeight="false" outlineLevel="0" collapsed="false">
      <c r="A5708" s="14" t="n">
        <v>647.233</v>
      </c>
      <c r="B5708" s="14" t="n">
        <v>2478.386</v>
      </c>
    </row>
    <row r="5709" customFormat="false" ht="13.5" hidden="false" customHeight="false" outlineLevel="0" collapsed="false">
      <c r="A5709" s="14" t="n">
        <v>647.733</v>
      </c>
      <c r="B5709" s="14" t="n">
        <v>2478.387</v>
      </c>
    </row>
    <row r="5710" customFormat="false" ht="13.5" hidden="false" customHeight="false" outlineLevel="0" collapsed="false">
      <c r="A5710" s="14" t="n">
        <v>648.233</v>
      </c>
      <c r="B5710" s="14" t="n">
        <v>2478.388</v>
      </c>
    </row>
    <row r="5711" customFormat="false" ht="13.5" hidden="false" customHeight="false" outlineLevel="0" collapsed="false">
      <c r="A5711" s="14" t="n">
        <v>648.733</v>
      </c>
      <c r="B5711" s="14" t="n">
        <v>2478.379</v>
      </c>
    </row>
    <row r="5712" customFormat="false" ht="13.5" hidden="false" customHeight="false" outlineLevel="0" collapsed="false">
      <c r="A5712" s="14" t="n">
        <v>649.233</v>
      </c>
      <c r="B5712" s="14" t="n">
        <v>2478.38</v>
      </c>
    </row>
    <row r="5713" customFormat="false" ht="13.5" hidden="false" customHeight="false" outlineLevel="0" collapsed="false">
      <c r="A5713" s="14" t="n">
        <v>649.733</v>
      </c>
      <c r="B5713" s="14" t="n">
        <v>2478.381</v>
      </c>
    </row>
    <row r="5714" customFormat="false" ht="13.5" hidden="false" customHeight="false" outlineLevel="0" collapsed="false">
      <c r="A5714" s="14" t="n">
        <v>650.233</v>
      </c>
      <c r="B5714" s="14" t="n">
        <v>2478.382</v>
      </c>
    </row>
    <row r="5715" customFormat="false" ht="13.5" hidden="false" customHeight="false" outlineLevel="0" collapsed="false">
      <c r="A5715" s="14" t="n">
        <v>650.733</v>
      </c>
      <c r="B5715" s="14" t="n">
        <v>2478.384</v>
      </c>
    </row>
    <row r="5716" customFormat="false" ht="13.5" hidden="false" customHeight="false" outlineLevel="0" collapsed="false">
      <c r="A5716" s="14" t="n">
        <v>651.233</v>
      </c>
      <c r="B5716" s="14" t="n">
        <v>2478.385</v>
      </c>
    </row>
    <row r="5717" customFormat="false" ht="13.5" hidden="false" customHeight="false" outlineLevel="0" collapsed="false">
      <c r="A5717" s="14" t="n">
        <v>651.733</v>
      </c>
      <c r="B5717" s="14" t="n">
        <v>2478.386</v>
      </c>
    </row>
    <row r="5718" customFormat="false" ht="13.5" hidden="false" customHeight="false" outlineLevel="0" collapsed="false">
      <c r="A5718" s="14" t="n">
        <v>652.233</v>
      </c>
      <c r="B5718" s="14" t="n">
        <v>2478.387</v>
      </c>
    </row>
    <row r="5719" customFormat="false" ht="13.5" hidden="false" customHeight="false" outlineLevel="0" collapsed="false">
      <c r="A5719" s="14" t="n">
        <v>652.733</v>
      </c>
      <c r="B5719" s="14" t="n">
        <v>2478.388</v>
      </c>
    </row>
    <row r="5720" customFormat="false" ht="13.5" hidden="false" customHeight="false" outlineLevel="0" collapsed="false">
      <c r="A5720" s="14" t="n">
        <v>653.233</v>
      </c>
      <c r="B5720" s="14" t="n">
        <v>2478.389</v>
      </c>
    </row>
    <row r="5721" customFormat="false" ht="13.5" hidden="false" customHeight="false" outlineLevel="0" collapsed="false">
      <c r="A5721" s="14" t="n">
        <v>653.733</v>
      </c>
      <c r="B5721" s="14" t="n">
        <v>2478.39</v>
      </c>
    </row>
    <row r="5722" customFormat="false" ht="13.5" hidden="false" customHeight="false" outlineLevel="0" collapsed="false">
      <c r="A5722" s="14" t="n">
        <v>654.233</v>
      </c>
      <c r="B5722" s="14" t="n">
        <v>2478.391</v>
      </c>
    </row>
    <row r="5723" customFormat="false" ht="13.5" hidden="false" customHeight="false" outlineLevel="0" collapsed="false">
      <c r="A5723" s="14" t="n">
        <v>654.733</v>
      </c>
      <c r="B5723" s="14" t="n">
        <v>2478.392</v>
      </c>
    </row>
    <row r="5724" customFormat="false" ht="13.5" hidden="false" customHeight="false" outlineLevel="0" collapsed="false">
      <c r="A5724" s="14" t="n">
        <v>655.233</v>
      </c>
      <c r="B5724" s="14" t="n">
        <v>2478.393</v>
      </c>
    </row>
    <row r="5725" customFormat="false" ht="13.5" hidden="false" customHeight="false" outlineLevel="0" collapsed="false">
      <c r="A5725" s="14" t="n">
        <v>655.733</v>
      </c>
      <c r="B5725" s="14" t="n">
        <v>2478.394</v>
      </c>
    </row>
    <row r="5726" customFormat="false" ht="13.5" hidden="false" customHeight="false" outlineLevel="0" collapsed="false">
      <c r="A5726" s="14" t="n">
        <v>656.233</v>
      </c>
      <c r="B5726" s="14" t="n">
        <v>2478.395</v>
      </c>
    </row>
    <row r="5727" customFormat="false" ht="13.5" hidden="false" customHeight="false" outlineLevel="0" collapsed="false">
      <c r="A5727" s="14" t="n">
        <v>656.733</v>
      </c>
      <c r="B5727" s="14" t="n">
        <v>2478.396</v>
      </c>
    </row>
    <row r="5728" customFormat="false" ht="13.5" hidden="false" customHeight="false" outlineLevel="0" collapsed="false">
      <c r="A5728" s="14" t="n">
        <v>657.233</v>
      </c>
      <c r="B5728" s="14" t="n">
        <v>2478.398</v>
      </c>
    </row>
    <row r="5729" customFormat="false" ht="13.5" hidden="false" customHeight="false" outlineLevel="0" collapsed="false">
      <c r="A5729" s="14" t="n">
        <v>657.733</v>
      </c>
      <c r="B5729" s="14" t="n">
        <v>2478.399</v>
      </c>
    </row>
    <row r="5730" customFormat="false" ht="13.5" hidden="false" customHeight="false" outlineLevel="0" collapsed="false">
      <c r="A5730" s="14" t="n">
        <v>658.233</v>
      </c>
      <c r="B5730" s="14" t="n">
        <v>2478.4</v>
      </c>
    </row>
    <row r="5731" customFormat="false" ht="13.5" hidden="false" customHeight="false" outlineLevel="0" collapsed="false">
      <c r="A5731" s="14" t="n">
        <v>658.733</v>
      </c>
      <c r="B5731" s="14" t="n">
        <v>2478.401</v>
      </c>
    </row>
    <row r="5732" customFormat="false" ht="13.5" hidden="false" customHeight="false" outlineLevel="0" collapsed="false">
      <c r="A5732" s="14" t="n">
        <v>659.233</v>
      </c>
      <c r="B5732" s="14" t="n">
        <v>2478.402</v>
      </c>
    </row>
    <row r="5733" customFormat="false" ht="13.5" hidden="false" customHeight="false" outlineLevel="0" collapsed="false">
      <c r="A5733" s="14" t="n">
        <v>659.733</v>
      </c>
      <c r="B5733" s="14" t="n">
        <v>2478.403</v>
      </c>
    </row>
    <row r="5734" customFormat="false" ht="13.5" hidden="false" customHeight="false" outlineLevel="0" collapsed="false">
      <c r="A5734" s="14" t="n">
        <v>660.233</v>
      </c>
      <c r="B5734" s="14" t="n">
        <v>2478.404</v>
      </c>
    </row>
    <row r="5735" customFormat="false" ht="13.5" hidden="false" customHeight="false" outlineLevel="0" collapsed="false">
      <c r="A5735" s="14" t="n">
        <v>660.733</v>
      </c>
      <c r="B5735" s="14" t="n">
        <v>2478.405</v>
      </c>
    </row>
    <row r="5736" customFormat="false" ht="13.5" hidden="false" customHeight="false" outlineLevel="0" collapsed="false">
      <c r="A5736" s="14" t="n">
        <v>661.233</v>
      </c>
      <c r="B5736" s="14" t="n">
        <v>2478.406</v>
      </c>
    </row>
    <row r="5737" customFormat="false" ht="13.5" hidden="false" customHeight="false" outlineLevel="0" collapsed="false">
      <c r="A5737" s="14" t="n">
        <v>661.733</v>
      </c>
      <c r="B5737" s="14" t="n">
        <v>2478.407</v>
      </c>
    </row>
    <row r="5738" customFormat="false" ht="13.5" hidden="false" customHeight="false" outlineLevel="0" collapsed="false">
      <c r="A5738" s="14" t="n">
        <v>662.233</v>
      </c>
      <c r="B5738" s="14" t="n">
        <v>2478.408</v>
      </c>
    </row>
    <row r="5739" customFormat="false" ht="13.5" hidden="false" customHeight="false" outlineLevel="0" collapsed="false">
      <c r="A5739" s="14" t="n">
        <v>662.733</v>
      </c>
      <c r="B5739" s="14" t="n">
        <v>2478.409</v>
      </c>
    </row>
    <row r="5740" customFormat="false" ht="13.5" hidden="false" customHeight="false" outlineLevel="0" collapsed="false">
      <c r="A5740" s="14" t="n">
        <v>663.233</v>
      </c>
      <c r="B5740" s="14" t="n">
        <v>2478.41</v>
      </c>
    </row>
    <row r="5741" customFormat="false" ht="13.5" hidden="false" customHeight="false" outlineLevel="0" collapsed="false">
      <c r="A5741" s="14" t="n">
        <v>663.733</v>
      </c>
      <c r="B5741" s="14" t="n">
        <v>2478.411</v>
      </c>
    </row>
    <row r="5742" customFormat="false" ht="13.5" hidden="false" customHeight="false" outlineLevel="0" collapsed="false">
      <c r="A5742" s="14" t="n">
        <v>664.233</v>
      </c>
      <c r="B5742" s="14" t="n">
        <v>2478.412</v>
      </c>
    </row>
    <row r="5743" customFormat="false" ht="13.5" hidden="false" customHeight="false" outlineLevel="0" collapsed="false">
      <c r="A5743" s="14" t="n">
        <v>664.733</v>
      </c>
      <c r="B5743" s="14" t="n">
        <v>2478.413</v>
      </c>
    </row>
    <row r="5744" customFormat="false" ht="13.5" hidden="false" customHeight="false" outlineLevel="0" collapsed="false">
      <c r="A5744" s="14" t="n">
        <v>665.233</v>
      </c>
      <c r="B5744" s="14" t="n">
        <v>2478.414</v>
      </c>
    </row>
    <row r="5745" customFormat="false" ht="13.5" hidden="false" customHeight="false" outlineLevel="0" collapsed="false">
      <c r="A5745" s="14" t="n">
        <v>665.733</v>
      </c>
      <c r="B5745" s="14" t="n">
        <v>2478.415</v>
      </c>
    </row>
    <row r="5746" customFormat="false" ht="13.5" hidden="false" customHeight="false" outlineLevel="0" collapsed="false">
      <c r="A5746" s="14" t="n">
        <v>666.233</v>
      </c>
      <c r="B5746" s="14" t="n">
        <v>2478.317</v>
      </c>
    </row>
    <row r="5747" customFormat="false" ht="13.5" hidden="false" customHeight="false" outlineLevel="0" collapsed="false">
      <c r="A5747" s="14" t="n">
        <v>666.733</v>
      </c>
      <c r="B5747" s="14" t="n">
        <v>2478.308</v>
      </c>
    </row>
    <row r="5748" customFormat="false" ht="13.5" hidden="false" customHeight="false" outlineLevel="0" collapsed="false">
      <c r="A5748" s="14" t="n">
        <v>667.233</v>
      </c>
      <c r="B5748" s="14" t="n">
        <v>2478.408</v>
      </c>
    </row>
    <row r="5749" customFormat="false" ht="13.5" hidden="false" customHeight="false" outlineLevel="0" collapsed="false">
      <c r="A5749" s="14" t="n">
        <v>667.733</v>
      </c>
      <c r="B5749" s="14" t="n">
        <v>2478.409</v>
      </c>
    </row>
    <row r="5750" customFormat="false" ht="13.5" hidden="false" customHeight="false" outlineLevel="0" collapsed="false">
      <c r="A5750" s="14" t="n">
        <v>668.233</v>
      </c>
      <c r="B5750" s="14" t="n">
        <v>2478.411</v>
      </c>
    </row>
    <row r="5751" customFormat="false" ht="13.5" hidden="false" customHeight="false" outlineLevel="0" collapsed="false">
      <c r="A5751" s="14" t="n">
        <v>668.733</v>
      </c>
      <c r="B5751" s="14" t="n">
        <v>2478.312</v>
      </c>
    </row>
    <row r="5752" customFormat="false" ht="13.5" hidden="false" customHeight="false" outlineLevel="0" collapsed="false">
      <c r="A5752" s="14" t="n">
        <v>669.233</v>
      </c>
      <c r="B5752" s="14" t="n">
        <v>2478.413</v>
      </c>
    </row>
    <row r="5753" customFormat="false" ht="13.5" hidden="false" customHeight="false" outlineLevel="0" collapsed="false">
      <c r="A5753" s="14" t="n">
        <v>669.733</v>
      </c>
      <c r="B5753" s="14" t="n">
        <v>2478.314</v>
      </c>
    </row>
    <row r="5754" customFormat="false" ht="13.5" hidden="false" customHeight="false" outlineLevel="0" collapsed="false">
      <c r="A5754" s="14" t="n">
        <v>670.233</v>
      </c>
      <c r="B5754" s="14" t="n">
        <v>2478.415</v>
      </c>
    </row>
    <row r="5755" customFormat="false" ht="13.5" hidden="false" customHeight="false" outlineLevel="0" collapsed="false">
      <c r="A5755" s="14" t="n">
        <v>670.733</v>
      </c>
      <c r="B5755" s="14" t="n">
        <v>2478.416</v>
      </c>
    </row>
    <row r="5756" customFormat="false" ht="13.5" hidden="false" customHeight="false" outlineLevel="0" collapsed="false">
      <c r="A5756" s="14" t="n">
        <v>671.233</v>
      </c>
      <c r="B5756" s="14" t="n">
        <v>2478.417</v>
      </c>
    </row>
    <row r="5757" customFormat="false" ht="13.5" hidden="false" customHeight="false" outlineLevel="0" collapsed="false">
      <c r="A5757" s="14" t="n">
        <v>671.733</v>
      </c>
      <c r="B5757" s="14" t="n">
        <v>2478.418</v>
      </c>
    </row>
    <row r="5758" customFormat="false" ht="13.5" hidden="false" customHeight="false" outlineLevel="0" collapsed="false">
      <c r="A5758" s="14" t="n">
        <v>672.233</v>
      </c>
      <c r="B5758" s="14" t="n">
        <v>2478.429</v>
      </c>
    </row>
    <row r="5759" customFormat="false" ht="13.5" hidden="false" customHeight="false" outlineLevel="0" collapsed="false">
      <c r="A5759" s="14" t="n">
        <v>672.733</v>
      </c>
      <c r="B5759" s="14" t="n">
        <v>2478.33</v>
      </c>
    </row>
    <row r="5760" customFormat="false" ht="13.5" hidden="false" customHeight="false" outlineLevel="0" collapsed="false">
      <c r="A5760" s="14" t="n">
        <v>673.233</v>
      </c>
      <c r="B5760" s="14" t="n">
        <v>2478.331</v>
      </c>
    </row>
    <row r="5761" customFormat="false" ht="13.5" hidden="false" customHeight="false" outlineLevel="0" collapsed="false">
      <c r="A5761" s="14" t="n">
        <v>673.733</v>
      </c>
      <c r="B5761" s="14" t="n">
        <v>2478.422</v>
      </c>
    </row>
    <row r="5762" customFormat="false" ht="13.5" hidden="false" customHeight="false" outlineLevel="0" collapsed="false">
      <c r="A5762" s="14" t="n">
        <v>674.233</v>
      </c>
      <c r="B5762" s="14" t="n">
        <v>2478.423</v>
      </c>
    </row>
    <row r="5763" customFormat="false" ht="13.5" hidden="false" customHeight="false" outlineLevel="0" collapsed="false">
      <c r="A5763" s="14" t="n">
        <v>674.733</v>
      </c>
      <c r="B5763" s="14" t="n">
        <v>2478.324</v>
      </c>
    </row>
    <row r="5764" customFormat="false" ht="13.5" hidden="false" customHeight="false" outlineLevel="0" collapsed="false">
      <c r="A5764" s="14" t="n">
        <v>675.233</v>
      </c>
      <c r="B5764" s="14" t="n">
        <v>2478.425</v>
      </c>
    </row>
    <row r="5765" customFormat="false" ht="13.5" hidden="false" customHeight="false" outlineLevel="0" collapsed="false">
      <c r="A5765" s="14" t="n">
        <v>675.733</v>
      </c>
      <c r="B5765" s="14" t="n">
        <v>2478.426</v>
      </c>
    </row>
    <row r="5766" customFormat="false" ht="13.5" hidden="false" customHeight="false" outlineLevel="0" collapsed="false">
      <c r="A5766" s="14" t="n">
        <v>676.233</v>
      </c>
      <c r="B5766" s="14" t="n">
        <v>2478.427</v>
      </c>
    </row>
    <row r="5767" customFormat="false" ht="13.5" hidden="false" customHeight="false" outlineLevel="0" collapsed="false">
      <c r="A5767" s="14" t="n">
        <v>676.733</v>
      </c>
      <c r="B5767" s="14" t="n">
        <v>2478.328</v>
      </c>
    </row>
    <row r="5768" customFormat="false" ht="13.5" hidden="false" customHeight="false" outlineLevel="0" collapsed="false">
      <c r="A5768" s="14" t="n">
        <v>677.233</v>
      </c>
      <c r="B5768" s="14" t="n">
        <v>2478.429</v>
      </c>
    </row>
    <row r="5769" customFormat="false" ht="13.5" hidden="false" customHeight="false" outlineLevel="0" collapsed="false">
      <c r="A5769" s="14" t="n">
        <v>677.733</v>
      </c>
      <c r="B5769" s="14" t="n">
        <v>2478.43</v>
      </c>
    </row>
    <row r="5770" customFormat="false" ht="13.5" hidden="false" customHeight="false" outlineLevel="0" collapsed="false">
      <c r="A5770" s="14" t="n">
        <v>678.233</v>
      </c>
      <c r="B5770" s="14" t="n">
        <v>2478.331</v>
      </c>
    </row>
    <row r="5771" customFormat="false" ht="13.5" hidden="false" customHeight="false" outlineLevel="0" collapsed="false">
      <c r="A5771" s="14" t="n">
        <v>678.733</v>
      </c>
      <c r="B5771" s="14" t="n">
        <v>2478.432</v>
      </c>
    </row>
    <row r="5772" customFormat="false" ht="13.5" hidden="false" customHeight="false" outlineLevel="0" collapsed="false">
      <c r="A5772" s="14" t="n">
        <v>679.233</v>
      </c>
      <c r="B5772" s="14" t="n">
        <v>2478.433</v>
      </c>
    </row>
    <row r="5773" customFormat="false" ht="13.5" hidden="false" customHeight="false" outlineLevel="0" collapsed="false">
      <c r="A5773" s="14" t="n">
        <v>679.733</v>
      </c>
      <c r="B5773" s="14" t="n">
        <v>2478.434</v>
      </c>
    </row>
    <row r="5774" customFormat="false" ht="13.5" hidden="false" customHeight="false" outlineLevel="0" collapsed="false">
      <c r="A5774" s="14" t="n">
        <v>680.233</v>
      </c>
      <c r="B5774" s="14" t="n">
        <v>2478.335</v>
      </c>
    </row>
    <row r="5775" customFormat="false" ht="13.5" hidden="false" customHeight="false" outlineLevel="0" collapsed="false">
      <c r="A5775" s="14" t="n">
        <v>680.733</v>
      </c>
      <c r="B5775" s="14" t="n">
        <v>2478.436</v>
      </c>
    </row>
    <row r="5776" customFormat="false" ht="13.5" hidden="false" customHeight="false" outlineLevel="0" collapsed="false">
      <c r="A5776" s="14" t="n">
        <v>681.233</v>
      </c>
      <c r="B5776" s="14" t="n">
        <v>2478.337</v>
      </c>
    </row>
    <row r="5777" customFormat="false" ht="13.5" hidden="false" customHeight="false" outlineLevel="0" collapsed="false">
      <c r="A5777" s="14" t="n">
        <v>681.733</v>
      </c>
      <c r="B5777" s="14" t="n">
        <v>2478.427</v>
      </c>
    </row>
    <row r="5778" customFormat="false" ht="13.5" hidden="false" customHeight="false" outlineLevel="0" collapsed="false">
      <c r="A5778" s="14" t="n">
        <v>682.233</v>
      </c>
      <c r="B5778" s="14" t="n">
        <v>2478.329</v>
      </c>
    </row>
    <row r="5779" customFormat="false" ht="13.5" hidden="false" customHeight="false" outlineLevel="0" collapsed="false">
      <c r="A5779" s="14" t="n">
        <v>682.733</v>
      </c>
      <c r="B5779" s="14" t="n">
        <v>2478.429</v>
      </c>
    </row>
    <row r="5780" customFormat="false" ht="13.5" hidden="false" customHeight="false" outlineLevel="0" collapsed="false">
      <c r="A5780" s="14" t="n">
        <v>683.233</v>
      </c>
      <c r="B5780" s="14" t="n">
        <v>2478.43</v>
      </c>
    </row>
    <row r="5781" customFormat="false" ht="13.5" hidden="false" customHeight="false" outlineLevel="0" collapsed="false">
      <c r="A5781" s="14" t="n">
        <v>683.733</v>
      </c>
      <c r="B5781" s="14" t="n">
        <v>2478.431</v>
      </c>
    </row>
    <row r="5782" customFormat="false" ht="13.5" hidden="false" customHeight="false" outlineLevel="0" collapsed="false">
      <c r="A5782" s="14" t="n">
        <v>684.233</v>
      </c>
      <c r="B5782" s="14" t="n">
        <v>2478.332</v>
      </c>
    </row>
    <row r="5783" customFormat="false" ht="13.5" hidden="false" customHeight="false" outlineLevel="0" collapsed="false">
      <c r="A5783" s="14" t="n">
        <v>684.733</v>
      </c>
      <c r="B5783" s="14" t="n">
        <v>2478.433</v>
      </c>
    </row>
    <row r="5784" customFormat="false" ht="13.5" hidden="false" customHeight="false" outlineLevel="0" collapsed="false">
      <c r="A5784" s="14" t="n">
        <v>685.233</v>
      </c>
      <c r="B5784" s="14" t="n">
        <v>2478.434</v>
      </c>
    </row>
    <row r="5785" customFormat="false" ht="13.5" hidden="false" customHeight="false" outlineLevel="0" collapsed="false">
      <c r="A5785" s="14" t="n">
        <v>685.733</v>
      </c>
      <c r="B5785" s="14" t="n">
        <v>2478.325</v>
      </c>
    </row>
    <row r="5786" customFormat="false" ht="13.5" hidden="false" customHeight="false" outlineLevel="0" collapsed="false">
      <c r="A5786" s="14" t="n">
        <v>686.233</v>
      </c>
      <c r="B5786" s="14" t="n">
        <v>2478.426</v>
      </c>
    </row>
    <row r="5787" customFormat="false" ht="13.5" hidden="false" customHeight="false" outlineLevel="0" collapsed="false">
      <c r="A5787" s="14" t="n">
        <v>686.733</v>
      </c>
      <c r="B5787" s="14" t="n">
        <v>2478.427</v>
      </c>
    </row>
    <row r="5788" customFormat="false" ht="13.5" hidden="false" customHeight="false" outlineLevel="0" collapsed="false">
      <c r="A5788" s="14" t="n">
        <v>687.233</v>
      </c>
      <c r="B5788" s="14" t="n">
        <v>2478.328</v>
      </c>
    </row>
    <row r="5789" customFormat="false" ht="13.5" hidden="false" customHeight="false" outlineLevel="0" collapsed="false">
      <c r="A5789" s="14" t="n">
        <v>687.733</v>
      </c>
      <c r="B5789" s="14" t="n">
        <v>2478.429</v>
      </c>
    </row>
    <row r="5790" customFormat="false" ht="13.5" hidden="false" customHeight="false" outlineLevel="0" collapsed="false">
      <c r="A5790" s="14" t="n">
        <v>688.233</v>
      </c>
      <c r="B5790" s="14" t="n">
        <v>2478.33</v>
      </c>
    </row>
    <row r="5791" customFormat="false" ht="13.5" hidden="false" customHeight="false" outlineLevel="0" collapsed="false">
      <c r="A5791" s="14" t="n">
        <v>688.733</v>
      </c>
      <c r="B5791" s="14" t="n">
        <v>2478.331</v>
      </c>
    </row>
    <row r="5792" customFormat="false" ht="13.5" hidden="false" customHeight="false" outlineLevel="0" collapsed="false">
      <c r="A5792" s="14" t="n">
        <v>689.233</v>
      </c>
      <c r="B5792" s="14" t="n">
        <v>2478.432</v>
      </c>
    </row>
    <row r="5793" customFormat="false" ht="13.5" hidden="false" customHeight="false" outlineLevel="0" collapsed="false">
      <c r="A5793" s="14" t="n">
        <v>689.733</v>
      </c>
      <c r="B5793" s="14" t="n">
        <v>2478.433</v>
      </c>
    </row>
    <row r="5794" customFormat="false" ht="13.5" hidden="false" customHeight="false" outlineLevel="0" collapsed="false">
      <c r="A5794" s="14" t="n">
        <v>690.233</v>
      </c>
      <c r="B5794" s="14" t="n">
        <v>2478.334</v>
      </c>
    </row>
    <row r="5795" customFormat="false" ht="13.5" hidden="false" customHeight="false" outlineLevel="0" collapsed="false">
      <c r="A5795" s="14" t="n">
        <v>690.733</v>
      </c>
      <c r="B5795" s="14" t="n">
        <v>2478.335</v>
      </c>
    </row>
    <row r="5796" customFormat="false" ht="13.5" hidden="false" customHeight="false" outlineLevel="0" collapsed="false">
      <c r="A5796" s="14" t="n">
        <v>691.233</v>
      </c>
      <c r="B5796" s="14" t="n">
        <v>2478.436</v>
      </c>
    </row>
    <row r="5797" customFormat="false" ht="13.5" hidden="false" customHeight="false" outlineLevel="0" collapsed="false">
      <c r="A5797" s="14" t="n">
        <v>691.733</v>
      </c>
      <c r="B5797" s="14" t="n">
        <v>2478.337</v>
      </c>
    </row>
    <row r="5798" customFormat="false" ht="13.5" hidden="false" customHeight="false" outlineLevel="0" collapsed="false">
      <c r="A5798" s="14" t="n">
        <v>692.233</v>
      </c>
      <c r="B5798" s="14" t="n">
        <v>2478.337</v>
      </c>
    </row>
    <row r="5799" customFormat="false" ht="13.5" hidden="false" customHeight="false" outlineLevel="0" collapsed="false">
      <c r="A5799" s="14" t="n">
        <v>692.733</v>
      </c>
      <c r="B5799" s="14" t="n">
        <v>2478.338</v>
      </c>
    </row>
    <row r="5800" customFormat="false" ht="13.5" hidden="false" customHeight="false" outlineLevel="0" collapsed="false">
      <c r="A5800" s="14" t="n">
        <v>693.233</v>
      </c>
      <c r="B5800" s="14" t="n">
        <v>2478.439</v>
      </c>
    </row>
    <row r="5801" customFormat="false" ht="13.5" hidden="false" customHeight="false" outlineLevel="0" collapsed="false">
      <c r="A5801" s="14" t="n">
        <v>693.733</v>
      </c>
      <c r="B5801" s="14" t="n">
        <v>2478.34</v>
      </c>
    </row>
    <row r="5802" customFormat="false" ht="13.5" hidden="false" customHeight="false" outlineLevel="0" collapsed="false">
      <c r="A5802" s="14" t="n">
        <v>694.233</v>
      </c>
      <c r="B5802" s="14" t="n">
        <v>2478.441</v>
      </c>
    </row>
    <row r="5803" customFormat="false" ht="13.5" hidden="false" customHeight="false" outlineLevel="0" collapsed="false">
      <c r="A5803" s="14" t="n">
        <v>694.733</v>
      </c>
      <c r="B5803" s="14" t="n">
        <v>2478.442</v>
      </c>
    </row>
    <row r="5804" customFormat="false" ht="13.5" hidden="false" customHeight="false" outlineLevel="0" collapsed="false">
      <c r="A5804" s="14" t="n">
        <v>695.233</v>
      </c>
      <c r="B5804" s="14" t="n">
        <v>2478.343</v>
      </c>
    </row>
    <row r="5805" customFormat="false" ht="13.5" hidden="false" customHeight="false" outlineLevel="0" collapsed="false">
      <c r="A5805" s="14" t="n">
        <v>695.733</v>
      </c>
      <c r="B5805" s="14" t="n">
        <v>2478.344</v>
      </c>
    </row>
    <row r="5806" customFormat="false" ht="13.5" hidden="false" customHeight="false" outlineLevel="0" collapsed="false">
      <c r="A5806" s="14" t="n">
        <v>696.233</v>
      </c>
      <c r="B5806" s="14" t="n">
        <v>2478.345</v>
      </c>
    </row>
    <row r="5807" customFormat="false" ht="13.5" hidden="false" customHeight="false" outlineLevel="0" collapsed="false">
      <c r="A5807" s="14" t="n">
        <v>696.733</v>
      </c>
      <c r="B5807" s="14" t="n">
        <v>2478.346</v>
      </c>
    </row>
    <row r="5808" customFormat="false" ht="13.5" hidden="false" customHeight="false" outlineLevel="0" collapsed="false">
      <c r="A5808" s="14" t="n">
        <v>697.233</v>
      </c>
      <c r="B5808" s="14" t="n">
        <v>2478.347</v>
      </c>
    </row>
    <row r="5809" customFormat="false" ht="13.5" hidden="false" customHeight="false" outlineLevel="0" collapsed="false">
      <c r="A5809" s="14" t="n">
        <v>697.733</v>
      </c>
      <c r="B5809" s="14" t="n">
        <v>2478.347</v>
      </c>
    </row>
    <row r="5810" customFormat="false" ht="13.5" hidden="false" customHeight="false" outlineLevel="0" collapsed="false">
      <c r="A5810" s="14" t="n">
        <v>698.233</v>
      </c>
      <c r="B5810" s="14" t="n">
        <v>2478.348</v>
      </c>
    </row>
    <row r="5811" customFormat="false" ht="13.5" hidden="false" customHeight="false" outlineLevel="0" collapsed="false">
      <c r="A5811" s="14" t="n">
        <v>698.733</v>
      </c>
      <c r="B5811" s="14" t="n">
        <v>2478.349</v>
      </c>
    </row>
    <row r="5812" customFormat="false" ht="13.5" hidden="false" customHeight="false" outlineLevel="0" collapsed="false">
      <c r="A5812" s="14" t="n">
        <v>699.233</v>
      </c>
      <c r="B5812" s="14" t="n">
        <v>2478.35</v>
      </c>
    </row>
    <row r="5813" customFormat="false" ht="13.5" hidden="false" customHeight="false" outlineLevel="0" collapsed="false">
      <c r="A5813" s="14" t="n">
        <v>699.733</v>
      </c>
      <c r="B5813" s="14" t="n">
        <v>2478.351</v>
      </c>
    </row>
    <row r="5814" customFormat="false" ht="13.5" hidden="false" customHeight="false" outlineLevel="0" collapsed="false">
      <c r="A5814" s="14" t="n">
        <v>700.233</v>
      </c>
      <c r="B5814" s="14" t="n">
        <v>2478.352</v>
      </c>
    </row>
    <row r="5815" customFormat="false" ht="13.5" hidden="false" customHeight="false" outlineLevel="0" collapsed="false">
      <c r="A5815" s="14" t="n">
        <v>700.733</v>
      </c>
      <c r="B5815" s="14" t="n">
        <v>2478.353</v>
      </c>
    </row>
    <row r="5816" customFormat="false" ht="13.5" hidden="false" customHeight="false" outlineLevel="0" collapsed="false">
      <c r="A5816" s="14" t="n">
        <v>701.233</v>
      </c>
      <c r="B5816" s="14" t="n">
        <v>2478.354</v>
      </c>
    </row>
    <row r="5817" customFormat="false" ht="13.5" hidden="false" customHeight="false" outlineLevel="0" collapsed="false">
      <c r="A5817" s="14" t="n">
        <v>701.733</v>
      </c>
      <c r="B5817" s="14" t="n">
        <v>2478.355</v>
      </c>
    </row>
    <row r="5818" customFormat="false" ht="13.5" hidden="false" customHeight="false" outlineLevel="0" collapsed="false">
      <c r="A5818" s="14" t="n">
        <v>702.233</v>
      </c>
      <c r="B5818" s="14" t="n">
        <v>2478.355</v>
      </c>
    </row>
    <row r="5819" customFormat="false" ht="13.5" hidden="false" customHeight="false" outlineLevel="0" collapsed="false">
      <c r="A5819" s="14" t="n">
        <v>702.733</v>
      </c>
      <c r="B5819" s="14" t="n">
        <v>2478.356</v>
      </c>
    </row>
    <row r="5820" customFormat="false" ht="13.5" hidden="false" customHeight="false" outlineLevel="0" collapsed="false">
      <c r="A5820" s="14" t="n">
        <v>703.233</v>
      </c>
      <c r="B5820" s="14" t="n">
        <v>2478.357</v>
      </c>
    </row>
    <row r="5821" customFormat="false" ht="13.5" hidden="false" customHeight="false" outlineLevel="0" collapsed="false">
      <c r="A5821" s="14" t="n">
        <v>703.733</v>
      </c>
      <c r="B5821" s="14" t="n">
        <v>2478.358</v>
      </c>
    </row>
    <row r="5822" customFormat="false" ht="13.5" hidden="false" customHeight="false" outlineLevel="0" collapsed="false">
      <c r="A5822" s="14" t="n">
        <v>704.233</v>
      </c>
      <c r="B5822" s="14" t="n">
        <v>2478.359</v>
      </c>
    </row>
    <row r="5823" customFormat="false" ht="13.5" hidden="false" customHeight="false" outlineLevel="0" collapsed="false">
      <c r="A5823" s="14" t="n">
        <v>704.733</v>
      </c>
      <c r="B5823" s="14" t="n">
        <v>2478.36</v>
      </c>
    </row>
    <row r="5824" customFormat="false" ht="13.5" hidden="false" customHeight="false" outlineLevel="0" collapsed="false">
      <c r="A5824" s="14" t="n">
        <v>705.233</v>
      </c>
      <c r="B5824" s="14" t="n">
        <v>2478.361</v>
      </c>
    </row>
    <row r="5825" customFormat="false" ht="13.5" hidden="false" customHeight="false" outlineLevel="0" collapsed="false">
      <c r="A5825" s="14" t="n">
        <v>705.733</v>
      </c>
      <c r="B5825" s="14" t="n">
        <v>2478.361</v>
      </c>
    </row>
    <row r="5826" customFormat="false" ht="13.5" hidden="false" customHeight="false" outlineLevel="0" collapsed="false">
      <c r="A5826" s="14" t="n">
        <v>706.233</v>
      </c>
      <c r="B5826" s="14" t="n">
        <v>2478.362</v>
      </c>
    </row>
    <row r="5827" customFormat="false" ht="13.5" hidden="false" customHeight="false" outlineLevel="0" collapsed="false">
      <c r="A5827" s="14" t="n">
        <v>706.733</v>
      </c>
      <c r="B5827" s="14" t="n">
        <v>2478.363</v>
      </c>
    </row>
    <row r="5828" customFormat="false" ht="13.5" hidden="false" customHeight="false" outlineLevel="0" collapsed="false">
      <c r="A5828" s="14" t="n">
        <v>707.233</v>
      </c>
      <c r="B5828" s="14" t="n">
        <v>2478.364</v>
      </c>
    </row>
    <row r="5829" customFormat="false" ht="13.5" hidden="false" customHeight="false" outlineLevel="0" collapsed="false">
      <c r="A5829" s="14" t="n">
        <v>707.733</v>
      </c>
      <c r="B5829" s="14" t="n">
        <v>2478.365</v>
      </c>
    </row>
    <row r="5830" customFormat="false" ht="13.5" hidden="false" customHeight="false" outlineLevel="0" collapsed="false">
      <c r="A5830" s="14" t="n">
        <v>708.233</v>
      </c>
      <c r="B5830" s="14" t="n">
        <v>2478.366</v>
      </c>
    </row>
    <row r="5831" customFormat="false" ht="13.5" hidden="false" customHeight="false" outlineLevel="0" collapsed="false">
      <c r="A5831" s="14" t="n">
        <v>708.75</v>
      </c>
      <c r="B5831" s="14" t="n">
        <v>2478.367</v>
      </c>
    </row>
    <row r="5832" customFormat="false" ht="13.5" hidden="false" customHeight="false" outlineLevel="0" collapsed="false">
      <c r="A5832" s="14" t="n">
        <v>709.25</v>
      </c>
      <c r="B5832" s="14" t="n">
        <v>2478.367</v>
      </c>
    </row>
    <row r="5833" customFormat="false" ht="13.5" hidden="false" customHeight="false" outlineLevel="0" collapsed="false">
      <c r="A5833" s="14" t="n">
        <v>709.75</v>
      </c>
      <c r="B5833" s="14" t="n">
        <v>2478.368</v>
      </c>
    </row>
    <row r="5834" customFormat="false" ht="13.5" hidden="false" customHeight="false" outlineLevel="0" collapsed="false">
      <c r="A5834" s="14" t="n">
        <v>710.25</v>
      </c>
      <c r="B5834" s="14" t="n">
        <v>2478.369</v>
      </c>
    </row>
    <row r="5835" customFormat="false" ht="13.5" hidden="false" customHeight="false" outlineLevel="0" collapsed="false">
      <c r="A5835" s="14" t="n">
        <v>710.75</v>
      </c>
      <c r="B5835" s="14" t="n">
        <v>2478.37</v>
      </c>
    </row>
    <row r="5836" customFormat="false" ht="13.5" hidden="false" customHeight="false" outlineLevel="0" collapsed="false">
      <c r="A5836" s="14" t="n">
        <v>711.25</v>
      </c>
      <c r="B5836" s="14" t="n">
        <v>2478.371</v>
      </c>
    </row>
    <row r="5837" customFormat="false" ht="13.5" hidden="false" customHeight="false" outlineLevel="0" collapsed="false">
      <c r="A5837" s="14" t="n">
        <v>711.75</v>
      </c>
      <c r="B5837" s="14" t="n">
        <v>2478.362</v>
      </c>
    </row>
    <row r="5838" customFormat="false" ht="13.5" hidden="false" customHeight="false" outlineLevel="0" collapsed="false">
      <c r="A5838" s="14" t="n">
        <v>712.25</v>
      </c>
      <c r="B5838" s="14" t="n">
        <v>2478.372</v>
      </c>
    </row>
    <row r="5839" customFormat="false" ht="13.5" hidden="false" customHeight="false" outlineLevel="0" collapsed="false">
      <c r="A5839" s="14" t="n">
        <v>712.75</v>
      </c>
      <c r="B5839" s="14" t="n">
        <v>2478.363</v>
      </c>
    </row>
    <row r="5840" customFormat="false" ht="13.5" hidden="false" customHeight="false" outlineLevel="0" collapsed="false">
      <c r="A5840" s="14" t="n">
        <v>713.25</v>
      </c>
      <c r="B5840" s="14" t="n">
        <v>2478.374</v>
      </c>
    </row>
    <row r="5841" customFormat="false" ht="13.5" hidden="false" customHeight="false" outlineLevel="0" collapsed="false">
      <c r="A5841" s="14" t="n">
        <v>713.75</v>
      </c>
      <c r="B5841" s="14" t="n">
        <v>2478.365</v>
      </c>
    </row>
    <row r="5842" customFormat="false" ht="13.5" hidden="false" customHeight="false" outlineLevel="0" collapsed="false">
      <c r="A5842" s="14" t="n">
        <v>714.25</v>
      </c>
      <c r="B5842" s="14" t="n">
        <v>2478.366</v>
      </c>
    </row>
    <row r="5843" customFormat="false" ht="13.5" hidden="false" customHeight="false" outlineLevel="0" collapsed="false">
      <c r="A5843" s="14" t="n">
        <v>714.75</v>
      </c>
      <c r="B5843" s="14" t="n">
        <v>2478.366</v>
      </c>
    </row>
    <row r="5844" customFormat="false" ht="13.5" hidden="false" customHeight="false" outlineLevel="0" collapsed="false">
      <c r="A5844" s="14" t="n">
        <v>715.25</v>
      </c>
      <c r="B5844" s="14" t="n">
        <v>2478.367</v>
      </c>
    </row>
    <row r="5845" customFormat="false" ht="13.5" hidden="false" customHeight="false" outlineLevel="0" collapsed="false">
      <c r="A5845" s="14" t="n">
        <v>715.75</v>
      </c>
      <c r="B5845" s="14" t="n">
        <v>2478.368</v>
      </c>
    </row>
    <row r="5846" customFormat="false" ht="13.5" hidden="false" customHeight="false" outlineLevel="0" collapsed="false">
      <c r="A5846" s="14" t="n">
        <v>716.25</v>
      </c>
      <c r="B5846" s="14" t="n">
        <v>2478.369</v>
      </c>
    </row>
    <row r="5847" customFormat="false" ht="13.5" hidden="false" customHeight="false" outlineLevel="0" collapsed="false">
      <c r="A5847" s="14" t="n">
        <v>716.75</v>
      </c>
      <c r="B5847" s="14" t="n">
        <v>2478.37</v>
      </c>
    </row>
    <row r="5848" customFormat="false" ht="13.5" hidden="false" customHeight="false" outlineLevel="0" collapsed="false">
      <c r="A5848" s="14" t="n">
        <v>717.25</v>
      </c>
      <c r="B5848" s="14" t="n">
        <v>2478.37</v>
      </c>
    </row>
    <row r="5849" customFormat="false" ht="13.5" hidden="false" customHeight="false" outlineLevel="0" collapsed="false">
      <c r="A5849" s="14" t="n">
        <v>717.75</v>
      </c>
      <c r="B5849" s="14" t="n">
        <v>2478.371</v>
      </c>
    </row>
    <row r="5850" customFormat="false" ht="13.5" hidden="false" customHeight="false" outlineLevel="0" collapsed="false">
      <c r="A5850" s="14" t="n">
        <v>718.25</v>
      </c>
      <c r="B5850" s="14" t="n">
        <v>2478.372</v>
      </c>
    </row>
    <row r="5851" customFormat="false" ht="13.5" hidden="false" customHeight="false" outlineLevel="0" collapsed="false">
      <c r="A5851" s="14" t="n">
        <v>718.75</v>
      </c>
      <c r="B5851" s="14" t="n">
        <v>2478.373</v>
      </c>
    </row>
    <row r="5852" customFormat="false" ht="13.5" hidden="false" customHeight="false" outlineLevel="0" collapsed="false">
      <c r="A5852" s="14" t="n">
        <v>719.25</v>
      </c>
      <c r="B5852" s="14" t="n">
        <v>2478.364</v>
      </c>
    </row>
    <row r="5853" customFormat="false" ht="13.5" hidden="false" customHeight="false" outlineLevel="0" collapsed="false">
      <c r="A5853" s="14" t="n">
        <v>719.75</v>
      </c>
      <c r="B5853" s="14" t="n">
        <v>2478.365</v>
      </c>
    </row>
    <row r="5854" customFormat="false" ht="13.5" hidden="false" customHeight="false" outlineLevel="0" collapsed="false">
      <c r="A5854" s="14" t="n">
        <v>720.25</v>
      </c>
      <c r="B5854" s="14" t="n">
        <v>2478.365</v>
      </c>
    </row>
    <row r="5855" customFormat="false" ht="13.5" hidden="false" customHeight="false" outlineLevel="0" collapsed="false">
      <c r="A5855" s="14" t="n">
        <v>720.75</v>
      </c>
      <c r="B5855" s="14" t="n">
        <v>2478.366</v>
      </c>
    </row>
    <row r="5856" customFormat="false" ht="13.5" hidden="false" customHeight="false" outlineLevel="0" collapsed="false">
      <c r="A5856" s="14" t="n">
        <v>721.25</v>
      </c>
      <c r="B5856" s="14" t="n">
        <v>2478.367</v>
      </c>
    </row>
    <row r="5857" customFormat="false" ht="13.5" hidden="false" customHeight="false" outlineLevel="0" collapsed="false">
      <c r="A5857" s="14" t="n">
        <v>721.75</v>
      </c>
      <c r="B5857" s="14" t="n">
        <v>2478.368</v>
      </c>
    </row>
    <row r="5858" customFormat="false" ht="13.5" hidden="false" customHeight="false" outlineLevel="0" collapsed="false">
      <c r="A5858" s="14" t="n">
        <v>722.25</v>
      </c>
      <c r="B5858" s="14" t="n">
        <v>2478.368</v>
      </c>
    </row>
    <row r="5859" customFormat="false" ht="13.5" hidden="false" customHeight="false" outlineLevel="0" collapsed="false">
      <c r="A5859" s="14" t="n">
        <v>722.75</v>
      </c>
      <c r="B5859" s="14" t="n">
        <v>2478.369</v>
      </c>
    </row>
    <row r="5860" customFormat="false" ht="13.5" hidden="false" customHeight="false" outlineLevel="0" collapsed="false">
      <c r="A5860" s="14" t="n">
        <v>723.25</v>
      </c>
      <c r="B5860" s="14" t="n">
        <v>2478.37</v>
      </c>
    </row>
    <row r="5861" customFormat="false" ht="13.5" hidden="false" customHeight="false" outlineLevel="0" collapsed="false">
      <c r="A5861" s="14" t="n">
        <v>723.75</v>
      </c>
      <c r="B5861" s="14" t="n">
        <v>2478.371</v>
      </c>
    </row>
    <row r="5862" customFormat="false" ht="13.5" hidden="false" customHeight="false" outlineLevel="0" collapsed="false">
      <c r="A5862" s="14" t="n">
        <v>724.25</v>
      </c>
      <c r="B5862" s="14" t="n">
        <v>2478.371</v>
      </c>
    </row>
    <row r="5863" customFormat="false" ht="13.5" hidden="false" customHeight="false" outlineLevel="0" collapsed="false">
      <c r="A5863" s="14" t="n">
        <v>724.75</v>
      </c>
      <c r="B5863" s="14" t="n">
        <v>2478.372</v>
      </c>
    </row>
    <row r="5864" customFormat="false" ht="13.5" hidden="false" customHeight="false" outlineLevel="0" collapsed="false">
      <c r="A5864" s="14" t="n">
        <v>725.25</v>
      </c>
      <c r="B5864" s="14" t="n">
        <v>2478.373</v>
      </c>
    </row>
    <row r="5865" customFormat="false" ht="13.5" hidden="false" customHeight="false" outlineLevel="0" collapsed="false">
      <c r="A5865" s="14" t="n">
        <v>725.75</v>
      </c>
      <c r="B5865" s="14" t="n">
        <v>2478.364</v>
      </c>
    </row>
    <row r="5866" customFormat="false" ht="13.5" hidden="false" customHeight="false" outlineLevel="0" collapsed="false">
      <c r="A5866" s="14" t="n">
        <v>726.25</v>
      </c>
      <c r="B5866" s="14" t="n">
        <v>2478.364</v>
      </c>
    </row>
    <row r="5867" customFormat="false" ht="13.5" hidden="false" customHeight="false" outlineLevel="0" collapsed="false">
      <c r="A5867" s="14" t="n">
        <v>726.75</v>
      </c>
      <c r="B5867" s="14" t="n">
        <v>2478.365</v>
      </c>
    </row>
    <row r="5868" customFormat="false" ht="13.5" hidden="false" customHeight="false" outlineLevel="0" collapsed="false">
      <c r="A5868" s="14" t="n">
        <v>727.25</v>
      </c>
      <c r="B5868" s="14" t="n">
        <v>2478.366</v>
      </c>
    </row>
    <row r="5869" customFormat="false" ht="13.5" hidden="false" customHeight="false" outlineLevel="0" collapsed="false">
      <c r="A5869" s="14" t="n">
        <v>727.75</v>
      </c>
      <c r="B5869" s="14" t="n">
        <v>2478.367</v>
      </c>
    </row>
    <row r="5870" customFormat="false" ht="13.5" hidden="false" customHeight="false" outlineLevel="0" collapsed="false">
      <c r="A5870" s="14" t="n">
        <v>728.25</v>
      </c>
      <c r="B5870" s="14" t="n">
        <v>2478.367</v>
      </c>
    </row>
    <row r="5871" customFormat="false" ht="13.5" hidden="false" customHeight="false" outlineLevel="0" collapsed="false">
      <c r="A5871" s="14" t="n">
        <v>728.75</v>
      </c>
      <c r="B5871" s="14" t="n">
        <v>2478.368</v>
      </c>
    </row>
    <row r="5872" customFormat="false" ht="13.5" hidden="false" customHeight="false" outlineLevel="0" collapsed="false">
      <c r="A5872" s="14" t="n">
        <v>729.25</v>
      </c>
      <c r="B5872" s="14" t="n">
        <v>2478.369</v>
      </c>
    </row>
    <row r="5873" customFormat="false" ht="13.5" hidden="false" customHeight="false" outlineLevel="0" collapsed="false">
      <c r="A5873" s="14" t="n">
        <v>729.75</v>
      </c>
      <c r="B5873" s="14" t="n">
        <v>2478.37</v>
      </c>
    </row>
    <row r="5874" customFormat="false" ht="13.5" hidden="false" customHeight="false" outlineLevel="0" collapsed="false">
      <c r="A5874" s="14" t="n">
        <v>730.25</v>
      </c>
      <c r="B5874" s="14" t="n">
        <v>2478.37</v>
      </c>
    </row>
    <row r="5875" customFormat="false" ht="13.5" hidden="false" customHeight="false" outlineLevel="0" collapsed="false">
      <c r="A5875" s="14" t="n">
        <v>730.75</v>
      </c>
      <c r="B5875" s="14" t="n">
        <v>2478.371</v>
      </c>
    </row>
    <row r="5876" customFormat="false" ht="13.5" hidden="false" customHeight="false" outlineLevel="0" collapsed="false">
      <c r="A5876" s="14" t="n">
        <v>731.25</v>
      </c>
      <c r="B5876" s="14" t="n">
        <v>2478.372</v>
      </c>
    </row>
    <row r="5877" customFormat="false" ht="13.5" hidden="false" customHeight="false" outlineLevel="0" collapsed="false">
      <c r="A5877" s="14" t="n">
        <v>731.75</v>
      </c>
      <c r="B5877" s="14" t="n">
        <v>2478.372</v>
      </c>
    </row>
    <row r="5878" customFormat="false" ht="13.5" hidden="false" customHeight="false" outlineLevel="0" collapsed="false">
      <c r="A5878" s="14" t="n">
        <v>732.25</v>
      </c>
      <c r="B5878" s="14" t="n">
        <v>2478.373</v>
      </c>
    </row>
    <row r="5879" customFormat="false" ht="13.5" hidden="false" customHeight="false" outlineLevel="0" collapsed="false">
      <c r="A5879" s="14" t="n">
        <v>732.75</v>
      </c>
      <c r="B5879" s="14" t="n">
        <v>2478.374</v>
      </c>
    </row>
    <row r="5880" customFormat="false" ht="13.5" hidden="false" customHeight="false" outlineLevel="0" collapsed="false">
      <c r="A5880" s="14" t="n">
        <v>733.25</v>
      </c>
      <c r="B5880" s="14" t="n">
        <v>2478.375</v>
      </c>
    </row>
    <row r="5881" customFormat="false" ht="13.5" hidden="false" customHeight="false" outlineLevel="0" collapsed="false">
      <c r="A5881" s="14" t="n">
        <v>733.75</v>
      </c>
      <c r="B5881" s="14" t="n">
        <v>2478.375</v>
      </c>
    </row>
    <row r="5882" customFormat="false" ht="13.5" hidden="false" customHeight="false" outlineLevel="0" collapsed="false">
      <c r="A5882" s="14" t="n">
        <v>734.25</v>
      </c>
      <c r="B5882" s="14" t="n">
        <v>2478.376</v>
      </c>
    </row>
    <row r="5883" customFormat="false" ht="13.5" hidden="false" customHeight="false" outlineLevel="0" collapsed="false">
      <c r="A5883" s="14" t="n">
        <v>734.75</v>
      </c>
      <c r="B5883" s="14" t="n">
        <v>2478.377</v>
      </c>
    </row>
    <row r="5884" customFormat="false" ht="13.5" hidden="false" customHeight="false" outlineLevel="0" collapsed="false">
      <c r="A5884" s="14" t="n">
        <v>735.25</v>
      </c>
      <c r="B5884" s="14" t="n">
        <v>2478.377</v>
      </c>
    </row>
    <row r="5885" customFormat="false" ht="13.5" hidden="false" customHeight="false" outlineLevel="0" collapsed="false">
      <c r="A5885" s="14" t="n">
        <v>735.75</v>
      </c>
      <c r="B5885" s="14" t="n">
        <v>2478.378</v>
      </c>
    </row>
    <row r="5886" customFormat="false" ht="13.5" hidden="false" customHeight="false" outlineLevel="0" collapsed="false">
      <c r="A5886" s="14" t="n">
        <v>736.25</v>
      </c>
      <c r="B5886" s="14" t="n">
        <v>2478.379</v>
      </c>
    </row>
    <row r="5887" customFormat="false" ht="13.5" hidden="false" customHeight="false" outlineLevel="0" collapsed="false">
      <c r="A5887" s="14" t="n">
        <v>736.75</v>
      </c>
      <c r="B5887" s="14" t="n">
        <v>2478.379</v>
      </c>
    </row>
    <row r="5888" customFormat="false" ht="13.5" hidden="false" customHeight="false" outlineLevel="0" collapsed="false">
      <c r="A5888" s="14" t="n">
        <v>737.25</v>
      </c>
      <c r="B5888" s="14" t="n">
        <v>2478.38</v>
      </c>
    </row>
    <row r="5889" customFormat="false" ht="13.5" hidden="false" customHeight="false" outlineLevel="0" collapsed="false">
      <c r="A5889" s="14" t="n">
        <v>737.75</v>
      </c>
      <c r="B5889" s="14" t="n">
        <v>2478.381</v>
      </c>
    </row>
    <row r="5890" customFormat="false" ht="13.5" hidden="false" customHeight="false" outlineLevel="0" collapsed="false">
      <c r="A5890" s="14" t="n">
        <v>738.25</v>
      </c>
      <c r="B5890" s="14" t="n">
        <v>2478.381</v>
      </c>
    </row>
    <row r="5891" customFormat="false" ht="13.5" hidden="false" customHeight="false" outlineLevel="0" collapsed="false">
      <c r="A5891" s="14" t="n">
        <v>738.75</v>
      </c>
      <c r="B5891" s="14" t="n">
        <v>2478.382</v>
      </c>
    </row>
    <row r="5892" customFormat="false" ht="13.5" hidden="false" customHeight="false" outlineLevel="0" collapsed="false">
      <c r="A5892" s="14" t="n">
        <v>739.25</v>
      </c>
      <c r="B5892" s="14" t="n">
        <v>2478.383</v>
      </c>
    </row>
    <row r="5893" customFormat="false" ht="13.5" hidden="false" customHeight="false" outlineLevel="0" collapsed="false">
      <c r="A5893" s="14" t="n">
        <v>739.75</v>
      </c>
      <c r="B5893" s="14" t="n">
        <v>2478.383</v>
      </c>
    </row>
    <row r="5894" customFormat="false" ht="13.5" hidden="false" customHeight="false" outlineLevel="0" collapsed="false">
      <c r="A5894" s="14" t="n">
        <v>740.25</v>
      </c>
      <c r="B5894" s="14" t="n">
        <v>2478.384</v>
      </c>
    </row>
    <row r="5895" customFormat="false" ht="13.5" hidden="false" customHeight="false" outlineLevel="0" collapsed="false">
      <c r="A5895" s="14" t="n">
        <v>740.75</v>
      </c>
      <c r="B5895" s="14" t="n">
        <v>2478.385</v>
      </c>
    </row>
    <row r="5896" customFormat="false" ht="13.5" hidden="false" customHeight="false" outlineLevel="0" collapsed="false">
      <c r="A5896" s="14" t="n">
        <v>741.25</v>
      </c>
      <c r="B5896" s="14" t="n">
        <v>2478.385</v>
      </c>
    </row>
    <row r="5897" customFormat="false" ht="13.5" hidden="false" customHeight="false" outlineLevel="0" collapsed="false">
      <c r="A5897" s="14" t="n">
        <v>741.75</v>
      </c>
      <c r="B5897" s="14" t="n">
        <v>2478.386</v>
      </c>
    </row>
    <row r="5898" customFormat="false" ht="13.5" hidden="false" customHeight="false" outlineLevel="0" collapsed="false">
      <c r="A5898" s="14" t="n">
        <v>742.25</v>
      </c>
      <c r="B5898" s="14" t="n">
        <v>2478.387</v>
      </c>
    </row>
    <row r="5899" customFormat="false" ht="13.5" hidden="false" customHeight="false" outlineLevel="0" collapsed="false">
      <c r="A5899" s="14" t="n">
        <v>742.75</v>
      </c>
      <c r="B5899" s="14" t="n">
        <v>2478.387</v>
      </c>
    </row>
    <row r="5900" customFormat="false" ht="13.5" hidden="false" customHeight="false" outlineLevel="0" collapsed="false">
      <c r="A5900" s="14" t="n">
        <v>743.25</v>
      </c>
      <c r="B5900" s="14" t="n">
        <v>2478.388</v>
      </c>
    </row>
    <row r="5901" customFormat="false" ht="13.5" hidden="false" customHeight="false" outlineLevel="0" collapsed="false">
      <c r="A5901" s="14" t="n">
        <v>743.75</v>
      </c>
      <c r="B5901" s="14" t="n">
        <v>2478.389</v>
      </c>
    </row>
    <row r="5902" customFormat="false" ht="13.5" hidden="false" customHeight="false" outlineLevel="0" collapsed="false">
      <c r="A5902" s="14" t="n">
        <v>744.25</v>
      </c>
      <c r="B5902" s="14" t="n">
        <v>2478.389</v>
      </c>
    </row>
    <row r="5903" customFormat="false" ht="13.5" hidden="false" customHeight="false" outlineLevel="0" collapsed="false">
      <c r="A5903" s="14" t="n">
        <v>744.75</v>
      </c>
      <c r="B5903" s="14" t="n">
        <v>2478.39</v>
      </c>
    </row>
    <row r="5904" customFormat="false" ht="13.5" hidden="false" customHeight="false" outlineLevel="0" collapsed="false">
      <c r="A5904" s="14" t="n">
        <v>745.25</v>
      </c>
      <c r="B5904" s="14" t="n">
        <v>2478.39</v>
      </c>
    </row>
    <row r="5905" customFormat="false" ht="13.5" hidden="false" customHeight="false" outlineLevel="0" collapsed="false">
      <c r="A5905" s="14" t="n">
        <v>745.75</v>
      </c>
      <c r="B5905" s="14" t="n">
        <v>2478.391</v>
      </c>
    </row>
    <row r="5906" customFormat="false" ht="13.5" hidden="false" customHeight="false" outlineLevel="0" collapsed="false">
      <c r="A5906" s="14" t="n">
        <v>746.25</v>
      </c>
      <c r="B5906" s="14" t="n">
        <v>2478.392</v>
      </c>
    </row>
    <row r="5907" customFormat="false" ht="13.5" hidden="false" customHeight="false" outlineLevel="0" collapsed="false">
      <c r="A5907" s="14" t="n">
        <v>746.75</v>
      </c>
      <c r="B5907" s="14" t="n">
        <v>2478.392</v>
      </c>
    </row>
    <row r="5908" customFormat="false" ht="13.5" hidden="false" customHeight="false" outlineLevel="0" collapsed="false">
      <c r="A5908" s="14" t="n">
        <v>747.25</v>
      </c>
      <c r="B5908" s="14" t="n">
        <v>2478.393</v>
      </c>
    </row>
    <row r="5909" customFormat="false" ht="13.5" hidden="false" customHeight="false" outlineLevel="0" collapsed="false">
      <c r="A5909" s="14" t="n">
        <v>747.75</v>
      </c>
      <c r="B5909" s="14" t="n">
        <v>2478.393</v>
      </c>
    </row>
    <row r="5910" customFormat="false" ht="13.5" hidden="false" customHeight="false" outlineLevel="0" collapsed="false">
      <c r="A5910" s="14" t="n">
        <v>748.25</v>
      </c>
      <c r="B5910" s="14" t="n">
        <v>2478.394</v>
      </c>
    </row>
    <row r="5911" customFormat="false" ht="13.5" hidden="false" customHeight="false" outlineLevel="0" collapsed="false">
      <c r="A5911" s="14" t="n">
        <v>748.75</v>
      </c>
      <c r="B5911" s="14" t="n">
        <v>2478.395</v>
      </c>
    </row>
    <row r="5912" customFormat="false" ht="13.5" hidden="false" customHeight="false" outlineLevel="0" collapsed="false">
      <c r="A5912" s="14" t="n">
        <v>749.25</v>
      </c>
      <c r="B5912" s="14" t="n">
        <v>2478.395</v>
      </c>
    </row>
    <row r="5913" customFormat="false" ht="13.5" hidden="false" customHeight="false" outlineLevel="0" collapsed="false">
      <c r="A5913" s="14" t="n">
        <v>749.75</v>
      </c>
      <c r="B5913" s="14" t="n">
        <v>2478.396</v>
      </c>
    </row>
    <row r="5914" customFormat="false" ht="13.5" hidden="false" customHeight="false" outlineLevel="0" collapsed="false">
      <c r="A5914" s="14" t="n">
        <v>750.25</v>
      </c>
      <c r="B5914" s="14" t="n">
        <v>2478.396</v>
      </c>
    </row>
    <row r="5915" customFormat="false" ht="13.5" hidden="false" customHeight="false" outlineLevel="0" collapsed="false">
      <c r="A5915" s="14" t="n">
        <v>750.75</v>
      </c>
      <c r="B5915" s="14" t="n">
        <v>2478.397</v>
      </c>
    </row>
    <row r="5916" customFormat="false" ht="13.5" hidden="false" customHeight="false" outlineLevel="0" collapsed="false">
      <c r="A5916" s="14" t="n">
        <v>751.25</v>
      </c>
      <c r="B5916" s="14" t="n">
        <v>2478.398</v>
      </c>
    </row>
    <row r="5917" customFormat="false" ht="13.5" hidden="false" customHeight="false" outlineLevel="0" collapsed="false">
      <c r="A5917" s="14" t="n">
        <v>751.75</v>
      </c>
      <c r="B5917" s="14" t="n">
        <v>2478.398</v>
      </c>
    </row>
    <row r="5918" customFormat="false" ht="13.5" hidden="false" customHeight="false" outlineLevel="0" collapsed="false">
      <c r="A5918" s="14" t="n">
        <v>752.25</v>
      </c>
      <c r="B5918" s="14" t="n">
        <v>2478.399</v>
      </c>
    </row>
    <row r="5919" customFormat="false" ht="13.5" hidden="false" customHeight="false" outlineLevel="0" collapsed="false">
      <c r="A5919" s="14" t="n">
        <v>752.75</v>
      </c>
      <c r="B5919" s="14" t="n">
        <v>2478.399</v>
      </c>
    </row>
    <row r="5920" customFormat="false" ht="13.5" hidden="false" customHeight="false" outlineLevel="0" collapsed="false">
      <c r="A5920" s="14" t="n">
        <v>753.25</v>
      </c>
      <c r="B5920" s="14" t="n">
        <v>2478.4</v>
      </c>
    </row>
    <row r="5921" customFormat="false" ht="13.5" hidden="false" customHeight="false" outlineLevel="0" collapsed="false">
      <c r="A5921" s="14" t="n">
        <v>753.75</v>
      </c>
      <c r="B5921" s="14" t="n">
        <v>2478.401</v>
      </c>
    </row>
    <row r="5922" customFormat="false" ht="13.5" hidden="false" customHeight="false" outlineLevel="0" collapsed="false">
      <c r="A5922" s="14" t="n">
        <v>754.25</v>
      </c>
      <c r="B5922" s="14" t="n">
        <v>2478.401</v>
      </c>
    </row>
    <row r="5923" customFormat="false" ht="13.5" hidden="false" customHeight="false" outlineLevel="0" collapsed="false">
      <c r="A5923" s="14" t="n">
        <v>754.75</v>
      </c>
      <c r="B5923" s="14" t="n">
        <v>2478.402</v>
      </c>
    </row>
    <row r="5924" customFormat="false" ht="13.5" hidden="false" customHeight="false" outlineLevel="0" collapsed="false">
      <c r="A5924" s="14" t="n">
        <v>755.25</v>
      </c>
      <c r="B5924" s="14" t="n">
        <v>2478.402</v>
      </c>
    </row>
    <row r="5925" customFormat="false" ht="13.5" hidden="false" customHeight="false" outlineLevel="0" collapsed="false">
      <c r="A5925" s="14" t="n">
        <v>755.75</v>
      </c>
      <c r="B5925" s="14" t="n">
        <v>2478.393</v>
      </c>
    </row>
    <row r="5926" customFormat="false" ht="13.5" hidden="false" customHeight="false" outlineLevel="0" collapsed="false">
      <c r="A5926" s="14" t="n">
        <v>756.25</v>
      </c>
      <c r="B5926" s="14" t="n">
        <v>2478.393</v>
      </c>
    </row>
    <row r="5927" customFormat="false" ht="13.5" hidden="false" customHeight="false" outlineLevel="0" collapsed="false">
      <c r="A5927" s="14" t="n">
        <v>756.75</v>
      </c>
      <c r="B5927" s="14" t="n">
        <v>2478.394</v>
      </c>
    </row>
    <row r="5928" customFormat="false" ht="13.5" hidden="false" customHeight="false" outlineLevel="0" collapsed="false">
      <c r="A5928" s="14" t="n">
        <v>757.25</v>
      </c>
      <c r="B5928" s="14" t="n">
        <v>2478.394</v>
      </c>
    </row>
    <row r="5929" customFormat="false" ht="13.5" hidden="false" customHeight="false" outlineLevel="0" collapsed="false">
      <c r="A5929" s="14" t="n">
        <v>757.75</v>
      </c>
      <c r="B5929" s="14" t="n">
        <v>2478.395</v>
      </c>
    </row>
    <row r="5930" customFormat="false" ht="13.5" hidden="false" customHeight="false" outlineLevel="0" collapsed="false">
      <c r="A5930" s="14" t="n">
        <v>758.25</v>
      </c>
      <c r="B5930" s="14" t="n">
        <v>2478.396</v>
      </c>
    </row>
    <row r="5931" customFormat="false" ht="13.5" hidden="false" customHeight="false" outlineLevel="0" collapsed="false">
      <c r="A5931" s="14" t="n">
        <v>758.75</v>
      </c>
      <c r="B5931" s="14" t="n">
        <v>2478.396</v>
      </c>
    </row>
    <row r="5932" customFormat="false" ht="13.5" hidden="false" customHeight="false" outlineLevel="0" collapsed="false">
      <c r="A5932" s="14" t="n">
        <v>759.25</v>
      </c>
      <c r="B5932" s="14" t="n">
        <v>2478.397</v>
      </c>
    </row>
    <row r="5933" customFormat="false" ht="13.5" hidden="false" customHeight="false" outlineLevel="0" collapsed="false">
      <c r="A5933" s="14" t="n">
        <v>759.75</v>
      </c>
      <c r="B5933" s="14" t="n">
        <v>2478.397</v>
      </c>
    </row>
    <row r="5934" customFormat="false" ht="13.5" hidden="false" customHeight="false" outlineLevel="0" collapsed="false">
      <c r="A5934" s="14" t="n">
        <v>760.25</v>
      </c>
      <c r="B5934" s="14" t="n">
        <v>2478.398</v>
      </c>
    </row>
    <row r="5935" customFormat="false" ht="13.5" hidden="false" customHeight="false" outlineLevel="0" collapsed="false">
      <c r="A5935" s="14" t="n">
        <v>760.75</v>
      </c>
      <c r="B5935" s="14" t="n">
        <v>2478.398</v>
      </c>
    </row>
    <row r="5936" customFormat="false" ht="13.5" hidden="false" customHeight="false" outlineLevel="0" collapsed="false">
      <c r="A5936" s="14" t="n">
        <v>761.25</v>
      </c>
      <c r="B5936" s="14" t="n">
        <v>2478.399</v>
      </c>
    </row>
    <row r="5937" customFormat="false" ht="13.5" hidden="false" customHeight="false" outlineLevel="0" collapsed="false">
      <c r="A5937" s="14" t="n">
        <v>761.75</v>
      </c>
      <c r="B5937" s="14" t="n">
        <v>2478.399</v>
      </c>
    </row>
    <row r="5938" customFormat="false" ht="13.5" hidden="false" customHeight="false" outlineLevel="0" collapsed="false">
      <c r="A5938" s="14" t="n">
        <v>762.25</v>
      </c>
      <c r="B5938" s="14" t="n">
        <v>2478.39</v>
      </c>
    </row>
    <row r="5939" customFormat="false" ht="13.5" hidden="false" customHeight="false" outlineLevel="0" collapsed="false">
      <c r="A5939" s="14" t="n">
        <v>762.75</v>
      </c>
      <c r="B5939" s="14" t="n">
        <v>2478.39</v>
      </c>
    </row>
    <row r="5940" customFormat="false" ht="13.5" hidden="false" customHeight="false" outlineLevel="0" collapsed="false">
      <c r="A5940" s="14" t="n">
        <v>763.25</v>
      </c>
      <c r="B5940" s="14" t="n">
        <v>2478.391</v>
      </c>
    </row>
    <row r="5941" customFormat="false" ht="13.5" hidden="false" customHeight="false" outlineLevel="0" collapsed="false">
      <c r="A5941" s="14" t="n">
        <v>763.75</v>
      </c>
      <c r="B5941" s="14" t="n">
        <v>2478.391</v>
      </c>
    </row>
    <row r="5942" customFormat="false" ht="13.5" hidden="false" customHeight="false" outlineLevel="0" collapsed="false">
      <c r="A5942" s="14" t="n">
        <v>764.25</v>
      </c>
      <c r="B5942" s="14" t="n">
        <v>2478.392</v>
      </c>
    </row>
    <row r="5943" customFormat="false" ht="13.5" hidden="false" customHeight="false" outlineLevel="0" collapsed="false">
      <c r="A5943" s="14" t="n">
        <v>764.75</v>
      </c>
      <c r="B5943" s="14" t="n">
        <v>2478.392</v>
      </c>
    </row>
    <row r="5944" customFormat="false" ht="13.5" hidden="false" customHeight="false" outlineLevel="0" collapsed="false">
      <c r="A5944" s="14" t="n">
        <v>765.25</v>
      </c>
      <c r="B5944" s="14" t="n">
        <v>2478.403</v>
      </c>
    </row>
    <row r="5945" customFormat="false" ht="13.5" hidden="false" customHeight="false" outlineLevel="0" collapsed="false">
      <c r="A5945" s="14" t="n">
        <v>765.75</v>
      </c>
      <c r="B5945" s="14" t="n">
        <v>2478.403</v>
      </c>
    </row>
    <row r="5946" customFormat="false" ht="13.5" hidden="false" customHeight="false" outlineLevel="0" collapsed="false">
      <c r="A5946" s="14" t="n">
        <v>766.25</v>
      </c>
      <c r="B5946" s="14" t="n">
        <v>2478.404</v>
      </c>
    </row>
    <row r="5947" customFormat="false" ht="13.5" hidden="false" customHeight="false" outlineLevel="0" collapsed="false">
      <c r="A5947" s="14" t="n">
        <v>766.75</v>
      </c>
      <c r="B5947" s="14" t="n">
        <v>2478.404</v>
      </c>
    </row>
    <row r="5948" customFormat="false" ht="13.5" hidden="false" customHeight="false" outlineLevel="0" collapsed="false">
      <c r="A5948" s="14" t="n">
        <v>767.25</v>
      </c>
      <c r="B5948" s="14" t="n">
        <v>2478.405</v>
      </c>
    </row>
    <row r="5949" customFormat="false" ht="13.5" hidden="false" customHeight="false" outlineLevel="0" collapsed="false">
      <c r="A5949" s="14" t="n">
        <v>767.75</v>
      </c>
      <c r="B5949" s="14" t="n">
        <v>2478.405</v>
      </c>
    </row>
    <row r="5950" customFormat="false" ht="13.5" hidden="false" customHeight="false" outlineLevel="0" collapsed="false">
      <c r="A5950" s="14" t="n">
        <v>768.25</v>
      </c>
      <c r="B5950" s="14" t="n">
        <v>2478.406</v>
      </c>
    </row>
    <row r="5951" customFormat="false" ht="13.5" hidden="false" customHeight="false" outlineLevel="0" collapsed="false">
      <c r="A5951" s="14" t="n">
        <v>768.75</v>
      </c>
      <c r="B5951" s="14" t="n">
        <v>2478.406</v>
      </c>
    </row>
    <row r="5952" customFormat="false" ht="13.5" hidden="false" customHeight="false" outlineLevel="0" collapsed="false">
      <c r="A5952" s="14" t="n">
        <v>769.25</v>
      </c>
      <c r="B5952" s="14" t="n">
        <v>2478.407</v>
      </c>
    </row>
    <row r="5953" customFormat="false" ht="13.5" hidden="false" customHeight="false" outlineLevel="0" collapsed="false">
      <c r="A5953" s="14" t="n">
        <v>769.75</v>
      </c>
      <c r="B5953" s="14" t="n">
        <v>2478.407</v>
      </c>
    </row>
    <row r="5954" customFormat="false" ht="13.5" hidden="false" customHeight="false" outlineLevel="0" collapsed="false">
      <c r="A5954" s="14" t="n">
        <v>770.25</v>
      </c>
      <c r="B5954" s="14" t="n">
        <v>2478.408</v>
      </c>
    </row>
    <row r="5955" customFormat="false" ht="13.5" hidden="false" customHeight="false" outlineLevel="0" collapsed="false">
      <c r="A5955" s="14" t="n">
        <v>770.75</v>
      </c>
      <c r="B5955" s="14" t="n">
        <v>2478.408</v>
      </c>
    </row>
    <row r="5956" customFormat="false" ht="13.5" hidden="false" customHeight="false" outlineLevel="0" collapsed="false">
      <c r="A5956" s="14" t="n">
        <v>771.25</v>
      </c>
      <c r="B5956" s="14" t="n">
        <v>2478.409</v>
      </c>
    </row>
    <row r="5957" customFormat="false" ht="13.5" hidden="false" customHeight="false" outlineLevel="0" collapsed="false">
      <c r="A5957" s="14" t="n">
        <v>771.75</v>
      </c>
      <c r="B5957" s="14" t="n">
        <v>2478.399</v>
      </c>
    </row>
    <row r="5958" customFormat="false" ht="13.5" hidden="false" customHeight="false" outlineLevel="0" collapsed="false">
      <c r="A5958" s="14" t="n">
        <v>772.25</v>
      </c>
      <c r="B5958" s="14" t="n">
        <v>2478.409</v>
      </c>
    </row>
    <row r="5959" customFormat="false" ht="13.5" hidden="false" customHeight="false" outlineLevel="0" collapsed="false">
      <c r="A5959" s="14" t="n">
        <v>772.75</v>
      </c>
      <c r="B5959" s="14" t="n">
        <v>2478.41</v>
      </c>
    </row>
    <row r="5960" customFormat="false" ht="13.5" hidden="false" customHeight="false" outlineLevel="0" collapsed="false">
      <c r="A5960" s="14" t="n">
        <v>773.25</v>
      </c>
      <c r="B5960" s="14" t="n">
        <v>2478.41</v>
      </c>
    </row>
    <row r="5961" customFormat="false" ht="13.5" hidden="false" customHeight="false" outlineLevel="0" collapsed="false">
      <c r="A5961" s="14" t="n">
        <v>773.75</v>
      </c>
      <c r="B5961" s="14" t="n">
        <v>2478.411</v>
      </c>
    </row>
    <row r="5962" customFormat="false" ht="13.5" hidden="false" customHeight="false" outlineLevel="0" collapsed="false">
      <c r="A5962" s="14" t="n">
        <v>774.25</v>
      </c>
      <c r="B5962" s="14" t="n">
        <v>2478.411</v>
      </c>
    </row>
    <row r="5963" customFormat="false" ht="13.5" hidden="false" customHeight="false" outlineLevel="0" collapsed="false">
      <c r="A5963" s="14" t="n">
        <v>774.75</v>
      </c>
      <c r="B5963" s="14" t="n">
        <v>2478.412</v>
      </c>
    </row>
    <row r="5964" customFormat="false" ht="13.5" hidden="false" customHeight="false" outlineLevel="0" collapsed="false">
      <c r="A5964" s="14" t="n">
        <v>775.25</v>
      </c>
      <c r="B5964" s="14" t="n">
        <v>2478.412</v>
      </c>
    </row>
    <row r="5965" customFormat="false" ht="13.5" hidden="false" customHeight="false" outlineLevel="0" collapsed="false">
      <c r="A5965" s="14" t="n">
        <v>775.75</v>
      </c>
      <c r="B5965" s="14" t="n">
        <v>2478.412</v>
      </c>
    </row>
    <row r="5966" customFormat="false" ht="13.5" hidden="false" customHeight="false" outlineLevel="0" collapsed="false">
      <c r="A5966" s="14" t="n">
        <v>776.25</v>
      </c>
      <c r="B5966" s="14" t="n">
        <v>2478.413</v>
      </c>
    </row>
    <row r="5967" customFormat="false" ht="13.5" hidden="false" customHeight="false" outlineLevel="0" collapsed="false">
      <c r="A5967" s="14" t="n">
        <v>776.75</v>
      </c>
      <c r="B5967" s="14" t="n">
        <v>2478.423</v>
      </c>
    </row>
    <row r="5968" customFormat="false" ht="13.5" hidden="false" customHeight="false" outlineLevel="0" collapsed="false">
      <c r="A5968" s="14" t="n">
        <v>777.25</v>
      </c>
      <c r="B5968" s="14" t="n">
        <v>2478.424</v>
      </c>
    </row>
    <row r="5969" customFormat="false" ht="13.5" hidden="false" customHeight="false" outlineLevel="0" collapsed="false">
      <c r="A5969" s="14" t="n">
        <v>777.75</v>
      </c>
      <c r="B5969" s="14" t="n">
        <v>2478.424</v>
      </c>
    </row>
    <row r="5970" customFormat="false" ht="13.5" hidden="false" customHeight="false" outlineLevel="0" collapsed="false">
      <c r="A5970" s="14" t="n">
        <v>778.25</v>
      </c>
      <c r="B5970" s="14" t="n">
        <v>2478.425</v>
      </c>
    </row>
    <row r="5971" customFormat="false" ht="13.5" hidden="false" customHeight="false" outlineLevel="0" collapsed="false">
      <c r="A5971" s="14" t="n">
        <v>778.75</v>
      </c>
      <c r="B5971" s="14" t="n">
        <v>2478.425</v>
      </c>
    </row>
    <row r="5972" customFormat="false" ht="13.5" hidden="false" customHeight="false" outlineLevel="0" collapsed="false">
      <c r="A5972" s="14" t="n">
        <v>779.25</v>
      </c>
      <c r="B5972" s="14" t="n">
        <v>2478.425</v>
      </c>
    </row>
    <row r="5973" customFormat="false" ht="13.5" hidden="false" customHeight="false" outlineLevel="0" collapsed="false">
      <c r="A5973" s="14" t="n">
        <v>779.75</v>
      </c>
      <c r="B5973" s="14" t="n">
        <v>2478.426</v>
      </c>
    </row>
    <row r="5974" customFormat="false" ht="13.5" hidden="false" customHeight="false" outlineLevel="0" collapsed="false">
      <c r="A5974" s="14" t="n">
        <v>780.25</v>
      </c>
      <c r="B5974" s="14" t="n">
        <v>2478.426</v>
      </c>
    </row>
    <row r="5975" customFormat="false" ht="13.5" hidden="false" customHeight="false" outlineLevel="0" collapsed="false">
      <c r="A5975" s="14" t="n">
        <v>780.75</v>
      </c>
      <c r="B5975" s="14" t="n">
        <v>2478.427</v>
      </c>
    </row>
    <row r="5976" customFormat="false" ht="13.5" hidden="false" customHeight="false" outlineLevel="0" collapsed="false">
      <c r="A5976" s="14" t="n">
        <v>781.25</v>
      </c>
      <c r="B5976" s="14" t="n">
        <v>2478.427</v>
      </c>
    </row>
    <row r="5977" customFormat="false" ht="13.5" hidden="false" customHeight="false" outlineLevel="0" collapsed="false">
      <c r="A5977" s="14" t="n">
        <v>781.75</v>
      </c>
      <c r="B5977" s="14" t="n">
        <v>2478.427</v>
      </c>
    </row>
    <row r="5978" customFormat="false" ht="13.5" hidden="false" customHeight="false" outlineLevel="0" collapsed="false">
      <c r="A5978" s="14" t="n">
        <v>782.25</v>
      </c>
      <c r="B5978" s="14" t="n">
        <v>2478.418</v>
      </c>
    </row>
    <row r="5979" customFormat="false" ht="13.5" hidden="false" customHeight="false" outlineLevel="0" collapsed="false">
      <c r="A5979" s="14" t="n">
        <v>782.75</v>
      </c>
      <c r="B5979" s="14" t="n">
        <v>2478.418</v>
      </c>
    </row>
    <row r="5980" customFormat="false" ht="13.5" hidden="false" customHeight="false" outlineLevel="0" collapsed="false">
      <c r="A5980" s="14" t="n">
        <v>783.25</v>
      </c>
      <c r="B5980" s="14" t="n">
        <v>2478.429</v>
      </c>
    </row>
    <row r="5981" customFormat="false" ht="13.5" hidden="false" customHeight="false" outlineLevel="0" collapsed="false">
      <c r="A5981" s="14" t="n">
        <v>783.75</v>
      </c>
      <c r="B5981" s="14" t="n">
        <v>2478.429</v>
      </c>
    </row>
    <row r="5982" customFormat="false" ht="13.5" hidden="false" customHeight="false" outlineLevel="0" collapsed="false">
      <c r="A5982" s="14" t="n">
        <v>784.25</v>
      </c>
      <c r="B5982" s="14" t="n">
        <v>2478.429</v>
      </c>
    </row>
    <row r="5983" customFormat="false" ht="13.5" hidden="false" customHeight="false" outlineLevel="0" collapsed="false">
      <c r="A5983" s="14" t="n">
        <v>784.75</v>
      </c>
      <c r="B5983" s="14" t="n">
        <v>2478.43</v>
      </c>
    </row>
    <row r="5984" customFormat="false" ht="13.5" hidden="false" customHeight="false" outlineLevel="0" collapsed="false">
      <c r="A5984" s="14" t="n">
        <v>785.25</v>
      </c>
      <c r="B5984" s="14" t="n">
        <v>2478.43</v>
      </c>
    </row>
    <row r="5985" customFormat="false" ht="13.5" hidden="false" customHeight="false" outlineLevel="0" collapsed="false">
      <c r="A5985" s="14" t="n">
        <v>785.75</v>
      </c>
      <c r="B5985" s="14" t="n">
        <v>2478.43</v>
      </c>
    </row>
    <row r="5986" customFormat="false" ht="13.5" hidden="false" customHeight="false" outlineLevel="0" collapsed="false">
      <c r="A5986" s="14" t="n">
        <v>786.25</v>
      </c>
      <c r="B5986" s="14" t="n">
        <v>2478.431</v>
      </c>
    </row>
    <row r="5987" customFormat="false" ht="13.5" hidden="false" customHeight="false" outlineLevel="0" collapsed="false">
      <c r="A5987" s="14" t="n">
        <v>786.75</v>
      </c>
      <c r="B5987" s="14" t="n">
        <v>2478.331</v>
      </c>
    </row>
    <row r="5988" customFormat="false" ht="13.5" hidden="false" customHeight="false" outlineLevel="0" collapsed="false">
      <c r="A5988" s="14" t="n">
        <v>787.25</v>
      </c>
      <c r="B5988" s="14" t="n">
        <v>2478.431</v>
      </c>
    </row>
    <row r="5989" customFormat="false" ht="13.5" hidden="false" customHeight="false" outlineLevel="0" collapsed="false">
      <c r="A5989" s="14" t="n">
        <v>787.75</v>
      </c>
      <c r="B5989" s="14" t="n">
        <v>2478.442</v>
      </c>
    </row>
    <row r="5990" customFormat="false" ht="13.5" hidden="false" customHeight="false" outlineLevel="0" collapsed="false">
      <c r="A5990" s="14" t="n">
        <v>788.25</v>
      </c>
      <c r="B5990" s="14" t="n">
        <v>2478.442</v>
      </c>
    </row>
    <row r="5991" customFormat="false" ht="13.5" hidden="false" customHeight="false" outlineLevel="0" collapsed="false">
      <c r="A5991" s="14" t="n">
        <v>788.75</v>
      </c>
      <c r="B5991" s="14" t="n">
        <v>2478.442</v>
      </c>
    </row>
    <row r="5992" customFormat="false" ht="13.5" hidden="false" customHeight="false" outlineLevel="0" collapsed="false">
      <c r="A5992" s="14" t="n">
        <v>789.25</v>
      </c>
      <c r="B5992" s="14" t="n">
        <v>2478.343</v>
      </c>
    </row>
    <row r="5993" customFormat="false" ht="13.5" hidden="false" customHeight="false" outlineLevel="0" collapsed="false">
      <c r="A5993" s="14" t="n">
        <v>789.75</v>
      </c>
      <c r="B5993" s="14" t="n">
        <v>2478.453</v>
      </c>
    </row>
    <row r="5994" customFormat="false" ht="13.5" hidden="false" customHeight="false" outlineLevel="0" collapsed="false">
      <c r="A5994" s="14" t="n">
        <v>790.25</v>
      </c>
      <c r="B5994" s="14" t="n">
        <v>2478.353</v>
      </c>
    </row>
    <row r="5995" customFormat="false" ht="13.5" hidden="false" customHeight="false" outlineLevel="0" collapsed="false">
      <c r="A5995" s="14" t="n">
        <v>790.75</v>
      </c>
      <c r="B5995" s="14" t="n">
        <v>2478.454</v>
      </c>
    </row>
    <row r="5996" customFormat="false" ht="13.5" hidden="false" customHeight="false" outlineLevel="0" collapsed="false">
      <c r="A5996" s="14" t="n">
        <v>791.25</v>
      </c>
      <c r="B5996" s="14" t="n">
        <v>2478.354</v>
      </c>
    </row>
    <row r="5997" customFormat="false" ht="13.5" hidden="false" customHeight="false" outlineLevel="0" collapsed="false">
      <c r="A5997" s="14" t="n">
        <v>791.75</v>
      </c>
      <c r="B5997" s="14" t="n">
        <v>2478.354</v>
      </c>
    </row>
    <row r="5998" customFormat="false" ht="13.5" hidden="false" customHeight="false" outlineLevel="0" collapsed="false">
      <c r="A5998" s="14" t="n">
        <v>792.25</v>
      </c>
      <c r="B5998" s="14" t="n">
        <v>2478.364</v>
      </c>
    </row>
    <row r="5999" customFormat="false" ht="13.5" hidden="false" customHeight="false" outlineLevel="0" collapsed="false">
      <c r="A5999" s="14" t="n">
        <v>792.75</v>
      </c>
      <c r="B5999" s="14" t="n">
        <v>2478.365</v>
      </c>
    </row>
    <row r="6000" customFormat="false" ht="13.5" hidden="false" customHeight="false" outlineLevel="0" collapsed="false">
      <c r="A6000" s="14" t="n">
        <v>793.25</v>
      </c>
      <c r="B6000" s="14" t="n">
        <v>2478.365</v>
      </c>
    </row>
    <row r="6001" customFormat="false" ht="13.5" hidden="false" customHeight="false" outlineLevel="0" collapsed="false">
      <c r="A6001" s="14" t="n">
        <v>793.75</v>
      </c>
      <c r="B6001" s="14" t="n">
        <v>2478.365</v>
      </c>
    </row>
    <row r="6002" customFormat="false" ht="13.5" hidden="false" customHeight="false" outlineLevel="0" collapsed="false">
      <c r="A6002" s="14" t="n">
        <v>794.25</v>
      </c>
      <c r="B6002" s="14" t="n">
        <v>2478.366</v>
      </c>
    </row>
    <row r="6003" customFormat="false" ht="13.5" hidden="false" customHeight="false" outlineLevel="0" collapsed="false">
      <c r="A6003" s="14" t="n">
        <v>794.75</v>
      </c>
      <c r="B6003" s="14" t="n">
        <v>2478.376</v>
      </c>
    </row>
    <row r="6004" customFormat="false" ht="13.5" hidden="false" customHeight="false" outlineLevel="0" collapsed="false">
      <c r="A6004" s="14" t="n">
        <v>795.25</v>
      </c>
      <c r="B6004" s="14" t="n">
        <v>2478.376</v>
      </c>
    </row>
    <row r="6005" customFormat="false" ht="13.5" hidden="false" customHeight="false" outlineLevel="0" collapsed="false">
      <c r="A6005" s="14" t="n">
        <v>795.75</v>
      </c>
      <c r="B6005" s="14" t="n">
        <v>2478.377</v>
      </c>
    </row>
    <row r="6006" customFormat="false" ht="13.5" hidden="false" customHeight="false" outlineLevel="0" collapsed="false">
      <c r="A6006" s="14" t="n">
        <v>796.25</v>
      </c>
      <c r="B6006" s="14" t="n">
        <v>2478.377</v>
      </c>
    </row>
    <row r="6007" customFormat="false" ht="13.5" hidden="false" customHeight="false" outlineLevel="0" collapsed="false">
      <c r="A6007" s="14" t="n">
        <v>796.75</v>
      </c>
      <c r="B6007" s="14" t="n">
        <v>2478.377</v>
      </c>
    </row>
    <row r="6008" customFormat="false" ht="13.5" hidden="false" customHeight="false" outlineLevel="0" collapsed="false">
      <c r="A6008" s="14" t="n">
        <v>797.25</v>
      </c>
      <c r="B6008" s="14" t="n">
        <v>2478.377</v>
      </c>
    </row>
    <row r="6009" customFormat="false" ht="13.5" hidden="false" customHeight="false" outlineLevel="0" collapsed="false">
      <c r="A6009" s="14" t="n">
        <v>797.75</v>
      </c>
      <c r="B6009" s="14" t="n">
        <v>2478.378</v>
      </c>
    </row>
    <row r="6010" customFormat="false" ht="13.5" hidden="false" customHeight="false" outlineLevel="0" collapsed="false">
      <c r="A6010" s="14" t="n">
        <v>798.25</v>
      </c>
      <c r="B6010" s="14" t="n">
        <v>2478.378</v>
      </c>
    </row>
    <row r="6011" customFormat="false" ht="13.5" hidden="false" customHeight="false" outlineLevel="0" collapsed="false">
      <c r="A6011" s="14" t="n">
        <v>798.75</v>
      </c>
      <c r="B6011" s="14" t="n">
        <v>2478.378</v>
      </c>
    </row>
    <row r="6012" customFormat="false" ht="13.5" hidden="false" customHeight="false" outlineLevel="0" collapsed="false">
      <c r="A6012" s="14" t="n">
        <v>799.25</v>
      </c>
      <c r="B6012" s="14" t="n">
        <v>2478.379</v>
      </c>
    </row>
    <row r="6013" customFormat="false" ht="13.5" hidden="false" customHeight="false" outlineLevel="0" collapsed="false">
      <c r="A6013" s="14" t="n">
        <v>799.75</v>
      </c>
      <c r="B6013" s="14" t="n">
        <v>2478.379</v>
      </c>
    </row>
    <row r="6014" customFormat="false" ht="13.5" hidden="false" customHeight="false" outlineLevel="0" collapsed="false">
      <c r="A6014" s="14" t="n">
        <v>800.25</v>
      </c>
      <c r="B6014" s="14" t="n">
        <v>2478.379</v>
      </c>
    </row>
    <row r="6015" customFormat="false" ht="13.5" hidden="false" customHeight="false" outlineLevel="0" collapsed="false">
      <c r="A6015" s="14" t="n">
        <v>800.75</v>
      </c>
      <c r="B6015" s="14" t="n">
        <v>2478.379</v>
      </c>
    </row>
    <row r="6016" customFormat="false" ht="13.5" hidden="false" customHeight="false" outlineLevel="0" collapsed="false">
      <c r="A6016" s="14" t="n">
        <v>801.25</v>
      </c>
      <c r="B6016" s="14" t="n">
        <v>2478.38</v>
      </c>
    </row>
    <row r="6017" customFormat="false" ht="13.5" hidden="false" customHeight="false" outlineLevel="0" collapsed="false">
      <c r="A6017" s="14" t="n">
        <v>801.75</v>
      </c>
      <c r="B6017" s="14" t="n">
        <v>2478.38</v>
      </c>
    </row>
    <row r="6018" customFormat="false" ht="13.5" hidden="false" customHeight="false" outlineLevel="0" collapsed="false">
      <c r="A6018" s="14" t="n">
        <v>802.25</v>
      </c>
      <c r="B6018" s="14" t="n">
        <v>2478.38</v>
      </c>
    </row>
    <row r="6019" customFormat="false" ht="13.5" hidden="false" customHeight="false" outlineLevel="0" collapsed="false">
      <c r="A6019" s="14" t="n">
        <v>802.75</v>
      </c>
      <c r="B6019" s="14" t="n">
        <v>2478.38</v>
      </c>
    </row>
    <row r="6020" customFormat="false" ht="13.5" hidden="false" customHeight="false" outlineLevel="0" collapsed="false">
      <c r="A6020" s="14" t="n">
        <v>803.25</v>
      </c>
      <c r="B6020" s="14" t="n">
        <v>2478.381</v>
      </c>
    </row>
    <row r="6021" customFormat="false" ht="13.5" hidden="false" customHeight="false" outlineLevel="0" collapsed="false">
      <c r="A6021" s="14" t="n">
        <v>803.75</v>
      </c>
      <c r="B6021" s="14" t="n">
        <v>2478.381</v>
      </c>
    </row>
    <row r="6022" customFormat="false" ht="13.5" hidden="false" customHeight="false" outlineLevel="0" collapsed="false">
      <c r="A6022" s="14" t="n">
        <v>804.25</v>
      </c>
      <c r="B6022" s="14" t="n">
        <v>2478.381</v>
      </c>
    </row>
    <row r="6023" customFormat="false" ht="13.5" hidden="false" customHeight="false" outlineLevel="0" collapsed="false">
      <c r="A6023" s="14" t="n">
        <v>804.75</v>
      </c>
      <c r="B6023" s="14" t="n">
        <v>2478.381</v>
      </c>
    </row>
    <row r="6024" customFormat="false" ht="13.5" hidden="false" customHeight="false" outlineLevel="0" collapsed="false">
      <c r="A6024" s="14" t="n">
        <v>805.25</v>
      </c>
      <c r="B6024" s="14" t="n">
        <v>2478.382</v>
      </c>
    </row>
    <row r="6025" customFormat="false" ht="13.5" hidden="false" customHeight="false" outlineLevel="0" collapsed="false">
      <c r="A6025" s="14" t="n">
        <v>805.75</v>
      </c>
      <c r="B6025" s="14" t="n">
        <v>2478.392</v>
      </c>
    </row>
    <row r="6026" customFormat="false" ht="13.5" hidden="false" customHeight="false" outlineLevel="0" collapsed="false">
      <c r="A6026" s="14" t="n">
        <v>806.25</v>
      </c>
      <c r="B6026" s="14" t="n">
        <v>2478.392</v>
      </c>
    </row>
    <row r="6027" customFormat="false" ht="13.5" hidden="false" customHeight="false" outlineLevel="0" collapsed="false">
      <c r="A6027" s="14" t="n">
        <v>806.75</v>
      </c>
      <c r="B6027" s="14" t="n">
        <v>2478.392</v>
      </c>
    </row>
    <row r="6028" customFormat="false" ht="13.5" hidden="false" customHeight="false" outlineLevel="0" collapsed="false">
      <c r="A6028" s="14" t="n">
        <v>807.25</v>
      </c>
      <c r="B6028" s="14" t="n">
        <v>2478.392</v>
      </c>
    </row>
    <row r="6029" customFormat="false" ht="13.5" hidden="false" customHeight="false" outlineLevel="0" collapsed="false">
      <c r="A6029" s="14" t="n">
        <v>807.75</v>
      </c>
      <c r="B6029" s="14" t="n">
        <v>2478.393</v>
      </c>
    </row>
    <row r="6030" customFormat="false" ht="13.5" hidden="false" customHeight="false" outlineLevel="0" collapsed="false">
      <c r="A6030" s="14" t="n">
        <v>808.25</v>
      </c>
      <c r="B6030" s="14" t="n">
        <v>2478.393</v>
      </c>
    </row>
    <row r="6031" customFormat="false" ht="13.5" hidden="false" customHeight="false" outlineLevel="0" collapsed="false">
      <c r="A6031" s="14" t="n">
        <v>808.75</v>
      </c>
      <c r="B6031" s="14" t="n">
        <v>2478.393</v>
      </c>
    </row>
    <row r="6032" customFormat="false" ht="13.5" hidden="false" customHeight="false" outlineLevel="0" collapsed="false">
      <c r="A6032" s="14" t="n">
        <v>809.25</v>
      </c>
      <c r="B6032" s="14" t="n">
        <v>2478.393</v>
      </c>
    </row>
    <row r="6033" customFormat="false" ht="13.5" hidden="false" customHeight="false" outlineLevel="0" collapsed="false">
      <c r="A6033" s="14" t="n">
        <v>809.75</v>
      </c>
      <c r="B6033" s="14" t="n">
        <v>2478.393</v>
      </c>
    </row>
    <row r="6034" customFormat="false" ht="13.5" hidden="false" customHeight="false" outlineLevel="0" collapsed="false">
      <c r="A6034" s="14" t="n">
        <v>810.25</v>
      </c>
      <c r="B6034" s="14" t="n">
        <v>2478.394</v>
      </c>
    </row>
    <row r="6035" customFormat="false" ht="13.5" hidden="false" customHeight="false" outlineLevel="0" collapsed="false">
      <c r="A6035" s="14" t="n">
        <v>810.75</v>
      </c>
      <c r="B6035" s="14" t="n">
        <v>2478.394</v>
      </c>
    </row>
    <row r="6036" customFormat="false" ht="13.5" hidden="false" customHeight="false" outlineLevel="0" collapsed="false">
      <c r="A6036" s="14" t="n">
        <v>811.25</v>
      </c>
      <c r="B6036" s="14" t="n">
        <v>2478.394</v>
      </c>
    </row>
    <row r="6037" customFormat="false" ht="13.5" hidden="false" customHeight="false" outlineLevel="0" collapsed="false">
      <c r="A6037" s="14" t="n">
        <v>811.75</v>
      </c>
      <c r="B6037" s="14" t="n">
        <v>2478.394</v>
      </c>
    </row>
    <row r="6038" customFormat="false" ht="13.5" hidden="false" customHeight="false" outlineLevel="0" collapsed="false">
      <c r="A6038" s="14" t="n">
        <v>812.25</v>
      </c>
      <c r="B6038" s="14" t="n">
        <v>2478.394</v>
      </c>
    </row>
    <row r="6039" customFormat="false" ht="13.5" hidden="false" customHeight="false" outlineLevel="0" collapsed="false">
      <c r="A6039" s="14" t="n">
        <v>812.75</v>
      </c>
      <c r="B6039" s="14" t="n">
        <v>2478.395</v>
      </c>
    </row>
    <row r="6040" customFormat="false" ht="13.5" hidden="false" customHeight="false" outlineLevel="0" collapsed="false">
      <c r="A6040" s="14" t="n">
        <v>813.25</v>
      </c>
      <c r="B6040" s="14" t="n">
        <v>2478.395</v>
      </c>
    </row>
    <row r="6041" customFormat="false" ht="13.5" hidden="false" customHeight="false" outlineLevel="0" collapsed="false">
      <c r="A6041" s="14" t="n">
        <v>813.75</v>
      </c>
      <c r="B6041" s="14" t="n">
        <v>2478.395</v>
      </c>
    </row>
    <row r="6042" customFormat="false" ht="13.5" hidden="false" customHeight="false" outlineLevel="0" collapsed="false">
      <c r="A6042" s="14" t="n">
        <v>814.25</v>
      </c>
      <c r="B6042" s="14" t="n">
        <v>2478.395</v>
      </c>
    </row>
    <row r="6043" customFormat="false" ht="13.5" hidden="false" customHeight="false" outlineLevel="0" collapsed="false">
      <c r="A6043" s="14" t="n">
        <v>814.75</v>
      </c>
      <c r="B6043" s="14" t="n">
        <v>2478.395</v>
      </c>
    </row>
    <row r="6044" customFormat="false" ht="13.5" hidden="false" customHeight="false" outlineLevel="0" collapsed="false">
      <c r="A6044" s="14" t="n">
        <v>815.25</v>
      </c>
      <c r="B6044" s="14" t="n">
        <v>2478.395</v>
      </c>
    </row>
    <row r="6045" customFormat="false" ht="13.5" hidden="false" customHeight="false" outlineLevel="0" collapsed="false">
      <c r="A6045" s="14" t="n">
        <v>815.75</v>
      </c>
      <c r="B6045" s="14" t="n">
        <v>2478.396</v>
      </c>
    </row>
    <row r="6046" customFormat="false" ht="13.5" hidden="false" customHeight="false" outlineLevel="0" collapsed="false">
      <c r="A6046" s="14" t="n">
        <v>816.25</v>
      </c>
      <c r="B6046" s="14" t="n">
        <v>2478.396</v>
      </c>
    </row>
    <row r="6047" customFormat="false" ht="13.5" hidden="false" customHeight="false" outlineLevel="0" collapsed="false">
      <c r="A6047" s="14" t="n">
        <v>816.75</v>
      </c>
      <c r="B6047" s="14" t="n">
        <v>2478.396</v>
      </c>
    </row>
    <row r="6048" customFormat="false" ht="13.5" hidden="false" customHeight="false" outlineLevel="0" collapsed="false">
      <c r="A6048" s="14" t="n">
        <v>817.25</v>
      </c>
      <c r="B6048" s="14" t="n">
        <v>2478.396</v>
      </c>
    </row>
    <row r="6049" customFormat="false" ht="13.5" hidden="false" customHeight="false" outlineLevel="0" collapsed="false">
      <c r="A6049" s="14" t="n">
        <v>817.75</v>
      </c>
      <c r="B6049" s="14" t="n">
        <v>2478.396</v>
      </c>
    </row>
    <row r="6050" customFormat="false" ht="13.5" hidden="false" customHeight="false" outlineLevel="0" collapsed="false">
      <c r="A6050" s="14" t="n">
        <v>818.25</v>
      </c>
      <c r="B6050" s="14" t="n">
        <v>2478.396</v>
      </c>
    </row>
    <row r="6051" customFormat="false" ht="13.5" hidden="false" customHeight="false" outlineLevel="0" collapsed="false">
      <c r="A6051" s="14" t="n">
        <v>818.75</v>
      </c>
      <c r="B6051" s="14" t="n">
        <v>2478.406</v>
      </c>
    </row>
    <row r="6052" customFormat="false" ht="13.5" hidden="false" customHeight="false" outlineLevel="0" collapsed="false">
      <c r="A6052" s="14" t="n">
        <v>819.25</v>
      </c>
      <c r="B6052" s="14" t="n">
        <v>2478.407</v>
      </c>
    </row>
    <row r="6053" customFormat="false" ht="13.5" hidden="false" customHeight="false" outlineLevel="0" collapsed="false">
      <c r="A6053" s="14" t="n">
        <v>819.75</v>
      </c>
      <c r="B6053" s="14" t="n">
        <v>2478.407</v>
      </c>
    </row>
    <row r="6054" customFormat="false" ht="13.5" hidden="false" customHeight="false" outlineLevel="0" collapsed="false">
      <c r="A6054" s="14" t="n">
        <v>820.25</v>
      </c>
      <c r="B6054" s="14" t="n">
        <v>2478.407</v>
      </c>
    </row>
    <row r="6055" customFormat="false" ht="13.5" hidden="false" customHeight="false" outlineLevel="0" collapsed="false">
      <c r="A6055" s="14" t="n">
        <v>820.75</v>
      </c>
      <c r="B6055" s="14" t="n">
        <v>2478.407</v>
      </c>
    </row>
    <row r="6056" customFormat="false" ht="13.5" hidden="false" customHeight="false" outlineLevel="0" collapsed="false">
      <c r="A6056" s="14" t="n">
        <v>821.25</v>
      </c>
      <c r="B6056" s="14" t="n">
        <v>2478.407</v>
      </c>
    </row>
    <row r="6057" customFormat="false" ht="13.5" hidden="false" customHeight="false" outlineLevel="0" collapsed="false">
      <c r="A6057" s="14" t="n">
        <v>821.75</v>
      </c>
      <c r="B6057" s="14" t="n">
        <v>2478.407</v>
      </c>
    </row>
    <row r="6058" customFormat="false" ht="13.5" hidden="false" customHeight="false" outlineLevel="0" collapsed="false">
      <c r="A6058" s="14" t="n">
        <v>822.25</v>
      </c>
      <c r="B6058" s="14" t="n">
        <v>2478.407</v>
      </c>
    </row>
    <row r="6059" customFormat="false" ht="13.5" hidden="false" customHeight="false" outlineLevel="0" collapsed="false">
      <c r="A6059" s="14" t="n">
        <v>822.75</v>
      </c>
      <c r="B6059" s="14" t="n">
        <v>2478.408</v>
      </c>
    </row>
    <row r="6060" customFormat="false" ht="13.5" hidden="false" customHeight="false" outlineLevel="0" collapsed="false">
      <c r="A6060" s="14" t="n">
        <v>823.25</v>
      </c>
      <c r="B6060" s="14" t="n">
        <v>2478.408</v>
      </c>
    </row>
    <row r="6061" customFormat="false" ht="13.5" hidden="false" customHeight="false" outlineLevel="0" collapsed="false">
      <c r="A6061" s="14" t="n">
        <v>823.75</v>
      </c>
      <c r="B6061" s="14" t="n">
        <v>2478.408</v>
      </c>
    </row>
    <row r="6062" customFormat="false" ht="13.5" hidden="false" customHeight="false" outlineLevel="0" collapsed="false">
      <c r="A6062" s="14" t="n">
        <v>824.25</v>
      </c>
      <c r="B6062" s="14" t="n">
        <v>2478.408</v>
      </c>
    </row>
    <row r="6063" customFormat="false" ht="13.5" hidden="false" customHeight="false" outlineLevel="0" collapsed="false">
      <c r="A6063" s="14" t="n">
        <v>824.75</v>
      </c>
      <c r="B6063" s="14" t="n">
        <v>2478.408</v>
      </c>
    </row>
    <row r="6064" customFormat="false" ht="13.5" hidden="false" customHeight="false" outlineLevel="0" collapsed="false">
      <c r="A6064" s="14" t="n">
        <v>825.25</v>
      </c>
      <c r="B6064" s="14" t="n">
        <v>2478.408</v>
      </c>
    </row>
    <row r="6065" customFormat="false" ht="13.5" hidden="false" customHeight="false" outlineLevel="0" collapsed="false">
      <c r="A6065" s="14" t="n">
        <v>825.75</v>
      </c>
      <c r="B6065" s="14" t="n">
        <v>2478.408</v>
      </c>
    </row>
    <row r="6066" customFormat="false" ht="13.5" hidden="false" customHeight="false" outlineLevel="0" collapsed="false">
      <c r="A6066" s="14" t="n">
        <v>826.25</v>
      </c>
      <c r="B6066" s="14" t="n">
        <v>2478.408</v>
      </c>
    </row>
    <row r="6067" customFormat="false" ht="13.5" hidden="false" customHeight="false" outlineLevel="0" collapsed="false">
      <c r="A6067" s="14" t="n">
        <v>826.75</v>
      </c>
      <c r="B6067" s="14" t="n">
        <v>2478.408</v>
      </c>
    </row>
    <row r="6068" customFormat="false" ht="13.5" hidden="false" customHeight="false" outlineLevel="0" collapsed="false">
      <c r="A6068" s="14" t="n">
        <v>827.25</v>
      </c>
      <c r="B6068" s="14" t="n">
        <v>2478.408</v>
      </c>
    </row>
    <row r="6069" customFormat="false" ht="13.5" hidden="false" customHeight="false" outlineLevel="0" collapsed="false">
      <c r="A6069" s="14" t="n">
        <v>827.75</v>
      </c>
      <c r="B6069" s="14" t="n">
        <v>2478.408</v>
      </c>
    </row>
    <row r="6070" customFormat="false" ht="13.5" hidden="false" customHeight="false" outlineLevel="0" collapsed="false">
      <c r="A6070" s="14" t="n">
        <v>828.25</v>
      </c>
      <c r="B6070" s="14" t="n">
        <v>2478.409</v>
      </c>
    </row>
    <row r="6071" customFormat="false" ht="13.5" hidden="false" customHeight="false" outlineLevel="0" collapsed="false">
      <c r="A6071" s="14" t="n">
        <v>828.75</v>
      </c>
      <c r="B6071" s="14" t="n">
        <v>2478.409</v>
      </c>
    </row>
    <row r="6072" customFormat="false" ht="13.5" hidden="false" customHeight="false" outlineLevel="0" collapsed="false">
      <c r="A6072" s="14" t="n">
        <v>829.25</v>
      </c>
      <c r="B6072" s="14" t="n">
        <v>2478.509</v>
      </c>
    </row>
    <row r="6073" customFormat="false" ht="13.5" hidden="false" customHeight="false" outlineLevel="0" collapsed="false">
      <c r="A6073" s="14" t="n">
        <v>829.75</v>
      </c>
      <c r="B6073" s="14" t="n">
        <v>2478.409</v>
      </c>
    </row>
    <row r="6074" customFormat="false" ht="13.5" hidden="false" customHeight="false" outlineLevel="0" collapsed="false">
      <c r="A6074" s="14" t="n">
        <v>830.25</v>
      </c>
      <c r="B6074" s="14" t="n">
        <v>2478.409</v>
      </c>
    </row>
    <row r="6075" customFormat="false" ht="13.5" hidden="false" customHeight="false" outlineLevel="0" collapsed="false">
      <c r="A6075" s="14" t="n">
        <v>830.75</v>
      </c>
      <c r="B6075" s="14" t="n">
        <v>2478.409</v>
      </c>
    </row>
    <row r="6076" customFormat="false" ht="13.5" hidden="false" customHeight="false" outlineLevel="0" collapsed="false">
      <c r="A6076" s="14" t="n">
        <v>831.25</v>
      </c>
      <c r="B6076" s="14" t="n">
        <v>2478.409</v>
      </c>
    </row>
    <row r="6077" customFormat="false" ht="13.5" hidden="false" customHeight="false" outlineLevel="0" collapsed="false">
      <c r="A6077" s="14" t="n">
        <v>831.75</v>
      </c>
      <c r="B6077" s="14" t="n">
        <v>2478.409</v>
      </c>
    </row>
    <row r="6078" customFormat="false" ht="13.5" hidden="false" customHeight="false" outlineLevel="0" collapsed="false">
      <c r="A6078" s="14" t="n">
        <v>832.25</v>
      </c>
      <c r="B6078" s="14" t="n">
        <v>2478.509</v>
      </c>
    </row>
    <row r="6079" customFormat="false" ht="13.5" hidden="false" customHeight="false" outlineLevel="0" collapsed="false">
      <c r="A6079" s="14" t="n">
        <v>832.75</v>
      </c>
      <c r="B6079" s="14" t="n">
        <v>2478.409</v>
      </c>
    </row>
    <row r="6080" customFormat="false" ht="13.5" hidden="false" customHeight="false" outlineLevel="0" collapsed="false">
      <c r="A6080" s="14" t="n">
        <v>833.25</v>
      </c>
      <c r="B6080" s="14" t="n">
        <v>2478.509</v>
      </c>
    </row>
    <row r="6081" customFormat="false" ht="13.5" hidden="false" customHeight="false" outlineLevel="0" collapsed="false">
      <c r="A6081" s="14" t="n">
        <v>833.75</v>
      </c>
      <c r="B6081" s="14" t="n">
        <v>2478.509</v>
      </c>
    </row>
    <row r="6082" customFormat="false" ht="13.5" hidden="false" customHeight="false" outlineLevel="0" collapsed="false">
      <c r="A6082" s="14" t="n">
        <v>834.25</v>
      </c>
      <c r="B6082" s="14" t="n">
        <v>2478.409</v>
      </c>
    </row>
    <row r="6083" customFormat="false" ht="13.5" hidden="false" customHeight="false" outlineLevel="0" collapsed="false">
      <c r="A6083" s="14" t="n">
        <v>834.75</v>
      </c>
      <c r="B6083" s="14" t="n">
        <v>2478.509</v>
      </c>
    </row>
    <row r="6084" customFormat="false" ht="13.5" hidden="false" customHeight="false" outlineLevel="0" collapsed="false">
      <c r="A6084" s="14" t="n">
        <v>835.25</v>
      </c>
      <c r="B6084" s="14" t="n">
        <v>2478.409</v>
      </c>
    </row>
    <row r="6085" customFormat="false" ht="13.5" hidden="false" customHeight="false" outlineLevel="0" collapsed="false">
      <c r="A6085" s="14" t="n">
        <v>835.75</v>
      </c>
      <c r="B6085" s="14" t="n">
        <v>2478.509</v>
      </c>
    </row>
    <row r="6086" customFormat="false" ht="13.5" hidden="false" customHeight="false" outlineLevel="0" collapsed="false">
      <c r="A6086" s="14" t="n">
        <v>836.25</v>
      </c>
      <c r="B6086" s="14" t="n">
        <v>2478.409</v>
      </c>
    </row>
    <row r="6087" customFormat="false" ht="13.5" hidden="false" customHeight="false" outlineLevel="0" collapsed="false">
      <c r="A6087" s="14" t="n">
        <v>836.75</v>
      </c>
      <c r="B6087" s="14" t="n">
        <v>2478.409</v>
      </c>
    </row>
    <row r="6088" customFormat="false" ht="13.5" hidden="false" customHeight="false" outlineLevel="0" collapsed="false">
      <c r="A6088" s="14" t="n">
        <v>837.25</v>
      </c>
      <c r="B6088" s="14" t="n">
        <v>2478.51</v>
      </c>
    </row>
    <row r="6089" customFormat="false" ht="13.5" hidden="false" customHeight="false" outlineLevel="0" collapsed="false">
      <c r="A6089" s="14" t="n">
        <v>837.75</v>
      </c>
      <c r="B6089" s="14" t="n">
        <v>2478.51</v>
      </c>
    </row>
    <row r="6090" customFormat="false" ht="13.5" hidden="false" customHeight="false" outlineLevel="0" collapsed="false">
      <c r="A6090" s="14" t="n">
        <v>838.25</v>
      </c>
      <c r="B6090" s="14" t="n">
        <v>2478.51</v>
      </c>
    </row>
    <row r="6091" customFormat="false" ht="13.5" hidden="false" customHeight="false" outlineLevel="0" collapsed="false">
      <c r="A6091" s="14" t="n">
        <v>838.75</v>
      </c>
      <c r="B6091" s="14" t="n">
        <v>2478.409</v>
      </c>
    </row>
    <row r="6092" customFormat="false" ht="13.5" hidden="false" customHeight="false" outlineLevel="0" collapsed="false">
      <c r="A6092" s="14" t="n">
        <v>839.25</v>
      </c>
      <c r="B6092" s="14" t="n">
        <v>2478.52</v>
      </c>
    </row>
    <row r="6093" customFormat="false" ht="13.5" hidden="false" customHeight="false" outlineLevel="0" collapsed="false">
      <c r="A6093" s="14" t="n">
        <v>839.75</v>
      </c>
      <c r="B6093" s="14" t="n">
        <v>2478.52</v>
      </c>
    </row>
    <row r="6094" customFormat="false" ht="13.5" hidden="false" customHeight="false" outlineLevel="0" collapsed="false">
      <c r="A6094" s="14" t="n">
        <v>840.25</v>
      </c>
      <c r="B6094" s="14" t="n">
        <v>2478.419</v>
      </c>
    </row>
    <row r="6095" customFormat="false" ht="13.5" hidden="false" customHeight="false" outlineLevel="0" collapsed="false">
      <c r="A6095" s="14" t="n">
        <v>840.75</v>
      </c>
      <c r="B6095" s="14" t="n">
        <v>2478.419</v>
      </c>
    </row>
    <row r="6096" customFormat="false" ht="13.5" hidden="false" customHeight="false" outlineLevel="0" collapsed="false">
      <c r="A6096" s="14" t="n">
        <v>841.25</v>
      </c>
      <c r="B6096" s="14" t="n">
        <v>2478.52</v>
      </c>
    </row>
    <row r="6097" customFormat="false" ht="13.5" hidden="false" customHeight="false" outlineLevel="0" collapsed="false">
      <c r="A6097" s="14" t="n">
        <v>841.75</v>
      </c>
      <c r="B6097" s="14" t="n">
        <v>2478.52</v>
      </c>
    </row>
    <row r="6098" customFormat="false" ht="13.5" hidden="false" customHeight="false" outlineLevel="0" collapsed="false">
      <c r="A6098" s="14" t="n">
        <v>842.25</v>
      </c>
      <c r="B6098" s="14" t="n">
        <v>2478.51</v>
      </c>
    </row>
    <row r="6099" customFormat="false" ht="13.5" hidden="false" customHeight="false" outlineLevel="0" collapsed="false">
      <c r="A6099" s="14" t="n">
        <v>842.767</v>
      </c>
      <c r="B6099" s="14" t="n">
        <v>2478.409</v>
      </c>
    </row>
    <row r="6100" customFormat="false" ht="13.5" hidden="false" customHeight="false" outlineLevel="0" collapsed="false">
      <c r="A6100" s="14" t="n">
        <v>843.267</v>
      </c>
      <c r="B6100" s="14" t="n">
        <v>2478.52</v>
      </c>
    </row>
    <row r="6101" customFormat="false" ht="13.5" hidden="false" customHeight="false" outlineLevel="0" collapsed="false">
      <c r="A6101" s="14" t="n">
        <v>843.767</v>
      </c>
      <c r="B6101" s="14" t="n">
        <v>2478.52</v>
      </c>
    </row>
    <row r="6102" customFormat="false" ht="13.5" hidden="false" customHeight="false" outlineLevel="0" collapsed="false">
      <c r="A6102" s="14" t="n">
        <v>844.267</v>
      </c>
      <c r="B6102" s="14" t="n">
        <v>2478.52</v>
      </c>
    </row>
    <row r="6103" customFormat="false" ht="13.5" hidden="false" customHeight="false" outlineLevel="0" collapsed="false">
      <c r="A6103" s="14" t="n">
        <v>844.767</v>
      </c>
      <c r="B6103" s="14" t="n">
        <v>2478.52</v>
      </c>
    </row>
    <row r="6104" customFormat="false" ht="13.5" hidden="false" customHeight="false" outlineLevel="0" collapsed="false">
      <c r="A6104" s="14" t="n">
        <v>845.267</v>
      </c>
      <c r="B6104" s="14" t="n">
        <v>2478.419</v>
      </c>
    </row>
    <row r="6105" customFormat="false" ht="13.5" hidden="false" customHeight="false" outlineLevel="0" collapsed="false">
      <c r="A6105" s="14" t="n">
        <v>845.767</v>
      </c>
      <c r="B6105" s="14" t="n">
        <v>2478.52</v>
      </c>
    </row>
    <row r="6106" customFormat="false" ht="13.5" hidden="false" customHeight="false" outlineLevel="0" collapsed="false">
      <c r="A6106" s="14" t="n">
        <v>846.267</v>
      </c>
      <c r="B6106" s="14" t="n">
        <v>2478.519</v>
      </c>
    </row>
    <row r="6107" customFormat="false" ht="13.5" hidden="false" customHeight="false" outlineLevel="0" collapsed="false">
      <c r="A6107" s="14" t="n">
        <v>846.767</v>
      </c>
      <c r="B6107" s="14" t="n">
        <v>2478.519</v>
      </c>
    </row>
    <row r="6108" customFormat="false" ht="13.5" hidden="false" customHeight="false" outlineLevel="0" collapsed="false">
      <c r="A6108" s="14" t="n">
        <v>847.267</v>
      </c>
      <c r="B6108" s="14" t="n">
        <v>2478.519</v>
      </c>
    </row>
    <row r="6109" customFormat="false" ht="13.5" hidden="false" customHeight="false" outlineLevel="0" collapsed="false">
      <c r="A6109" s="14" t="n">
        <v>847.767</v>
      </c>
      <c r="B6109" s="14" t="n">
        <v>2478.519</v>
      </c>
    </row>
    <row r="6110" customFormat="false" ht="13.5" hidden="false" customHeight="false" outlineLevel="0" collapsed="false">
      <c r="A6110" s="14" t="n">
        <v>848.267</v>
      </c>
      <c r="B6110" s="14" t="n">
        <v>2478.529</v>
      </c>
    </row>
    <row r="6111" customFormat="false" ht="13.5" hidden="false" customHeight="false" outlineLevel="0" collapsed="false">
      <c r="A6111" s="14" t="n">
        <v>848.767</v>
      </c>
      <c r="B6111" s="14" t="n">
        <v>2478.529</v>
      </c>
    </row>
    <row r="6112" customFormat="false" ht="13.5" hidden="false" customHeight="false" outlineLevel="0" collapsed="false">
      <c r="A6112" s="14" t="n">
        <v>849.267</v>
      </c>
      <c r="B6112" s="14" t="n">
        <v>2478.429</v>
      </c>
    </row>
    <row r="6113" customFormat="false" ht="13.5" hidden="false" customHeight="false" outlineLevel="0" collapsed="false">
      <c r="A6113" s="14" t="n">
        <v>849.767</v>
      </c>
      <c r="B6113" s="14" t="n">
        <v>2478.429</v>
      </c>
    </row>
    <row r="6114" customFormat="false" ht="13.5" hidden="false" customHeight="false" outlineLevel="0" collapsed="false">
      <c r="A6114" s="14" t="n">
        <v>850.267</v>
      </c>
      <c r="B6114" s="14" t="n">
        <v>2478.529</v>
      </c>
    </row>
    <row r="6115" customFormat="false" ht="13.5" hidden="false" customHeight="false" outlineLevel="0" collapsed="false">
      <c r="A6115" s="14" t="n">
        <v>850.767</v>
      </c>
      <c r="B6115" s="14" t="n">
        <v>2478.429</v>
      </c>
    </row>
    <row r="6116" customFormat="false" ht="13.5" hidden="false" customHeight="false" outlineLevel="0" collapsed="false">
      <c r="A6116" s="14" t="n">
        <v>851.267</v>
      </c>
      <c r="B6116" s="14" t="n">
        <v>2478.529</v>
      </c>
    </row>
    <row r="6117" customFormat="false" ht="13.5" hidden="false" customHeight="false" outlineLevel="0" collapsed="false">
      <c r="A6117" s="14" t="n">
        <v>851.767</v>
      </c>
      <c r="B6117" s="14" t="n">
        <v>2478.529</v>
      </c>
    </row>
    <row r="6118" customFormat="false" ht="13.5" hidden="false" customHeight="false" outlineLevel="0" collapsed="false">
      <c r="A6118" s="14" t="n">
        <v>852.267</v>
      </c>
      <c r="B6118" s="14" t="n">
        <v>2478.529</v>
      </c>
    </row>
    <row r="6119" customFormat="false" ht="13.5" hidden="false" customHeight="false" outlineLevel="0" collapsed="false">
      <c r="A6119" s="14" t="n">
        <v>852.767</v>
      </c>
      <c r="B6119" s="14" t="n">
        <v>2478.529</v>
      </c>
    </row>
    <row r="6120" customFormat="false" ht="13.5" hidden="false" customHeight="false" outlineLevel="0" collapsed="false">
      <c r="A6120" s="14" t="n">
        <v>853.267</v>
      </c>
      <c r="B6120" s="14" t="n">
        <v>2478.529</v>
      </c>
    </row>
    <row r="6121" customFormat="false" ht="13.5" hidden="false" customHeight="false" outlineLevel="0" collapsed="false">
      <c r="A6121" s="14" t="n">
        <v>853.767</v>
      </c>
      <c r="B6121" s="14" t="n">
        <v>2478.539</v>
      </c>
    </row>
    <row r="6122" customFormat="false" ht="13.5" hidden="false" customHeight="false" outlineLevel="0" collapsed="false">
      <c r="A6122" s="14" t="n">
        <v>854.267</v>
      </c>
      <c r="B6122" s="14" t="n">
        <v>2478.528</v>
      </c>
    </row>
    <row r="6123" customFormat="false" ht="13.5" hidden="false" customHeight="false" outlineLevel="0" collapsed="false">
      <c r="A6123" s="14" t="n">
        <v>854.767</v>
      </c>
      <c r="B6123" s="14" t="n">
        <v>2478.528</v>
      </c>
    </row>
    <row r="6124" customFormat="false" ht="13.5" hidden="false" customHeight="false" outlineLevel="0" collapsed="false">
      <c r="A6124" s="14" t="n">
        <v>855.267</v>
      </c>
      <c r="B6124" s="14" t="n">
        <v>2478.528</v>
      </c>
    </row>
    <row r="6125" customFormat="false" ht="13.5" hidden="false" customHeight="false" outlineLevel="0" collapsed="false">
      <c r="A6125" s="14" t="n">
        <v>855.767</v>
      </c>
      <c r="B6125" s="14" t="n">
        <v>2478.528</v>
      </c>
    </row>
    <row r="6126" customFormat="false" ht="13.5" hidden="false" customHeight="false" outlineLevel="0" collapsed="false">
      <c r="A6126" s="14" t="n">
        <v>856.267</v>
      </c>
      <c r="B6126" s="14" t="n">
        <v>2478.528</v>
      </c>
    </row>
    <row r="6127" customFormat="false" ht="13.5" hidden="false" customHeight="false" outlineLevel="0" collapsed="false">
      <c r="A6127" s="14" t="n">
        <v>856.767</v>
      </c>
      <c r="B6127" s="14" t="n">
        <v>2478.528</v>
      </c>
    </row>
    <row r="6128" customFormat="false" ht="13.5" hidden="false" customHeight="false" outlineLevel="0" collapsed="false">
      <c r="A6128" s="14" t="n">
        <v>857.267</v>
      </c>
      <c r="B6128" s="14" t="n">
        <v>2478.528</v>
      </c>
    </row>
    <row r="6129" customFormat="false" ht="13.5" hidden="false" customHeight="false" outlineLevel="0" collapsed="false">
      <c r="A6129" s="14" t="n">
        <v>857.767</v>
      </c>
      <c r="B6129" s="14" t="n">
        <v>2478.528</v>
      </c>
    </row>
    <row r="6130" customFormat="false" ht="13.5" hidden="false" customHeight="false" outlineLevel="0" collapsed="false">
      <c r="A6130" s="14" t="n">
        <v>858.267</v>
      </c>
      <c r="B6130" s="14" t="n">
        <v>2478.528</v>
      </c>
    </row>
    <row r="6131" customFormat="false" ht="13.5" hidden="false" customHeight="false" outlineLevel="0" collapsed="false">
      <c r="A6131" s="14" t="n">
        <v>858.767</v>
      </c>
      <c r="B6131" s="14" t="n">
        <v>2478.518</v>
      </c>
    </row>
    <row r="6132" customFormat="false" ht="13.5" hidden="false" customHeight="false" outlineLevel="0" collapsed="false">
      <c r="A6132" s="14" t="n">
        <v>859.267</v>
      </c>
      <c r="B6132" s="14" t="n">
        <v>2478.517</v>
      </c>
    </row>
    <row r="6133" customFormat="false" ht="13.5" hidden="false" customHeight="false" outlineLevel="0" collapsed="false">
      <c r="A6133" s="14" t="n">
        <v>859.767</v>
      </c>
      <c r="B6133" s="14" t="n">
        <v>2478.517</v>
      </c>
    </row>
    <row r="6134" customFormat="false" ht="13.5" hidden="false" customHeight="false" outlineLevel="0" collapsed="false">
      <c r="A6134" s="14" t="n">
        <v>860.267</v>
      </c>
      <c r="B6134" s="14" t="n">
        <v>2478.527</v>
      </c>
    </row>
    <row r="6135" customFormat="false" ht="13.5" hidden="false" customHeight="false" outlineLevel="0" collapsed="false">
      <c r="A6135" s="14" t="n">
        <v>860.767</v>
      </c>
      <c r="B6135" s="14" t="n">
        <v>2478.527</v>
      </c>
    </row>
    <row r="6136" customFormat="false" ht="13.5" hidden="false" customHeight="false" outlineLevel="0" collapsed="false">
      <c r="A6136" s="14" t="n">
        <v>861.267</v>
      </c>
      <c r="B6136" s="14" t="n">
        <v>2478.527</v>
      </c>
    </row>
    <row r="6137" customFormat="false" ht="13.5" hidden="false" customHeight="false" outlineLevel="0" collapsed="false">
      <c r="A6137" s="14" t="n">
        <v>861.767</v>
      </c>
      <c r="B6137" s="14" t="n">
        <v>2478.527</v>
      </c>
    </row>
    <row r="6138" customFormat="false" ht="13.5" hidden="false" customHeight="false" outlineLevel="0" collapsed="false">
      <c r="A6138" s="14" t="n">
        <v>862.267</v>
      </c>
      <c r="B6138" s="14" t="n">
        <v>2478.527</v>
      </c>
    </row>
    <row r="6139" customFormat="false" ht="13.5" hidden="false" customHeight="false" outlineLevel="0" collapsed="false">
      <c r="A6139" s="14" t="n">
        <v>862.767</v>
      </c>
      <c r="B6139" s="14" t="n">
        <v>2478.527</v>
      </c>
    </row>
    <row r="6140" customFormat="false" ht="13.5" hidden="false" customHeight="false" outlineLevel="0" collapsed="false">
      <c r="A6140" s="14" t="n">
        <v>863.267</v>
      </c>
      <c r="B6140" s="14" t="n">
        <v>2478.526</v>
      </c>
    </row>
    <row r="6141" customFormat="false" ht="13.5" hidden="false" customHeight="false" outlineLevel="0" collapsed="false">
      <c r="A6141" s="14" t="n">
        <v>863.767</v>
      </c>
      <c r="B6141" s="14" t="n">
        <v>2478.526</v>
      </c>
    </row>
    <row r="6142" customFormat="false" ht="13.5" hidden="false" customHeight="false" outlineLevel="0" collapsed="false">
      <c r="A6142" s="14" t="n">
        <v>864.267</v>
      </c>
      <c r="B6142" s="14" t="n">
        <v>2478.536</v>
      </c>
    </row>
    <row r="6143" customFormat="false" ht="13.5" hidden="false" customHeight="false" outlineLevel="0" collapsed="false">
      <c r="A6143" s="14" t="n">
        <v>864.767</v>
      </c>
      <c r="B6143" s="14" t="n">
        <v>2478.536</v>
      </c>
    </row>
    <row r="6144" customFormat="false" ht="13.5" hidden="false" customHeight="false" outlineLevel="0" collapsed="false">
      <c r="A6144" s="14" t="n">
        <v>865.267</v>
      </c>
      <c r="B6144" s="14" t="n">
        <v>2478.536</v>
      </c>
    </row>
    <row r="6145" customFormat="false" ht="13.5" hidden="false" customHeight="false" outlineLevel="0" collapsed="false">
      <c r="A6145" s="14" t="n">
        <v>865.767</v>
      </c>
      <c r="B6145" s="14" t="n">
        <v>2478.536</v>
      </c>
    </row>
    <row r="6146" customFormat="false" ht="13.5" hidden="false" customHeight="false" outlineLevel="0" collapsed="false">
      <c r="A6146" s="14" t="n">
        <v>866.267</v>
      </c>
      <c r="B6146" s="14" t="n">
        <v>2478.536</v>
      </c>
    </row>
    <row r="6147" customFormat="false" ht="13.5" hidden="false" customHeight="false" outlineLevel="0" collapsed="false">
      <c r="A6147" s="14" t="n">
        <v>866.767</v>
      </c>
      <c r="B6147" s="14" t="n">
        <v>2478.535</v>
      </c>
    </row>
    <row r="6148" customFormat="false" ht="13.5" hidden="false" customHeight="false" outlineLevel="0" collapsed="false">
      <c r="A6148" s="14" t="n">
        <v>867.267</v>
      </c>
      <c r="B6148" s="14" t="n">
        <v>2478.535</v>
      </c>
    </row>
    <row r="6149" customFormat="false" ht="13.5" hidden="false" customHeight="false" outlineLevel="0" collapsed="false">
      <c r="A6149" s="14" t="n">
        <v>867.767</v>
      </c>
      <c r="B6149" s="14" t="n">
        <v>2478.535</v>
      </c>
    </row>
    <row r="6150" customFormat="false" ht="13.5" hidden="false" customHeight="false" outlineLevel="0" collapsed="false">
      <c r="A6150" s="14" t="n">
        <v>868.267</v>
      </c>
      <c r="B6150" s="14" t="n">
        <v>2478.535</v>
      </c>
    </row>
    <row r="6151" customFormat="false" ht="13.5" hidden="false" customHeight="false" outlineLevel="0" collapsed="false">
      <c r="A6151" s="14" t="n">
        <v>868.767</v>
      </c>
      <c r="B6151" s="14" t="n">
        <v>2478.525</v>
      </c>
    </row>
    <row r="6152" customFormat="false" ht="13.5" hidden="false" customHeight="false" outlineLevel="0" collapsed="false">
      <c r="A6152" s="14" t="n">
        <v>869.267</v>
      </c>
      <c r="B6152" s="14" t="n">
        <v>2478.535</v>
      </c>
    </row>
    <row r="6153" customFormat="false" ht="13.5" hidden="false" customHeight="false" outlineLevel="0" collapsed="false">
      <c r="A6153" s="14" t="n">
        <v>869.767</v>
      </c>
      <c r="B6153" s="14" t="n">
        <v>2478.524</v>
      </c>
    </row>
    <row r="6154" customFormat="false" ht="13.5" hidden="false" customHeight="false" outlineLevel="0" collapsed="false">
      <c r="A6154" s="14" t="n">
        <v>870.267</v>
      </c>
      <c r="B6154" s="14" t="n">
        <v>2478.524</v>
      </c>
    </row>
    <row r="6155" customFormat="false" ht="13.5" hidden="false" customHeight="false" outlineLevel="0" collapsed="false">
      <c r="A6155" s="14" t="n">
        <v>870.767</v>
      </c>
      <c r="B6155" s="14" t="n">
        <v>2478.524</v>
      </c>
    </row>
    <row r="6156" customFormat="false" ht="13.5" hidden="false" customHeight="false" outlineLevel="0" collapsed="false">
      <c r="A6156" s="14" t="n">
        <v>871.267</v>
      </c>
      <c r="B6156" s="14" t="n">
        <v>2478.524</v>
      </c>
    </row>
    <row r="6157" customFormat="false" ht="13.5" hidden="false" customHeight="false" outlineLevel="0" collapsed="false">
      <c r="A6157" s="14" t="n">
        <v>871.767</v>
      </c>
      <c r="B6157" s="14" t="n">
        <v>2478.524</v>
      </c>
    </row>
    <row r="6158" customFormat="false" ht="13.5" hidden="false" customHeight="false" outlineLevel="0" collapsed="false">
      <c r="A6158" s="14" t="n">
        <v>872.267</v>
      </c>
      <c r="B6158" s="14" t="n">
        <v>2478.523</v>
      </c>
    </row>
    <row r="6159" customFormat="false" ht="13.5" hidden="false" customHeight="false" outlineLevel="0" collapsed="false">
      <c r="A6159" s="14" t="n">
        <v>872.767</v>
      </c>
      <c r="B6159" s="14" t="n">
        <v>2478.523</v>
      </c>
    </row>
    <row r="6160" customFormat="false" ht="13.5" hidden="false" customHeight="false" outlineLevel="0" collapsed="false">
      <c r="A6160" s="14" t="n">
        <v>873.267</v>
      </c>
      <c r="B6160" s="14" t="n">
        <v>2478.523</v>
      </c>
    </row>
    <row r="6161" customFormat="false" ht="13.5" hidden="false" customHeight="false" outlineLevel="0" collapsed="false">
      <c r="A6161" s="14" t="n">
        <v>873.767</v>
      </c>
      <c r="B6161" s="14" t="n">
        <v>2478.523</v>
      </c>
    </row>
    <row r="6162" customFormat="false" ht="13.5" hidden="false" customHeight="false" outlineLevel="0" collapsed="false">
      <c r="A6162" s="14" t="n">
        <v>874.267</v>
      </c>
      <c r="B6162" s="14" t="n">
        <v>2478.523</v>
      </c>
    </row>
    <row r="6163" customFormat="false" ht="13.5" hidden="false" customHeight="false" outlineLevel="0" collapsed="false">
      <c r="A6163" s="14" t="n">
        <v>874.767</v>
      </c>
      <c r="B6163" s="14" t="n">
        <v>2478.522</v>
      </c>
    </row>
    <row r="6164" customFormat="false" ht="13.5" hidden="false" customHeight="false" outlineLevel="0" collapsed="false">
      <c r="A6164" s="14" t="n">
        <v>875.267</v>
      </c>
      <c r="B6164" s="14" t="n">
        <v>2478.522</v>
      </c>
    </row>
    <row r="6165" customFormat="false" ht="13.5" hidden="false" customHeight="false" outlineLevel="0" collapsed="false">
      <c r="A6165" s="14" t="n">
        <v>875.767</v>
      </c>
      <c r="B6165" s="14" t="n">
        <v>2478.522</v>
      </c>
    </row>
    <row r="6166" customFormat="false" ht="13.5" hidden="false" customHeight="false" outlineLevel="0" collapsed="false">
      <c r="A6166" s="14" t="n">
        <v>876.267</v>
      </c>
      <c r="B6166" s="14" t="n">
        <v>2478.522</v>
      </c>
    </row>
    <row r="6167" customFormat="false" ht="13.5" hidden="false" customHeight="false" outlineLevel="0" collapsed="false">
      <c r="A6167" s="14" t="n">
        <v>876.767</v>
      </c>
      <c r="B6167" s="14" t="n">
        <v>2478.522</v>
      </c>
    </row>
    <row r="6168" customFormat="false" ht="13.5" hidden="false" customHeight="false" outlineLevel="0" collapsed="false">
      <c r="A6168" s="14" t="n">
        <v>877.267</v>
      </c>
      <c r="B6168" s="14" t="n">
        <v>2478.521</v>
      </c>
    </row>
    <row r="6169" customFormat="false" ht="13.5" hidden="false" customHeight="false" outlineLevel="0" collapsed="false">
      <c r="A6169" s="14" t="n">
        <v>877.767</v>
      </c>
      <c r="B6169" s="14" t="n">
        <v>2478.521</v>
      </c>
    </row>
    <row r="6170" customFormat="false" ht="13.5" hidden="false" customHeight="false" outlineLevel="0" collapsed="false">
      <c r="A6170" s="14" t="n">
        <v>878.267</v>
      </c>
      <c r="B6170" s="14" t="n">
        <v>2478.521</v>
      </c>
    </row>
    <row r="6171" customFormat="false" ht="13.5" hidden="false" customHeight="false" outlineLevel="0" collapsed="false">
      <c r="A6171" s="14" t="n">
        <v>878.767</v>
      </c>
      <c r="B6171" s="14" t="n">
        <v>2478.521</v>
      </c>
    </row>
    <row r="6172" customFormat="false" ht="13.5" hidden="false" customHeight="false" outlineLevel="0" collapsed="false">
      <c r="A6172" s="14" t="n">
        <v>879.267</v>
      </c>
      <c r="B6172" s="14" t="n">
        <v>2478.521</v>
      </c>
    </row>
    <row r="6173" customFormat="false" ht="13.5" hidden="false" customHeight="false" outlineLevel="0" collapsed="false">
      <c r="A6173" s="14" t="n">
        <v>879.767</v>
      </c>
      <c r="B6173" s="14" t="n">
        <v>2478.52</v>
      </c>
    </row>
    <row r="6174" customFormat="false" ht="13.5" hidden="false" customHeight="false" outlineLevel="0" collapsed="false">
      <c r="A6174" s="14" t="n">
        <v>880.267</v>
      </c>
      <c r="B6174" s="14" t="n">
        <v>2478.52</v>
      </c>
    </row>
    <row r="6175" customFormat="false" ht="13.5" hidden="false" customHeight="false" outlineLevel="0" collapsed="false">
      <c r="A6175" s="14" t="n">
        <v>880.767</v>
      </c>
      <c r="B6175" s="14" t="n">
        <v>2478.52</v>
      </c>
    </row>
    <row r="6176" customFormat="false" ht="13.5" hidden="false" customHeight="false" outlineLevel="0" collapsed="false">
      <c r="A6176" s="14" t="n">
        <v>881.267</v>
      </c>
      <c r="B6176" s="14" t="n">
        <v>2478.52</v>
      </c>
    </row>
    <row r="6177" customFormat="false" ht="13.5" hidden="false" customHeight="false" outlineLevel="0" collapsed="false">
      <c r="A6177" s="14" t="n">
        <v>881.767</v>
      </c>
      <c r="B6177" s="14" t="n">
        <v>2478.519</v>
      </c>
    </row>
    <row r="6178" customFormat="false" ht="13.5" hidden="false" customHeight="false" outlineLevel="0" collapsed="false">
      <c r="A6178" s="14" t="n">
        <v>882.267</v>
      </c>
      <c r="B6178" s="14" t="n">
        <v>2478.519</v>
      </c>
    </row>
    <row r="6179" customFormat="false" ht="13.5" hidden="false" customHeight="false" outlineLevel="0" collapsed="false">
      <c r="A6179" s="14" t="n">
        <v>882.767</v>
      </c>
      <c r="B6179" s="14" t="n">
        <v>2478.519</v>
      </c>
    </row>
    <row r="6180" customFormat="false" ht="13.5" hidden="false" customHeight="false" outlineLevel="0" collapsed="false">
      <c r="A6180" s="14" t="n">
        <v>883.267</v>
      </c>
      <c r="B6180" s="14" t="n">
        <v>2478.519</v>
      </c>
    </row>
    <row r="6181" customFormat="false" ht="13.5" hidden="false" customHeight="false" outlineLevel="0" collapsed="false">
      <c r="A6181" s="14" t="n">
        <v>883.767</v>
      </c>
      <c r="B6181" s="14" t="n">
        <v>2478.518</v>
      </c>
    </row>
    <row r="6182" customFormat="false" ht="13.5" hidden="false" customHeight="false" outlineLevel="0" collapsed="false">
      <c r="A6182" s="14" t="n">
        <v>884.267</v>
      </c>
      <c r="B6182" s="14" t="n">
        <v>2478.518</v>
      </c>
    </row>
    <row r="6183" customFormat="false" ht="13.5" hidden="false" customHeight="false" outlineLevel="0" collapsed="false">
      <c r="A6183" s="14" t="n">
        <v>884.767</v>
      </c>
      <c r="B6183" s="14" t="n">
        <v>2478.518</v>
      </c>
    </row>
    <row r="6184" customFormat="false" ht="13.5" hidden="false" customHeight="false" outlineLevel="0" collapsed="false">
      <c r="A6184" s="14" t="n">
        <v>885.267</v>
      </c>
      <c r="B6184" s="14" t="n">
        <v>2478.518</v>
      </c>
    </row>
    <row r="6185" customFormat="false" ht="13.5" hidden="false" customHeight="false" outlineLevel="0" collapsed="false">
      <c r="A6185" s="14" t="n">
        <v>885.767</v>
      </c>
      <c r="B6185" s="14" t="n">
        <v>2478.517</v>
      </c>
    </row>
    <row r="6186" customFormat="false" ht="13.5" hidden="false" customHeight="false" outlineLevel="0" collapsed="false">
      <c r="A6186" s="14" t="n">
        <v>886.267</v>
      </c>
      <c r="B6186" s="14" t="n">
        <v>2478.517</v>
      </c>
    </row>
    <row r="6187" customFormat="false" ht="13.5" hidden="false" customHeight="false" outlineLevel="0" collapsed="false">
      <c r="A6187" s="14" t="n">
        <v>886.767</v>
      </c>
      <c r="B6187" s="14" t="n">
        <v>2478.517</v>
      </c>
    </row>
    <row r="6188" customFormat="false" ht="13.5" hidden="false" customHeight="false" outlineLevel="0" collapsed="false">
      <c r="A6188" s="14" t="n">
        <v>887.267</v>
      </c>
      <c r="B6188" s="14" t="n">
        <v>2478.517</v>
      </c>
    </row>
    <row r="6189" customFormat="false" ht="13.5" hidden="false" customHeight="false" outlineLevel="0" collapsed="false">
      <c r="A6189" s="14" t="n">
        <v>887.767</v>
      </c>
      <c r="B6189" s="14" t="n">
        <v>2478.516</v>
      </c>
    </row>
    <row r="6190" customFormat="false" ht="13.5" hidden="false" customHeight="false" outlineLevel="0" collapsed="false">
      <c r="A6190" s="14" t="n">
        <v>888.267</v>
      </c>
      <c r="B6190" s="14" t="n">
        <v>2478.516</v>
      </c>
    </row>
    <row r="6191" customFormat="false" ht="13.5" hidden="false" customHeight="false" outlineLevel="0" collapsed="false">
      <c r="A6191" s="14" t="n">
        <v>888.767</v>
      </c>
      <c r="B6191" s="14" t="n">
        <v>2478.516</v>
      </c>
    </row>
    <row r="6192" customFormat="false" ht="13.5" hidden="false" customHeight="false" outlineLevel="0" collapsed="false">
      <c r="A6192" s="14" t="n">
        <v>889.267</v>
      </c>
      <c r="B6192" s="14" t="n">
        <v>2478.515</v>
      </c>
    </row>
    <row r="6193" customFormat="false" ht="13.5" hidden="false" customHeight="false" outlineLevel="0" collapsed="false">
      <c r="A6193" s="14" t="n">
        <v>889.767</v>
      </c>
      <c r="B6193" s="14" t="n">
        <v>2478.515</v>
      </c>
    </row>
    <row r="6194" customFormat="false" ht="13.5" hidden="false" customHeight="false" outlineLevel="0" collapsed="false">
      <c r="A6194" s="14" t="n">
        <v>890.267</v>
      </c>
      <c r="B6194" s="14" t="n">
        <v>2478.525</v>
      </c>
    </row>
    <row r="6195" customFormat="false" ht="13.5" hidden="false" customHeight="false" outlineLevel="0" collapsed="false">
      <c r="A6195" s="14" t="n">
        <v>890.767</v>
      </c>
      <c r="B6195" s="14" t="n">
        <v>2478.525</v>
      </c>
    </row>
    <row r="6196" customFormat="false" ht="13.5" hidden="false" customHeight="false" outlineLevel="0" collapsed="false">
      <c r="A6196" s="14" t="n">
        <v>891.267</v>
      </c>
      <c r="B6196" s="14" t="n">
        <v>2478.524</v>
      </c>
    </row>
    <row r="6197" customFormat="false" ht="13.5" hidden="false" customHeight="false" outlineLevel="0" collapsed="false">
      <c r="A6197" s="14" t="n">
        <v>891.767</v>
      </c>
      <c r="B6197" s="14" t="n">
        <v>2478.524</v>
      </c>
    </row>
    <row r="6198" customFormat="false" ht="13.5" hidden="false" customHeight="false" outlineLevel="0" collapsed="false">
      <c r="A6198" s="14" t="n">
        <v>892.267</v>
      </c>
      <c r="B6198" s="14" t="n">
        <v>2478.524</v>
      </c>
    </row>
    <row r="6199" customFormat="false" ht="13.5" hidden="false" customHeight="false" outlineLevel="0" collapsed="false">
      <c r="A6199" s="14" t="n">
        <v>892.767</v>
      </c>
      <c r="B6199" s="14" t="n">
        <v>2478.523</v>
      </c>
    </row>
    <row r="6200" customFormat="false" ht="13.5" hidden="false" customHeight="false" outlineLevel="0" collapsed="false">
      <c r="A6200" s="14" t="n">
        <v>893.267</v>
      </c>
      <c r="B6200" s="14" t="n">
        <v>2478.523</v>
      </c>
    </row>
    <row r="6201" customFormat="false" ht="13.5" hidden="false" customHeight="false" outlineLevel="0" collapsed="false">
      <c r="A6201" s="14" t="n">
        <v>893.767</v>
      </c>
      <c r="B6201" s="14" t="n">
        <v>2478.523</v>
      </c>
    </row>
    <row r="6202" customFormat="false" ht="13.5" hidden="false" customHeight="false" outlineLevel="0" collapsed="false">
      <c r="A6202" s="14" t="n">
        <v>894.267</v>
      </c>
      <c r="B6202" s="14" t="n">
        <v>2478.522</v>
      </c>
    </row>
    <row r="6203" customFormat="false" ht="13.5" hidden="false" customHeight="false" outlineLevel="0" collapsed="false">
      <c r="A6203" s="14" t="n">
        <v>894.767</v>
      </c>
      <c r="B6203" s="14" t="n">
        <v>2478.522</v>
      </c>
    </row>
    <row r="6204" customFormat="false" ht="13.5" hidden="false" customHeight="false" outlineLevel="0" collapsed="false">
      <c r="A6204" s="14" t="n">
        <v>895.267</v>
      </c>
      <c r="B6204" s="14" t="n">
        <v>2478.522</v>
      </c>
    </row>
    <row r="6205" customFormat="false" ht="13.5" hidden="false" customHeight="false" outlineLevel="0" collapsed="false">
      <c r="A6205" s="14" t="n">
        <v>895.767</v>
      </c>
      <c r="B6205" s="14" t="n">
        <v>2478.522</v>
      </c>
    </row>
    <row r="6206" customFormat="false" ht="13.5" hidden="false" customHeight="false" outlineLevel="0" collapsed="false">
      <c r="A6206" s="14" t="n">
        <v>896.267</v>
      </c>
      <c r="B6206" s="14" t="n">
        <v>2478.521</v>
      </c>
    </row>
    <row r="6207" customFormat="false" ht="13.5" hidden="false" customHeight="false" outlineLevel="0" collapsed="false">
      <c r="A6207" s="14" t="n">
        <v>896.767</v>
      </c>
      <c r="B6207" s="14" t="n">
        <v>2478.521</v>
      </c>
    </row>
    <row r="6208" customFormat="false" ht="13.5" hidden="false" customHeight="false" outlineLevel="0" collapsed="false">
      <c r="A6208" s="14" t="n">
        <v>897.267</v>
      </c>
      <c r="B6208" s="14" t="n">
        <v>2478.521</v>
      </c>
    </row>
    <row r="6209" customFormat="false" ht="13.5" hidden="false" customHeight="false" outlineLevel="0" collapsed="false">
      <c r="A6209" s="14" t="n">
        <v>897.767</v>
      </c>
      <c r="B6209" s="14" t="n">
        <v>2478.52</v>
      </c>
    </row>
    <row r="6210" customFormat="false" ht="13.5" hidden="false" customHeight="false" outlineLevel="0" collapsed="false">
      <c r="A6210" s="14" t="n">
        <v>898.267</v>
      </c>
      <c r="B6210" s="14" t="n">
        <v>2478.52</v>
      </c>
    </row>
    <row r="6211" customFormat="false" ht="13.5" hidden="false" customHeight="false" outlineLevel="0" collapsed="false">
      <c r="A6211" s="14" t="n">
        <v>898.767</v>
      </c>
      <c r="B6211" s="14" t="n">
        <v>2478.52</v>
      </c>
    </row>
    <row r="6212" customFormat="false" ht="13.5" hidden="false" customHeight="false" outlineLevel="0" collapsed="false">
      <c r="A6212" s="14" t="n">
        <v>899.267</v>
      </c>
      <c r="B6212" s="14" t="n">
        <v>2478.519</v>
      </c>
    </row>
    <row r="6213" customFormat="false" ht="13.5" hidden="false" customHeight="false" outlineLevel="0" collapsed="false">
      <c r="A6213" s="14" t="n">
        <v>899.767</v>
      </c>
      <c r="B6213" s="14" t="n">
        <v>2478.519</v>
      </c>
    </row>
    <row r="6214" customFormat="false" ht="13.5" hidden="false" customHeight="false" outlineLevel="0" collapsed="false">
      <c r="A6214" s="14" t="n">
        <v>900.267</v>
      </c>
      <c r="B6214" s="14" t="n">
        <v>2478.519</v>
      </c>
    </row>
    <row r="6215" customFormat="false" ht="13.5" hidden="false" customHeight="false" outlineLevel="0" collapsed="false">
      <c r="A6215" s="14" t="n">
        <v>900.767</v>
      </c>
      <c r="B6215" s="14" t="n">
        <v>2478.518</v>
      </c>
    </row>
    <row r="6216" customFormat="false" ht="13.5" hidden="false" customHeight="false" outlineLevel="0" collapsed="false">
      <c r="A6216" s="14" t="n">
        <v>901.267</v>
      </c>
      <c r="B6216" s="14" t="n">
        <v>2478.518</v>
      </c>
    </row>
    <row r="6217" customFormat="false" ht="13.5" hidden="false" customHeight="false" outlineLevel="0" collapsed="false">
      <c r="A6217" s="14" t="n">
        <v>901.767</v>
      </c>
      <c r="B6217" s="14" t="n">
        <v>2478.518</v>
      </c>
    </row>
    <row r="6218" customFormat="false" ht="13.5" hidden="false" customHeight="false" outlineLevel="0" collapsed="false">
      <c r="A6218" s="14" t="n">
        <v>902.267</v>
      </c>
      <c r="B6218" s="14" t="n">
        <v>2478.517</v>
      </c>
    </row>
    <row r="6219" customFormat="false" ht="13.5" hidden="false" customHeight="false" outlineLevel="0" collapsed="false">
      <c r="A6219" s="14" t="n">
        <v>902.767</v>
      </c>
      <c r="B6219" s="14" t="n">
        <v>2478.517</v>
      </c>
    </row>
    <row r="6220" customFormat="false" ht="13.5" hidden="false" customHeight="false" outlineLevel="0" collapsed="false">
      <c r="A6220" s="14" t="n">
        <v>903.967</v>
      </c>
      <c r="B6220" s="14" t="n">
        <v>2478.516</v>
      </c>
    </row>
    <row r="6221" customFormat="false" ht="13.5" hidden="false" customHeight="false" outlineLevel="0" collapsed="false">
      <c r="A6221" s="14" t="n">
        <v>904.467</v>
      </c>
      <c r="B6221" s="14" t="n">
        <v>2478.516</v>
      </c>
    </row>
    <row r="6222" customFormat="false" ht="13.5" hidden="false" customHeight="false" outlineLevel="0" collapsed="false">
      <c r="A6222" s="14" t="n">
        <v>904.967</v>
      </c>
      <c r="B6222" s="14" t="n">
        <v>2478.515</v>
      </c>
    </row>
    <row r="6223" customFormat="false" ht="13.5" hidden="false" customHeight="false" outlineLevel="0" collapsed="false">
      <c r="A6223" s="14" t="n">
        <v>905.467</v>
      </c>
      <c r="B6223" s="14" t="n">
        <v>2478.125</v>
      </c>
    </row>
    <row r="6224" customFormat="false" ht="13.5" hidden="false" customHeight="false" outlineLevel="0" collapsed="false">
      <c r="A6224" s="14" t="n">
        <v>905.967</v>
      </c>
      <c r="B6224" s="14" t="n">
        <v>2478.224</v>
      </c>
    </row>
    <row r="6225" customFormat="false" ht="13.5" hidden="false" customHeight="false" outlineLevel="0" collapsed="false">
      <c r="A6225" s="14" t="n">
        <v>906.467</v>
      </c>
      <c r="B6225" s="14" t="n">
        <v>2478.424</v>
      </c>
    </row>
    <row r="6226" customFormat="false" ht="13.5" hidden="false" customHeight="false" outlineLevel="0" collapsed="false">
      <c r="A6226" s="14" t="n">
        <v>906.967</v>
      </c>
      <c r="B6226" s="14" t="n">
        <v>2478.524</v>
      </c>
    </row>
    <row r="6227" customFormat="false" ht="13.5" hidden="false" customHeight="false" outlineLevel="0" collapsed="false">
      <c r="A6227" s="14" t="n">
        <v>907.467</v>
      </c>
      <c r="B6227" s="14" t="n">
        <v>2478.523</v>
      </c>
    </row>
    <row r="6228" customFormat="false" ht="13.5" hidden="false" customHeight="false" outlineLevel="0" collapsed="false">
      <c r="A6228" s="14" t="n">
        <v>907.967</v>
      </c>
      <c r="B6228" s="14" t="n">
        <v>2478.523</v>
      </c>
    </row>
    <row r="6229" customFormat="false" ht="13.5" hidden="false" customHeight="false" outlineLevel="0" collapsed="false">
      <c r="A6229" s="14" t="n">
        <v>908.467</v>
      </c>
      <c r="B6229" s="14" t="n">
        <v>2478.523</v>
      </c>
    </row>
    <row r="6230" customFormat="false" ht="13.5" hidden="false" customHeight="false" outlineLevel="0" collapsed="false">
      <c r="A6230" s="14" t="n">
        <v>908.967</v>
      </c>
      <c r="B6230" s="14" t="n">
        <v>2478.522</v>
      </c>
    </row>
    <row r="6231" customFormat="false" ht="13.5" hidden="false" customHeight="false" outlineLevel="0" collapsed="false">
      <c r="A6231" s="14" t="n">
        <v>909.467</v>
      </c>
      <c r="B6231" s="14" t="n">
        <v>2478.522</v>
      </c>
    </row>
    <row r="6232" customFormat="false" ht="13.5" hidden="false" customHeight="false" outlineLevel="0" collapsed="false">
      <c r="A6232" s="14" t="n">
        <v>909.967</v>
      </c>
      <c r="B6232" s="14" t="n">
        <v>2478.522</v>
      </c>
    </row>
    <row r="6233" customFormat="false" ht="13.5" hidden="false" customHeight="false" outlineLevel="0" collapsed="false">
      <c r="A6233" s="14" t="n">
        <v>910.467</v>
      </c>
      <c r="B6233" s="14" t="n">
        <v>2478.521</v>
      </c>
    </row>
    <row r="6234" customFormat="false" ht="13.5" hidden="false" customHeight="false" outlineLevel="0" collapsed="false">
      <c r="A6234" s="14" t="n">
        <v>910.967</v>
      </c>
      <c r="B6234" s="14" t="n">
        <v>2478.521</v>
      </c>
    </row>
    <row r="6235" customFormat="false" ht="13.5" hidden="false" customHeight="false" outlineLevel="0" collapsed="false">
      <c r="A6235" s="14" t="n">
        <v>911.467</v>
      </c>
      <c r="B6235" s="14" t="n">
        <v>2478.52</v>
      </c>
    </row>
    <row r="6236" customFormat="false" ht="13.5" hidden="false" customHeight="false" outlineLevel="0" collapsed="false">
      <c r="A6236" s="14" t="n">
        <v>911.967</v>
      </c>
      <c r="B6236" s="14" t="n">
        <v>2478.52</v>
      </c>
    </row>
    <row r="6237" customFormat="false" ht="13.5" hidden="false" customHeight="false" outlineLevel="0" collapsed="false">
      <c r="A6237" s="14" t="n">
        <v>912.467</v>
      </c>
      <c r="B6237" s="14" t="n">
        <v>2478.52</v>
      </c>
    </row>
    <row r="6238" customFormat="false" ht="13.5" hidden="false" customHeight="false" outlineLevel="0" collapsed="false">
      <c r="A6238" s="14" t="n">
        <v>912.967</v>
      </c>
      <c r="B6238" s="14" t="n">
        <v>2478.519</v>
      </c>
    </row>
    <row r="6239" customFormat="false" ht="13.5" hidden="false" customHeight="false" outlineLevel="0" collapsed="false">
      <c r="A6239" s="14" t="n">
        <v>913.467</v>
      </c>
      <c r="B6239" s="14" t="n">
        <v>2478.519</v>
      </c>
    </row>
    <row r="6240" customFormat="false" ht="13.5" hidden="false" customHeight="false" outlineLevel="0" collapsed="false">
      <c r="A6240" s="14" t="n">
        <v>913.967</v>
      </c>
      <c r="B6240" s="14" t="n">
        <v>2478.518</v>
      </c>
    </row>
    <row r="6241" customFormat="false" ht="13.5" hidden="false" customHeight="false" outlineLevel="0" collapsed="false">
      <c r="A6241" s="14" t="n">
        <v>914.467</v>
      </c>
      <c r="B6241" s="14" t="n">
        <v>2478.518</v>
      </c>
    </row>
    <row r="6242" customFormat="false" ht="13.5" hidden="false" customHeight="false" outlineLevel="0" collapsed="false">
      <c r="A6242" s="14" t="n">
        <v>914.967</v>
      </c>
      <c r="B6242" s="14" t="n">
        <v>2478.518</v>
      </c>
    </row>
    <row r="6243" customFormat="false" ht="13.5" hidden="false" customHeight="false" outlineLevel="0" collapsed="false">
      <c r="A6243" s="14" t="n">
        <v>915.467</v>
      </c>
      <c r="B6243" s="14" t="n">
        <v>2478.517</v>
      </c>
    </row>
    <row r="6244" customFormat="false" ht="13.5" hidden="false" customHeight="false" outlineLevel="0" collapsed="false">
      <c r="A6244" s="14" t="n">
        <v>915.967</v>
      </c>
      <c r="B6244" s="14" t="n">
        <v>2478.517</v>
      </c>
    </row>
    <row r="6245" customFormat="false" ht="13.5" hidden="false" customHeight="false" outlineLevel="0" collapsed="false">
      <c r="A6245" s="14" t="n">
        <v>916.467</v>
      </c>
      <c r="B6245" s="14" t="n">
        <v>2478.516</v>
      </c>
    </row>
    <row r="6246" customFormat="false" ht="13.5" hidden="false" customHeight="false" outlineLevel="0" collapsed="false">
      <c r="A6246" s="14" t="n">
        <v>916.967</v>
      </c>
      <c r="B6246" s="14" t="n">
        <v>2478.516</v>
      </c>
    </row>
    <row r="6247" customFormat="false" ht="13.5" hidden="false" customHeight="false" outlineLevel="0" collapsed="false">
      <c r="A6247" s="14" t="n">
        <v>917.467</v>
      </c>
      <c r="B6247" s="14" t="n">
        <v>2478.516</v>
      </c>
    </row>
    <row r="6248" customFormat="false" ht="13.5" hidden="false" customHeight="false" outlineLevel="0" collapsed="false">
      <c r="A6248" s="14" t="n">
        <v>917.967</v>
      </c>
      <c r="B6248" s="14" t="n">
        <v>2478.515</v>
      </c>
    </row>
    <row r="6249" customFormat="false" ht="13.5" hidden="false" customHeight="false" outlineLevel="0" collapsed="false">
      <c r="A6249" s="14" t="n">
        <v>918.467</v>
      </c>
      <c r="B6249" s="14" t="n">
        <v>2478.515</v>
      </c>
    </row>
    <row r="6250" customFormat="false" ht="13.5" hidden="false" customHeight="false" outlineLevel="0" collapsed="false">
      <c r="A6250" s="14" t="n">
        <v>918.967</v>
      </c>
      <c r="B6250" s="14" t="n">
        <v>2478.514</v>
      </c>
    </row>
    <row r="6251" customFormat="false" ht="13.5" hidden="false" customHeight="false" outlineLevel="0" collapsed="false">
      <c r="A6251" s="14" t="n">
        <v>919.467</v>
      </c>
      <c r="B6251" s="14" t="n">
        <v>2478.524</v>
      </c>
    </row>
    <row r="6252" customFormat="false" ht="13.5" hidden="false" customHeight="false" outlineLevel="0" collapsed="false">
      <c r="A6252" s="14" t="n">
        <v>919.967</v>
      </c>
      <c r="B6252" s="14" t="n">
        <v>2478.523</v>
      </c>
    </row>
    <row r="6253" customFormat="false" ht="13.5" hidden="false" customHeight="false" outlineLevel="0" collapsed="false">
      <c r="A6253" s="14" t="n">
        <v>920.467</v>
      </c>
      <c r="B6253" s="14" t="n">
        <v>2478.523</v>
      </c>
    </row>
    <row r="6254" customFormat="false" ht="13.5" hidden="false" customHeight="false" outlineLevel="0" collapsed="false">
      <c r="A6254" s="14" t="n">
        <v>920.967</v>
      </c>
      <c r="B6254" s="14" t="n">
        <v>2478.523</v>
      </c>
    </row>
    <row r="6255" customFormat="false" ht="13.5" hidden="false" customHeight="false" outlineLevel="0" collapsed="false">
      <c r="A6255" s="14" t="n">
        <v>921.467</v>
      </c>
      <c r="B6255" s="14" t="n">
        <v>2478.522</v>
      </c>
    </row>
    <row r="6256" customFormat="false" ht="13.5" hidden="false" customHeight="false" outlineLevel="0" collapsed="false">
      <c r="A6256" s="14" t="n">
        <v>921.967</v>
      </c>
      <c r="B6256" s="14" t="n">
        <v>2478.522</v>
      </c>
    </row>
    <row r="6257" customFormat="false" ht="13.5" hidden="false" customHeight="false" outlineLevel="0" collapsed="false">
      <c r="A6257" s="14" t="n">
        <v>922.467</v>
      </c>
      <c r="B6257" s="14" t="n">
        <v>2478.521</v>
      </c>
    </row>
    <row r="6258" customFormat="false" ht="13.5" hidden="false" customHeight="false" outlineLevel="0" collapsed="false">
      <c r="A6258" s="14" t="n">
        <v>922.967</v>
      </c>
      <c r="B6258" s="14" t="n">
        <v>2478.531</v>
      </c>
    </row>
    <row r="6259" customFormat="false" ht="13.5" hidden="false" customHeight="false" outlineLevel="0" collapsed="false">
      <c r="A6259" s="14" t="n">
        <v>923.467</v>
      </c>
      <c r="B6259" s="14" t="n">
        <v>2478.53</v>
      </c>
    </row>
    <row r="6260" customFormat="false" ht="13.5" hidden="false" customHeight="false" outlineLevel="0" collapsed="false">
      <c r="A6260" s="14" t="n">
        <v>923.967</v>
      </c>
      <c r="B6260" s="14" t="n">
        <v>2478.53</v>
      </c>
    </row>
    <row r="6261" customFormat="false" ht="13.5" hidden="false" customHeight="false" outlineLevel="0" collapsed="false">
      <c r="A6261" s="14" t="n">
        <v>924.467</v>
      </c>
      <c r="B6261" s="14" t="n">
        <v>2478.53</v>
      </c>
    </row>
    <row r="6262" customFormat="false" ht="13.5" hidden="false" customHeight="false" outlineLevel="0" collapsed="false">
      <c r="A6262" s="14" t="n">
        <v>924.967</v>
      </c>
      <c r="B6262" s="14" t="n">
        <v>2478.529</v>
      </c>
    </row>
    <row r="6263" customFormat="false" ht="13.5" hidden="false" customHeight="false" outlineLevel="0" collapsed="false">
      <c r="A6263" s="14" t="n">
        <v>925.467</v>
      </c>
      <c r="B6263" s="14" t="n">
        <v>2478.529</v>
      </c>
    </row>
    <row r="6264" customFormat="false" ht="13.5" hidden="false" customHeight="false" outlineLevel="0" collapsed="false">
      <c r="A6264" s="14" t="n">
        <v>925.967</v>
      </c>
      <c r="B6264" s="14" t="n">
        <v>2478.528</v>
      </c>
    </row>
    <row r="6265" customFormat="false" ht="13.5" hidden="false" customHeight="false" outlineLevel="0" collapsed="false">
      <c r="A6265" s="14" t="n">
        <v>926.467</v>
      </c>
      <c r="B6265" s="14" t="n">
        <v>2478.528</v>
      </c>
    </row>
    <row r="6266" customFormat="false" ht="13.5" hidden="false" customHeight="false" outlineLevel="0" collapsed="false">
      <c r="A6266" s="14" t="n">
        <v>926.967</v>
      </c>
      <c r="B6266" s="14" t="n">
        <v>2478.527</v>
      </c>
    </row>
    <row r="6267" customFormat="false" ht="13.5" hidden="false" customHeight="false" outlineLevel="0" collapsed="false">
      <c r="A6267" s="14" t="n">
        <v>927.467</v>
      </c>
      <c r="B6267" s="14" t="n">
        <v>2478.527</v>
      </c>
    </row>
    <row r="6268" customFormat="false" ht="13.5" hidden="false" customHeight="false" outlineLevel="0" collapsed="false">
      <c r="A6268" s="14" t="n">
        <v>927.967</v>
      </c>
      <c r="B6268" s="14" t="n">
        <v>2478.626</v>
      </c>
    </row>
    <row r="6269" customFormat="false" ht="13.5" hidden="false" customHeight="false" outlineLevel="0" collapsed="false">
      <c r="A6269" s="14" t="n">
        <v>928.033</v>
      </c>
      <c r="B6269" s="14" t="n">
        <v>2478.526</v>
      </c>
    </row>
    <row r="6270" customFormat="false" ht="13.5" hidden="false" customHeight="false" outlineLevel="0" collapsed="false">
      <c r="A6270" s="14" t="n">
        <v>928.05</v>
      </c>
      <c r="B6270" s="14" t="n">
        <v>2478.526</v>
      </c>
    </row>
    <row r="6271" customFormat="false" ht="13.5" hidden="false" customHeight="false" outlineLevel="0" collapsed="false">
      <c r="A6271" s="14" t="n">
        <v>928.067</v>
      </c>
      <c r="B6271" s="14" t="n">
        <v>2478.526</v>
      </c>
    </row>
    <row r="6272" customFormat="false" ht="13.5" hidden="false" customHeight="false" outlineLevel="0" collapsed="false">
      <c r="A6272" s="14" t="n">
        <v>928.083</v>
      </c>
      <c r="B6272" s="14" t="n">
        <v>2478.526</v>
      </c>
    </row>
    <row r="6273" customFormat="false" ht="13.5" hidden="false" customHeight="false" outlineLevel="0" collapsed="false">
      <c r="A6273" s="14" t="n">
        <v>928.1</v>
      </c>
      <c r="B6273" s="14" t="n">
        <v>2478.626</v>
      </c>
    </row>
    <row r="6274" customFormat="false" ht="13.5" hidden="false" customHeight="false" outlineLevel="0" collapsed="false">
      <c r="A6274" s="14" t="n">
        <v>928.117</v>
      </c>
      <c r="B6274" s="14" t="n">
        <v>2478.526</v>
      </c>
    </row>
    <row r="6275" customFormat="false" ht="13.5" hidden="false" customHeight="false" outlineLevel="0" collapsed="false">
      <c r="A6275" s="14" t="n">
        <v>928.133</v>
      </c>
      <c r="B6275" s="14" t="n">
        <v>2478.526</v>
      </c>
    </row>
    <row r="6276" customFormat="false" ht="13.5" hidden="false" customHeight="false" outlineLevel="0" collapsed="false">
      <c r="A6276" s="14" t="n">
        <v>928.15</v>
      </c>
      <c r="B6276" s="14" t="n">
        <v>2478.526</v>
      </c>
    </row>
    <row r="6277" customFormat="false" ht="13.5" hidden="false" customHeight="false" outlineLevel="0" collapsed="false">
      <c r="A6277" s="14" t="n">
        <v>928.167</v>
      </c>
      <c r="B6277" s="14" t="n">
        <v>2478.526</v>
      </c>
    </row>
    <row r="6278" customFormat="false" ht="13.5" hidden="false" customHeight="false" outlineLevel="0" collapsed="false">
      <c r="A6278" s="14" t="n">
        <v>928.183</v>
      </c>
      <c r="B6278" s="14" t="n">
        <v>2478.626</v>
      </c>
    </row>
    <row r="6279" customFormat="false" ht="13.5" hidden="false" customHeight="false" outlineLevel="0" collapsed="false">
      <c r="A6279" s="14" t="n">
        <v>928.2</v>
      </c>
      <c r="B6279" s="14" t="n">
        <v>2478.526</v>
      </c>
    </row>
    <row r="6280" customFormat="false" ht="13.5" hidden="false" customHeight="false" outlineLevel="0" collapsed="false">
      <c r="A6280" s="14" t="n">
        <v>928.217</v>
      </c>
      <c r="B6280" s="14" t="n">
        <v>2478.626</v>
      </c>
    </row>
    <row r="6281" customFormat="false" ht="13.5" hidden="false" customHeight="false" outlineLevel="0" collapsed="false">
      <c r="A6281" s="14" t="n">
        <v>928.233</v>
      </c>
      <c r="B6281" s="14" t="n">
        <v>2478.626</v>
      </c>
    </row>
    <row r="6282" customFormat="false" ht="13.5" hidden="false" customHeight="false" outlineLevel="0" collapsed="false">
      <c r="A6282" s="14" t="n">
        <v>928.25</v>
      </c>
      <c r="B6282" s="14" t="n">
        <v>2478.526</v>
      </c>
    </row>
    <row r="6283" customFormat="false" ht="13.5" hidden="false" customHeight="false" outlineLevel="0" collapsed="false">
      <c r="A6283" s="14" t="n">
        <v>928.267</v>
      </c>
      <c r="B6283" s="14" t="n">
        <v>2478.526</v>
      </c>
    </row>
    <row r="6284" customFormat="false" ht="13.5" hidden="false" customHeight="false" outlineLevel="0" collapsed="false">
      <c r="A6284" s="14" t="n">
        <v>928.283</v>
      </c>
      <c r="B6284" s="14" t="n">
        <v>2478.526</v>
      </c>
    </row>
    <row r="6285" customFormat="false" ht="13.5" hidden="false" customHeight="false" outlineLevel="0" collapsed="false">
      <c r="A6285" s="14" t="n">
        <v>928.3</v>
      </c>
      <c r="B6285" s="14" t="n">
        <v>2478.526</v>
      </c>
    </row>
    <row r="6286" customFormat="false" ht="13.5" hidden="false" customHeight="false" outlineLevel="0" collapsed="false">
      <c r="A6286" s="14" t="n">
        <v>928.317</v>
      </c>
      <c r="B6286" s="14" t="n">
        <v>2478.526</v>
      </c>
    </row>
    <row r="6287" customFormat="false" ht="13.5" hidden="false" customHeight="false" outlineLevel="0" collapsed="false">
      <c r="A6287" s="14" t="n">
        <v>928.333</v>
      </c>
      <c r="B6287" s="14" t="n">
        <v>2478.526</v>
      </c>
    </row>
    <row r="6288" customFormat="false" ht="13.5" hidden="false" customHeight="false" outlineLevel="0" collapsed="false">
      <c r="A6288" s="14" t="n">
        <v>928.35</v>
      </c>
      <c r="B6288" s="14" t="n">
        <v>2478.526</v>
      </c>
    </row>
    <row r="6289" customFormat="false" ht="13.5" hidden="false" customHeight="false" outlineLevel="0" collapsed="false">
      <c r="A6289" s="14" t="n">
        <v>928.367</v>
      </c>
      <c r="B6289" s="14" t="n">
        <v>2478.526</v>
      </c>
    </row>
    <row r="6290" customFormat="false" ht="13.5" hidden="false" customHeight="false" outlineLevel="0" collapsed="false">
      <c r="A6290" s="14" t="n">
        <v>928.383</v>
      </c>
      <c r="B6290" s="14" t="n">
        <v>2478.526</v>
      </c>
    </row>
    <row r="6291" customFormat="false" ht="13.5" hidden="false" customHeight="false" outlineLevel="0" collapsed="false">
      <c r="A6291" s="14" t="n">
        <v>928.4</v>
      </c>
      <c r="B6291" s="14" t="n">
        <v>2478.526</v>
      </c>
    </row>
    <row r="6292" customFormat="false" ht="13.5" hidden="false" customHeight="false" outlineLevel="0" collapsed="false">
      <c r="A6292" s="14" t="n">
        <v>928.417</v>
      </c>
      <c r="B6292" s="14" t="n">
        <v>2478.626</v>
      </c>
    </row>
    <row r="6293" customFormat="false" ht="13.5" hidden="false" customHeight="false" outlineLevel="0" collapsed="false">
      <c r="A6293" s="14" t="n">
        <v>928.433</v>
      </c>
      <c r="B6293" s="14" t="n">
        <v>2478.526</v>
      </c>
    </row>
    <row r="6294" customFormat="false" ht="13.5" hidden="false" customHeight="false" outlineLevel="0" collapsed="false">
      <c r="A6294" s="14" t="n">
        <v>928.45</v>
      </c>
      <c r="B6294" s="14" t="n">
        <v>2478.626</v>
      </c>
    </row>
    <row r="6295" customFormat="false" ht="13.5" hidden="false" customHeight="false" outlineLevel="0" collapsed="false">
      <c r="A6295" s="14" t="n">
        <v>928.467</v>
      </c>
      <c r="B6295" s="14" t="n">
        <v>2478.526</v>
      </c>
    </row>
    <row r="6296" customFormat="false" ht="13.5" hidden="false" customHeight="false" outlineLevel="0" collapsed="false">
      <c r="A6296" s="14" t="n">
        <v>928.483</v>
      </c>
      <c r="B6296" s="14" t="n">
        <v>2478.526</v>
      </c>
    </row>
    <row r="6297" customFormat="false" ht="13.5" hidden="false" customHeight="false" outlineLevel="0" collapsed="false">
      <c r="A6297" s="14" t="n">
        <v>928.5</v>
      </c>
      <c r="B6297" s="14" t="n">
        <v>2478.626</v>
      </c>
    </row>
    <row r="6298" customFormat="false" ht="13.5" hidden="false" customHeight="false" outlineLevel="0" collapsed="false">
      <c r="A6298" s="14" t="n">
        <v>928.517</v>
      </c>
      <c r="B6298" s="14" t="n">
        <v>2478.626</v>
      </c>
    </row>
    <row r="6299" customFormat="false" ht="13.5" hidden="false" customHeight="false" outlineLevel="0" collapsed="false">
      <c r="A6299" s="14" t="n">
        <v>928.533</v>
      </c>
      <c r="B6299" s="14" t="n">
        <v>2478.626</v>
      </c>
    </row>
    <row r="6300" customFormat="false" ht="13.5" hidden="false" customHeight="false" outlineLevel="0" collapsed="false">
      <c r="A6300" s="14" t="n">
        <v>928.55</v>
      </c>
      <c r="B6300" s="14" t="n">
        <v>2478.626</v>
      </c>
    </row>
    <row r="6301" customFormat="false" ht="13.5" hidden="false" customHeight="false" outlineLevel="0" collapsed="false">
      <c r="A6301" s="14" t="n">
        <v>928.567</v>
      </c>
      <c r="B6301" s="14" t="n">
        <v>2478.626</v>
      </c>
    </row>
    <row r="6302" customFormat="false" ht="13.5" hidden="false" customHeight="false" outlineLevel="0" collapsed="false">
      <c r="A6302" s="14" t="n">
        <v>928.583</v>
      </c>
      <c r="B6302" s="14" t="n">
        <v>2478.526</v>
      </c>
    </row>
    <row r="6303" customFormat="false" ht="13.5" hidden="false" customHeight="false" outlineLevel="0" collapsed="false">
      <c r="A6303" s="14" t="n">
        <v>928.6</v>
      </c>
      <c r="B6303" s="14" t="n">
        <v>2478.526</v>
      </c>
    </row>
    <row r="6304" customFormat="false" ht="13.5" hidden="false" customHeight="false" outlineLevel="0" collapsed="false">
      <c r="A6304" s="14" t="n">
        <v>928.617</v>
      </c>
      <c r="B6304" s="14" t="n">
        <v>2478.526</v>
      </c>
    </row>
    <row r="6305" customFormat="false" ht="13.5" hidden="false" customHeight="false" outlineLevel="0" collapsed="false">
      <c r="A6305" s="14" t="n">
        <v>928.633</v>
      </c>
      <c r="B6305" s="14" t="n">
        <v>2478.526</v>
      </c>
    </row>
    <row r="6306" customFormat="false" ht="13.5" hidden="false" customHeight="false" outlineLevel="0" collapsed="false">
      <c r="A6306" s="14" t="n">
        <v>928.65</v>
      </c>
      <c r="B6306" s="14" t="n">
        <v>2478.526</v>
      </c>
    </row>
    <row r="6307" customFormat="false" ht="13.5" hidden="false" customHeight="false" outlineLevel="0" collapsed="false">
      <c r="A6307" s="14" t="n">
        <v>928.667</v>
      </c>
      <c r="B6307" s="14" t="n">
        <v>2478.526</v>
      </c>
    </row>
    <row r="6308" customFormat="false" ht="13.5" hidden="false" customHeight="false" outlineLevel="0" collapsed="false">
      <c r="A6308" s="14" t="n">
        <v>928.683</v>
      </c>
      <c r="B6308" s="14" t="n">
        <v>2478.526</v>
      </c>
    </row>
    <row r="6309" customFormat="false" ht="13.5" hidden="false" customHeight="false" outlineLevel="0" collapsed="false">
      <c r="A6309" s="14" t="n">
        <v>928.7</v>
      </c>
      <c r="B6309" s="14" t="n">
        <v>2478.626</v>
      </c>
    </row>
    <row r="6310" customFormat="false" ht="13.5" hidden="false" customHeight="false" outlineLevel="0" collapsed="false">
      <c r="A6310" s="14" t="n">
        <v>928.717</v>
      </c>
      <c r="B6310" s="14" t="n">
        <v>2478.526</v>
      </c>
    </row>
    <row r="6311" customFormat="false" ht="13.5" hidden="false" customHeight="false" outlineLevel="0" collapsed="false">
      <c r="A6311" s="14" t="n">
        <v>928.733</v>
      </c>
      <c r="B6311" s="14" t="n">
        <v>2478.526</v>
      </c>
    </row>
    <row r="6312" customFormat="false" ht="13.5" hidden="false" customHeight="false" outlineLevel="0" collapsed="false">
      <c r="A6312" s="14" t="n">
        <v>928.75</v>
      </c>
      <c r="B6312" s="14" t="n">
        <v>2478.626</v>
      </c>
    </row>
    <row r="6313" customFormat="false" ht="13.5" hidden="false" customHeight="false" outlineLevel="0" collapsed="false">
      <c r="A6313" s="14" t="n">
        <v>928.767</v>
      </c>
      <c r="B6313" s="14" t="n">
        <v>2478.626</v>
      </c>
    </row>
    <row r="6314" customFormat="false" ht="13.5" hidden="false" customHeight="false" outlineLevel="0" collapsed="false">
      <c r="A6314" s="14" t="n">
        <v>928.783</v>
      </c>
      <c r="B6314" s="14" t="n">
        <v>2478.626</v>
      </c>
    </row>
    <row r="6315" customFormat="false" ht="13.5" hidden="false" customHeight="false" outlineLevel="0" collapsed="false">
      <c r="A6315" s="14" t="n">
        <v>928.8</v>
      </c>
      <c r="B6315" s="14" t="n">
        <v>2478.626</v>
      </c>
    </row>
    <row r="6316" customFormat="false" ht="13.5" hidden="false" customHeight="false" outlineLevel="0" collapsed="false">
      <c r="A6316" s="14" t="n">
        <v>928.817</v>
      </c>
      <c r="B6316" s="14" t="n">
        <v>2478.526</v>
      </c>
    </row>
    <row r="6317" customFormat="false" ht="13.5" hidden="false" customHeight="false" outlineLevel="0" collapsed="false">
      <c r="A6317" s="14" t="n">
        <v>928.833</v>
      </c>
      <c r="B6317" s="14" t="n">
        <v>2478.526</v>
      </c>
    </row>
    <row r="6318" customFormat="false" ht="13.5" hidden="false" customHeight="false" outlineLevel="0" collapsed="false">
      <c r="A6318" s="14" t="n">
        <v>928.85</v>
      </c>
      <c r="B6318" s="14" t="n">
        <v>2478.626</v>
      </c>
    </row>
    <row r="6319" customFormat="false" ht="13.5" hidden="false" customHeight="false" outlineLevel="0" collapsed="false">
      <c r="A6319" s="14" t="n">
        <v>928.867</v>
      </c>
      <c r="B6319" s="14" t="n">
        <v>2478.526</v>
      </c>
    </row>
    <row r="6320" customFormat="false" ht="13.5" hidden="false" customHeight="false" outlineLevel="0" collapsed="false">
      <c r="A6320" s="14" t="n">
        <v>928.883</v>
      </c>
      <c r="B6320" s="14" t="n">
        <v>2478.625</v>
      </c>
    </row>
    <row r="6321" customFormat="false" ht="13.5" hidden="false" customHeight="false" outlineLevel="0" collapsed="false">
      <c r="A6321" s="14" t="n">
        <v>928.9</v>
      </c>
      <c r="B6321" s="14" t="n">
        <v>2478.625</v>
      </c>
    </row>
    <row r="6322" customFormat="false" ht="13.5" hidden="false" customHeight="false" outlineLevel="0" collapsed="false">
      <c r="A6322" s="14" t="n">
        <v>928.917</v>
      </c>
      <c r="B6322" s="14" t="n">
        <v>2478.526</v>
      </c>
    </row>
    <row r="6323" customFormat="false" ht="13.5" hidden="false" customHeight="false" outlineLevel="0" collapsed="false">
      <c r="A6323" s="14" t="n">
        <v>928.933</v>
      </c>
      <c r="B6323" s="14" t="n">
        <v>2478.526</v>
      </c>
    </row>
    <row r="6324" customFormat="false" ht="13.5" hidden="false" customHeight="false" outlineLevel="0" collapsed="false">
      <c r="A6324" s="14" t="n">
        <v>928.967</v>
      </c>
      <c r="B6324" s="14" t="n">
        <v>2478.625</v>
      </c>
    </row>
    <row r="6325" customFormat="false" ht="13.5" hidden="false" customHeight="false" outlineLevel="0" collapsed="false">
      <c r="A6325" s="14" t="n">
        <v>928.983</v>
      </c>
      <c r="B6325" s="14" t="n">
        <v>2478.525</v>
      </c>
    </row>
    <row r="6326" customFormat="false" ht="13.5" hidden="false" customHeight="false" outlineLevel="0" collapsed="false">
      <c r="A6326" s="14" t="n">
        <v>929</v>
      </c>
      <c r="B6326" s="14" t="n">
        <v>2478.625</v>
      </c>
    </row>
    <row r="6327" customFormat="false" ht="13.5" hidden="false" customHeight="false" outlineLevel="0" collapsed="false">
      <c r="A6327" s="14" t="n">
        <v>929.017</v>
      </c>
      <c r="B6327" s="14" t="n">
        <v>2478.625</v>
      </c>
    </row>
    <row r="6328" customFormat="false" ht="13.5" hidden="false" customHeight="false" outlineLevel="0" collapsed="false">
      <c r="A6328" s="14" t="n">
        <v>929.033</v>
      </c>
      <c r="B6328" s="14" t="n">
        <v>2478.525</v>
      </c>
    </row>
    <row r="6329" customFormat="false" ht="13.5" hidden="false" customHeight="false" outlineLevel="0" collapsed="false">
      <c r="A6329" s="14" t="n">
        <v>929.05</v>
      </c>
      <c r="B6329" s="14" t="n">
        <v>2478.525</v>
      </c>
    </row>
    <row r="6330" customFormat="false" ht="13.5" hidden="false" customHeight="false" outlineLevel="0" collapsed="false">
      <c r="A6330" s="14" t="n">
        <v>929.067</v>
      </c>
      <c r="B6330" s="14" t="n">
        <v>2478.525</v>
      </c>
    </row>
    <row r="6331" customFormat="false" ht="13.5" hidden="false" customHeight="false" outlineLevel="0" collapsed="false">
      <c r="A6331" s="14" t="n">
        <v>929.083</v>
      </c>
      <c r="B6331" s="14" t="n">
        <v>2478.525</v>
      </c>
    </row>
    <row r="6332" customFormat="false" ht="13.5" hidden="false" customHeight="false" outlineLevel="0" collapsed="false">
      <c r="A6332" s="14" t="n">
        <v>929.1</v>
      </c>
      <c r="B6332" s="14" t="n">
        <v>2478.525</v>
      </c>
    </row>
    <row r="6333" customFormat="false" ht="13.5" hidden="false" customHeight="false" outlineLevel="0" collapsed="false">
      <c r="A6333" s="14" t="n">
        <v>929.117</v>
      </c>
      <c r="B6333" s="14" t="n">
        <v>2478.525</v>
      </c>
    </row>
    <row r="6334" customFormat="false" ht="13.5" hidden="false" customHeight="false" outlineLevel="0" collapsed="false">
      <c r="A6334" s="14" t="n">
        <v>929.133</v>
      </c>
      <c r="B6334" s="14" t="n">
        <v>2478.525</v>
      </c>
    </row>
    <row r="6335" customFormat="false" ht="13.5" hidden="false" customHeight="false" outlineLevel="0" collapsed="false">
      <c r="A6335" s="14" t="n">
        <v>929.15</v>
      </c>
      <c r="B6335" s="14" t="n">
        <v>2478.625</v>
      </c>
    </row>
    <row r="6336" customFormat="false" ht="13.5" hidden="false" customHeight="false" outlineLevel="0" collapsed="false">
      <c r="A6336" s="14" t="n">
        <v>929.167</v>
      </c>
      <c r="B6336" s="14" t="n">
        <v>2478.625</v>
      </c>
    </row>
    <row r="6337" customFormat="false" ht="13.5" hidden="false" customHeight="false" outlineLevel="0" collapsed="false">
      <c r="A6337" s="14" t="n">
        <v>929.183</v>
      </c>
      <c r="B6337" s="14" t="n">
        <v>2478.625</v>
      </c>
    </row>
    <row r="6338" customFormat="false" ht="13.5" hidden="false" customHeight="false" outlineLevel="0" collapsed="false">
      <c r="A6338" s="14" t="n">
        <v>929.2</v>
      </c>
      <c r="B6338" s="14" t="n">
        <v>2478.625</v>
      </c>
    </row>
    <row r="6339" customFormat="false" ht="13.5" hidden="false" customHeight="false" outlineLevel="0" collapsed="false">
      <c r="A6339" s="14" t="n">
        <v>929.217</v>
      </c>
      <c r="B6339" s="14" t="n">
        <v>2478.525</v>
      </c>
    </row>
    <row r="6340" customFormat="false" ht="13.5" hidden="false" customHeight="false" outlineLevel="0" collapsed="false">
      <c r="A6340" s="14" t="n">
        <v>929.233</v>
      </c>
      <c r="B6340" s="14" t="n">
        <v>2478.625</v>
      </c>
    </row>
    <row r="6341" customFormat="false" ht="13.5" hidden="false" customHeight="false" outlineLevel="0" collapsed="false">
      <c r="A6341" s="14" t="n">
        <v>929.25</v>
      </c>
      <c r="B6341" s="14" t="n">
        <v>2478.625</v>
      </c>
    </row>
    <row r="6342" customFormat="false" ht="13.5" hidden="false" customHeight="false" outlineLevel="0" collapsed="false">
      <c r="A6342" s="14" t="n">
        <v>929.267</v>
      </c>
      <c r="B6342" s="14" t="n">
        <v>2478.625</v>
      </c>
    </row>
    <row r="6343" customFormat="false" ht="13.5" hidden="false" customHeight="false" outlineLevel="0" collapsed="false">
      <c r="A6343" s="14" t="n">
        <v>929.283</v>
      </c>
      <c r="B6343" s="14" t="n">
        <v>2478.625</v>
      </c>
    </row>
    <row r="6344" customFormat="false" ht="13.5" hidden="false" customHeight="false" outlineLevel="0" collapsed="false">
      <c r="A6344" s="14" t="n">
        <v>929.3</v>
      </c>
      <c r="B6344" s="14" t="n">
        <v>2478.525</v>
      </c>
    </row>
    <row r="6345" customFormat="false" ht="13.5" hidden="false" customHeight="false" outlineLevel="0" collapsed="false">
      <c r="A6345" s="14" t="n">
        <v>929.317</v>
      </c>
      <c r="B6345" s="14" t="n">
        <v>2478.525</v>
      </c>
    </row>
    <row r="6346" customFormat="false" ht="13.5" hidden="false" customHeight="false" outlineLevel="0" collapsed="false">
      <c r="A6346" s="14" t="n">
        <v>929.333</v>
      </c>
      <c r="B6346" s="14" t="n">
        <v>2478.525</v>
      </c>
    </row>
    <row r="6347" customFormat="false" ht="13.5" hidden="false" customHeight="false" outlineLevel="0" collapsed="false">
      <c r="A6347" s="14" t="n">
        <v>929.35</v>
      </c>
      <c r="B6347" s="14" t="n">
        <v>2478.625</v>
      </c>
    </row>
    <row r="6348" customFormat="false" ht="13.5" hidden="false" customHeight="false" outlineLevel="0" collapsed="false">
      <c r="A6348" s="14" t="n">
        <v>929.367</v>
      </c>
      <c r="B6348" s="14" t="n">
        <v>2478.625</v>
      </c>
    </row>
    <row r="6349" customFormat="false" ht="13.5" hidden="false" customHeight="false" outlineLevel="0" collapsed="false">
      <c r="A6349" s="14" t="n">
        <v>929.383</v>
      </c>
      <c r="B6349" s="14" t="n">
        <v>2478.525</v>
      </c>
    </row>
    <row r="6350" customFormat="false" ht="13.5" hidden="false" customHeight="false" outlineLevel="0" collapsed="false">
      <c r="A6350" s="14" t="n">
        <v>929.4</v>
      </c>
      <c r="B6350" s="14" t="n">
        <v>2478.625</v>
      </c>
    </row>
    <row r="6351" customFormat="false" ht="13.5" hidden="false" customHeight="false" outlineLevel="0" collapsed="false">
      <c r="A6351" s="14" t="n">
        <v>929.417</v>
      </c>
      <c r="B6351" s="14" t="n">
        <v>2478.625</v>
      </c>
    </row>
    <row r="6352" customFormat="false" ht="13.5" hidden="false" customHeight="false" outlineLevel="0" collapsed="false">
      <c r="A6352" s="14" t="n">
        <v>929.433</v>
      </c>
      <c r="B6352" s="14" t="n">
        <v>2478.525</v>
      </c>
    </row>
    <row r="6353" customFormat="false" ht="13.5" hidden="false" customHeight="false" outlineLevel="0" collapsed="false">
      <c r="A6353" s="14" t="n">
        <v>929.45</v>
      </c>
      <c r="B6353" s="14" t="n">
        <v>2478.625</v>
      </c>
    </row>
    <row r="6354" customFormat="false" ht="13.5" hidden="false" customHeight="false" outlineLevel="0" collapsed="false">
      <c r="A6354" s="14" t="n">
        <v>929.467</v>
      </c>
      <c r="B6354" s="14" t="n">
        <v>2478.525</v>
      </c>
    </row>
    <row r="6355" customFormat="false" ht="13.5" hidden="false" customHeight="false" outlineLevel="0" collapsed="false">
      <c r="A6355" s="14" t="n">
        <v>929.483</v>
      </c>
      <c r="B6355" s="14" t="n">
        <v>2478.525</v>
      </c>
    </row>
    <row r="6356" customFormat="false" ht="13.5" hidden="false" customHeight="false" outlineLevel="0" collapsed="false">
      <c r="A6356" s="14" t="n">
        <v>929.5</v>
      </c>
      <c r="B6356" s="14" t="n">
        <v>2478.525</v>
      </c>
    </row>
    <row r="6357" customFormat="false" ht="13.5" hidden="false" customHeight="false" outlineLevel="0" collapsed="false">
      <c r="A6357" s="14" t="n">
        <v>929.517</v>
      </c>
      <c r="B6357" s="14" t="n">
        <v>2478.525</v>
      </c>
    </row>
    <row r="6358" customFormat="false" ht="13.5" hidden="false" customHeight="false" outlineLevel="0" collapsed="false">
      <c r="A6358" s="14" t="n">
        <v>929.533</v>
      </c>
      <c r="B6358" s="14" t="n">
        <v>2478.625</v>
      </c>
    </row>
    <row r="6359" customFormat="false" ht="13.5" hidden="false" customHeight="false" outlineLevel="0" collapsed="false">
      <c r="A6359" s="14" t="n">
        <v>929.55</v>
      </c>
      <c r="B6359" s="14" t="n">
        <v>2478.525</v>
      </c>
    </row>
    <row r="6360" customFormat="false" ht="13.5" hidden="false" customHeight="false" outlineLevel="0" collapsed="false">
      <c r="A6360" s="14" t="n">
        <v>929.567</v>
      </c>
      <c r="B6360" s="14" t="n">
        <v>2478.625</v>
      </c>
    </row>
    <row r="6361" customFormat="false" ht="13.5" hidden="false" customHeight="false" outlineLevel="0" collapsed="false">
      <c r="A6361" s="14" t="n">
        <v>929.583</v>
      </c>
      <c r="B6361" s="14" t="n">
        <v>2478.625</v>
      </c>
    </row>
    <row r="6362" customFormat="false" ht="13.5" hidden="false" customHeight="false" outlineLevel="0" collapsed="false">
      <c r="A6362" s="14" t="n">
        <v>929.6</v>
      </c>
      <c r="B6362" s="14" t="n">
        <v>2478.525</v>
      </c>
    </row>
    <row r="6363" customFormat="false" ht="13.5" hidden="false" customHeight="false" outlineLevel="0" collapsed="false">
      <c r="A6363" s="14" t="n">
        <v>929.617</v>
      </c>
      <c r="B6363" s="14" t="n">
        <v>2478.525</v>
      </c>
    </row>
    <row r="6364" customFormat="false" ht="13.5" hidden="false" customHeight="false" outlineLevel="0" collapsed="false">
      <c r="A6364" s="14" t="n">
        <v>929.633</v>
      </c>
      <c r="B6364" s="14" t="n">
        <v>2478.525</v>
      </c>
    </row>
    <row r="6365" customFormat="false" ht="13.5" hidden="false" customHeight="false" outlineLevel="0" collapsed="false">
      <c r="A6365" s="14" t="n">
        <v>929.65</v>
      </c>
      <c r="B6365" s="14" t="n">
        <v>2478.525</v>
      </c>
    </row>
    <row r="6366" customFormat="false" ht="13.5" hidden="false" customHeight="false" outlineLevel="0" collapsed="false">
      <c r="A6366" s="14" t="n">
        <v>929.667</v>
      </c>
      <c r="B6366" s="14" t="n">
        <v>2478.525</v>
      </c>
    </row>
    <row r="6367" customFormat="false" ht="13.5" hidden="false" customHeight="false" outlineLevel="0" collapsed="false">
      <c r="A6367" s="14" t="n">
        <v>929.683</v>
      </c>
      <c r="B6367" s="14" t="n">
        <v>2478.525</v>
      </c>
    </row>
    <row r="6368" customFormat="false" ht="13.5" hidden="false" customHeight="false" outlineLevel="0" collapsed="false">
      <c r="A6368" s="14" t="n">
        <v>929.7</v>
      </c>
      <c r="B6368" s="14" t="n">
        <v>2478.625</v>
      </c>
    </row>
    <row r="6369" customFormat="false" ht="13.5" hidden="false" customHeight="false" outlineLevel="0" collapsed="false">
      <c r="A6369" s="14" t="n">
        <v>929.717</v>
      </c>
      <c r="B6369" s="14" t="n">
        <v>2478.525</v>
      </c>
    </row>
    <row r="6370" customFormat="false" ht="13.5" hidden="false" customHeight="false" outlineLevel="0" collapsed="false">
      <c r="A6370" s="14" t="n">
        <v>929.733</v>
      </c>
      <c r="B6370" s="14" t="n">
        <v>2478.625</v>
      </c>
    </row>
    <row r="6371" customFormat="false" ht="13.5" hidden="false" customHeight="false" outlineLevel="0" collapsed="false">
      <c r="A6371" s="14" t="n">
        <v>929.75</v>
      </c>
      <c r="B6371" s="14" t="n">
        <v>2478.525</v>
      </c>
    </row>
    <row r="6372" customFormat="false" ht="13.5" hidden="false" customHeight="false" outlineLevel="0" collapsed="false">
      <c r="A6372" s="14" t="n">
        <v>929.767</v>
      </c>
      <c r="B6372" s="14" t="n">
        <v>2478.525</v>
      </c>
    </row>
    <row r="6373" customFormat="false" ht="13.5" hidden="false" customHeight="false" outlineLevel="0" collapsed="false">
      <c r="A6373" s="14" t="n">
        <v>929.783</v>
      </c>
      <c r="B6373" s="14" t="n">
        <v>2478.525</v>
      </c>
    </row>
    <row r="6374" customFormat="false" ht="13.5" hidden="false" customHeight="false" outlineLevel="0" collapsed="false">
      <c r="A6374" s="14" t="n">
        <v>929.8</v>
      </c>
      <c r="B6374" s="14" t="n">
        <v>2478.525</v>
      </c>
    </row>
    <row r="6375" customFormat="false" ht="13.5" hidden="false" customHeight="false" outlineLevel="0" collapsed="false">
      <c r="A6375" s="14" t="n">
        <v>929.817</v>
      </c>
      <c r="B6375" s="14" t="n">
        <v>2478.625</v>
      </c>
    </row>
    <row r="6376" customFormat="false" ht="13.5" hidden="false" customHeight="false" outlineLevel="0" collapsed="false">
      <c r="A6376" s="14" t="n">
        <v>929.833</v>
      </c>
      <c r="B6376" s="14" t="n">
        <v>2478.525</v>
      </c>
    </row>
    <row r="6377" customFormat="false" ht="13.5" hidden="false" customHeight="false" outlineLevel="0" collapsed="false">
      <c r="A6377" s="14" t="n">
        <v>929.85</v>
      </c>
      <c r="B6377" s="14" t="n">
        <v>2478.625</v>
      </c>
    </row>
    <row r="6378" customFormat="false" ht="13.5" hidden="false" customHeight="false" outlineLevel="0" collapsed="false">
      <c r="A6378" s="14" t="n">
        <v>929.867</v>
      </c>
      <c r="B6378" s="14" t="n">
        <v>2478.525</v>
      </c>
    </row>
    <row r="6379" customFormat="false" ht="13.5" hidden="false" customHeight="false" outlineLevel="0" collapsed="false">
      <c r="A6379" s="14" t="n">
        <v>929.883</v>
      </c>
      <c r="B6379" s="14" t="n">
        <v>2478.525</v>
      </c>
    </row>
    <row r="6380" customFormat="false" ht="13.5" hidden="false" customHeight="false" outlineLevel="0" collapsed="false">
      <c r="A6380" s="14" t="n">
        <v>929.9</v>
      </c>
      <c r="B6380" s="14" t="n">
        <v>2478.525</v>
      </c>
    </row>
    <row r="6381" customFormat="false" ht="13.5" hidden="false" customHeight="false" outlineLevel="0" collapsed="false">
      <c r="A6381" s="14" t="n">
        <v>929.917</v>
      </c>
      <c r="B6381" s="14" t="n">
        <v>2478.635</v>
      </c>
    </row>
    <row r="6382" customFormat="false" ht="13.5" hidden="false" customHeight="false" outlineLevel="0" collapsed="false">
      <c r="A6382" s="14" t="n">
        <v>929.933</v>
      </c>
      <c r="B6382" s="14" t="n">
        <v>2478.625</v>
      </c>
    </row>
    <row r="6383" customFormat="false" ht="13.5" hidden="false" customHeight="false" outlineLevel="0" collapsed="false">
      <c r="A6383" s="14" t="n">
        <v>929.95</v>
      </c>
      <c r="B6383" s="14" t="n">
        <v>2478.525</v>
      </c>
    </row>
    <row r="6384" customFormat="false" ht="13.5" hidden="false" customHeight="false" outlineLevel="0" collapsed="false">
      <c r="A6384" s="14" t="n">
        <v>929.967</v>
      </c>
      <c r="B6384" s="14" t="n">
        <v>2478.535</v>
      </c>
    </row>
    <row r="6385" s="20" customFormat="true" ht="13.5" hidden="false" customHeight="false" outlineLevel="0" collapsed="false">
      <c r="A6385" s="7" t="n">
        <v>929.983</v>
      </c>
      <c r="B6385" s="7" t="n">
        <v>2478.525</v>
      </c>
    </row>
    <row r="6386" customFormat="false" ht="13.5" hidden="false" customHeight="false" outlineLevel="0" collapsed="false">
      <c r="A6386" s="14" t="n">
        <v>930</v>
      </c>
      <c r="B6386" s="14" t="n">
        <v>2478.724</v>
      </c>
    </row>
    <row r="6387" customFormat="false" ht="13.5" hidden="false" customHeight="false" outlineLevel="0" collapsed="false">
      <c r="A6387" s="14" t="n">
        <v>930.017</v>
      </c>
      <c r="B6387" s="14" t="n">
        <v>2477.324</v>
      </c>
    </row>
    <row r="6388" customFormat="false" ht="13.5" hidden="false" customHeight="false" outlineLevel="0" collapsed="false">
      <c r="A6388" s="14" t="n">
        <v>930.033</v>
      </c>
      <c r="B6388" s="14" t="n">
        <v>2478.024</v>
      </c>
    </row>
    <row r="6389" customFormat="false" ht="13.5" hidden="false" customHeight="false" outlineLevel="0" collapsed="false">
      <c r="A6389" s="14" t="n">
        <v>930.05</v>
      </c>
      <c r="B6389" s="14" t="n">
        <v>2477.924</v>
      </c>
    </row>
    <row r="6390" customFormat="false" ht="13.5" hidden="false" customHeight="false" outlineLevel="0" collapsed="false">
      <c r="A6390" s="14" t="n">
        <v>930.067</v>
      </c>
      <c r="B6390" s="14" t="n">
        <v>2477.734</v>
      </c>
    </row>
    <row r="6391" customFormat="false" ht="13.5" hidden="false" customHeight="false" outlineLevel="0" collapsed="false">
      <c r="A6391" s="14" t="n">
        <v>930.083</v>
      </c>
      <c r="B6391" s="14" t="n">
        <v>2477.624</v>
      </c>
    </row>
    <row r="6392" customFormat="false" ht="13.5" hidden="false" customHeight="false" outlineLevel="0" collapsed="false">
      <c r="A6392" s="14" t="n">
        <v>930.1</v>
      </c>
      <c r="B6392" s="14" t="n">
        <v>2477.524</v>
      </c>
    </row>
    <row r="6393" customFormat="false" ht="13.5" hidden="false" customHeight="false" outlineLevel="0" collapsed="false">
      <c r="A6393" s="14" t="n">
        <v>930.117</v>
      </c>
      <c r="B6393" s="14" t="n">
        <v>2477.024</v>
      </c>
    </row>
    <row r="6394" customFormat="false" ht="13.5" hidden="false" customHeight="false" outlineLevel="0" collapsed="false">
      <c r="A6394" s="14" t="n">
        <v>930.133</v>
      </c>
      <c r="B6394" s="14" t="n">
        <v>2476.924</v>
      </c>
    </row>
    <row r="6395" customFormat="false" ht="13.5" hidden="false" customHeight="false" outlineLevel="0" collapsed="false">
      <c r="A6395" s="14" t="n">
        <v>930.15</v>
      </c>
      <c r="B6395" s="14" t="n">
        <v>2476.724</v>
      </c>
    </row>
    <row r="6396" customFormat="false" ht="13.5" hidden="false" customHeight="false" outlineLevel="0" collapsed="false">
      <c r="A6396" s="14" t="n">
        <v>930.167</v>
      </c>
      <c r="B6396" s="14" t="n">
        <v>2476.624</v>
      </c>
    </row>
    <row r="6397" customFormat="false" ht="13.5" hidden="false" customHeight="false" outlineLevel="0" collapsed="false">
      <c r="A6397" s="14" t="n">
        <v>930.183</v>
      </c>
      <c r="B6397" s="14" t="n">
        <v>2476.324</v>
      </c>
    </row>
    <row r="6398" customFormat="false" ht="13.5" hidden="false" customHeight="false" outlineLevel="0" collapsed="false">
      <c r="A6398" s="14" t="n">
        <v>930.2</v>
      </c>
      <c r="B6398" s="14" t="n">
        <v>2476.124</v>
      </c>
    </row>
    <row r="6399" customFormat="false" ht="13.5" hidden="false" customHeight="false" outlineLevel="0" collapsed="false">
      <c r="A6399" s="14" t="n">
        <v>930.217</v>
      </c>
      <c r="B6399" s="14" t="n">
        <v>2475.924</v>
      </c>
    </row>
    <row r="6400" customFormat="false" ht="13.5" hidden="false" customHeight="false" outlineLevel="0" collapsed="false">
      <c r="A6400" s="14" t="n">
        <v>930.233</v>
      </c>
      <c r="B6400" s="14" t="n">
        <v>2475.834</v>
      </c>
    </row>
    <row r="6401" customFormat="false" ht="13.5" hidden="false" customHeight="false" outlineLevel="0" collapsed="false">
      <c r="A6401" s="14" t="n">
        <v>930.25</v>
      </c>
      <c r="B6401" s="14" t="n">
        <v>2475.534</v>
      </c>
    </row>
    <row r="6402" customFormat="false" ht="13.5" hidden="false" customHeight="false" outlineLevel="0" collapsed="false">
      <c r="A6402" s="14" t="n">
        <v>930.267</v>
      </c>
      <c r="B6402" s="14" t="n">
        <v>2475.324</v>
      </c>
    </row>
    <row r="6403" customFormat="false" ht="13.5" hidden="false" customHeight="false" outlineLevel="0" collapsed="false">
      <c r="A6403" s="14" t="n">
        <v>930.283</v>
      </c>
      <c r="B6403" s="14" t="n">
        <v>2475.124</v>
      </c>
    </row>
    <row r="6404" customFormat="false" ht="13.5" hidden="false" customHeight="false" outlineLevel="0" collapsed="false">
      <c r="A6404" s="14" t="n">
        <v>930.3</v>
      </c>
      <c r="B6404" s="14" t="n">
        <v>2475.024</v>
      </c>
    </row>
    <row r="6405" customFormat="false" ht="13.5" hidden="false" customHeight="false" outlineLevel="0" collapsed="false">
      <c r="A6405" s="14" t="n">
        <v>930.317</v>
      </c>
      <c r="B6405" s="14" t="n">
        <v>2474.924</v>
      </c>
    </row>
    <row r="6406" customFormat="false" ht="13.5" hidden="false" customHeight="false" outlineLevel="0" collapsed="false">
      <c r="A6406" s="14" t="n">
        <v>930.333</v>
      </c>
      <c r="B6406" s="14" t="n">
        <v>2474.724</v>
      </c>
    </row>
    <row r="6407" customFormat="false" ht="13.5" hidden="false" customHeight="false" outlineLevel="0" collapsed="false">
      <c r="A6407" s="14" t="n">
        <v>930.35</v>
      </c>
      <c r="B6407" s="14" t="n">
        <v>2474.524</v>
      </c>
    </row>
    <row r="6408" customFormat="false" ht="13.5" hidden="false" customHeight="false" outlineLevel="0" collapsed="false">
      <c r="A6408" s="14" t="n">
        <v>930.367</v>
      </c>
      <c r="B6408" s="14" t="n">
        <v>2474.524</v>
      </c>
    </row>
    <row r="6409" customFormat="false" ht="13.5" hidden="false" customHeight="false" outlineLevel="0" collapsed="false">
      <c r="A6409" s="14" t="n">
        <v>930.383</v>
      </c>
      <c r="B6409" s="14" t="n">
        <v>2474.224</v>
      </c>
    </row>
    <row r="6410" customFormat="false" ht="13.5" hidden="false" customHeight="false" outlineLevel="0" collapsed="false">
      <c r="A6410" s="14" t="n">
        <v>930.4</v>
      </c>
      <c r="B6410" s="14" t="n">
        <v>2473.924</v>
      </c>
    </row>
    <row r="6411" customFormat="false" ht="13.5" hidden="false" customHeight="false" outlineLevel="0" collapsed="false">
      <c r="A6411" s="14" t="n">
        <v>930.417</v>
      </c>
      <c r="B6411" s="14" t="n">
        <v>2473.924</v>
      </c>
    </row>
    <row r="6412" customFormat="false" ht="13.5" hidden="false" customHeight="false" outlineLevel="0" collapsed="false">
      <c r="A6412" s="14" t="n">
        <v>930.45</v>
      </c>
      <c r="B6412" s="14" t="n">
        <v>2473.624</v>
      </c>
    </row>
    <row r="6413" customFormat="false" ht="13.5" hidden="false" customHeight="false" outlineLevel="0" collapsed="false">
      <c r="A6413" s="14" t="n">
        <v>930.467</v>
      </c>
      <c r="B6413" s="14" t="n">
        <v>2473.524</v>
      </c>
    </row>
    <row r="6414" customFormat="false" ht="13.5" hidden="false" customHeight="false" outlineLevel="0" collapsed="false">
      <c r="A6414" s="14" t="n">
        <v>930.483</v>
      </c>
      <c r="B6414" s="14" t="n">
        <v>2473.324</v>
      </c>
    </row>
    <row r="6415" customFormat="false" ht="13.5" hidden="false" customHeight="false" outlineLevel="0" collapsed="false">
      <c r="A6415" s="14" t="n">
        <v>930.5</v>
      </c>
      <c r="B6415" s="14" t="n">
        <v>2473.124</v>
      </c>
    </row>
    <row r="6416" customFormat="false" ht="13.5" hidden="false" customHeight="false" outlineLevel="0" collapsed="false">
      <c r="A6416" s="14" t="n">
        <v>930.517</v>
      </c>
      <c r="B6416" s="14" t="n">
        <v>2473.024</v>
      </c>
    </row>
    <row r="6417" customFormat="false" ht="13.5" hidden="false" customHeight="false" outlineLevel="0" collapsed="false">
      <c r="A6417" s="14" t="n">
        <v>930.533</v>
      </c>
      <c r="B6417" s="14" t="n">
        <v>2472.824</v>
      </c>
    </row>
    <row r="6418" customFormat="false" ht="13.5" hidden="false" customHeight="false" outlineLevel="0" collapsed="false">
      <c r="A6418" s="14" t="n">
        <v>930.55</v>
      </c>
      <c r="B6418" s="14" t="n">
        <v>2472.624</v>
      </c>
    </row>
    <row r="6419" customFormat="false" ht="13.5" hidden="false" customHeight="false" outlineLevel="0" collapsed="false">
      <c r="A6419" s="14" t="n">
        <v>930.567</v>
      </c>
      <c r="B6419" s="14" t="n">
        <v>2472.524</v>
      </c>
    </row>
    <row r="6420" customFormat="false" ht="13.5" hidden="false" customHeight="false" outlineLevel="0" collapsed="false">
      <c r="A6420" s="14" t="n">
        <v>930.583</v>
      </c>
      <c r="B6420" s="14" t="n">
        <v>2472.524</v>
      </c>
    </row>
    <row r="6421" customFormat="false" ht="13.5" hidden="false" customHeight="false" outlineLevel="0" collapsed="false">
      <c r="A6421" s="14" t="n">
        <v>930.6</v>
      </c>
      <c r="B6421" s="14" t="n">
        <v>2472.224</v>
      </c>
    </row>
    <row r="6422" customFormat="false" ht="13.5" hidden="false" customHeight="false" outlineLevel="0" collapsed="false">
      <c r="A6422" s="14" t="n">
        <v>930.617</v>
      </c>
      <c r="B6422" s="14" t="n">
        <v>2472.224</v>
      </c>
    </row>
    <row r="6423" customFormat="false" ht="13.5" hidden="false" customHeight="false" outlineLevel="0" collapsed="false">
      <c r="A6423" s="14" t="n">
        <v>930.633</v>
      </c>
      <c r="B6423" s="14" t="n">
        <v>2472.024</v>
      </c>
    </row>
    <row r="6424" customFormat="false" ht="13.5" hidden="false" customHeight="false" outlineLevel="0" collapsed="false">
      <c r="A6424" s="14" t="n">
        <v>930.65</v>
      </c>
      <c r="B6424" s="14" t="n">
        <v>2471.924</v>
      </c>
    </row>
    <row r="6425" customFormat="false" ht="13.5" hidden="false" customHeight="false" outlineLevel="0" collapsed="false">
      <c r="A6425" s="14" t="n">
        <v>930.667</v>
      </c>
      <c r="B6425" s="14" t="n">
        <v>2471.824</v>
      </c>
    </row>
    <row r="6426" customFormat="false" ht="13.5" hidden="false" customHeight="false" outlineLevel="0" collapsed="false">
      <c r="A6426" s="14" t="n">
        <v>930.683</v>
      </c>
      <c r="B6426" s="14" t="n">
        <v>2471.624</v>
      </c>
    </row>
    <row r="6427" customFormat="false" ht="13.5" hidden="false" customHeight="false" outlineLevel="0" collapsed="false">
      <c r="A6427" s="14" t="n">
        <v>930.7</v>
      </c>
      <c r="B6427" s="14" t="n">
        <v>2471.524</v>
      </c>
    </row>
    <row r="6428" customFormat="false" ht="13.5" hidden="false" customHeight="false" outlineLevel="0" collapsed="false">
      <c r="A6428" s="14" t="n">
        <v>930.717</v>
      </c>
      <c r="B6428" s="14" t="n">
        <v>2471.424</v>
      </c>
    </row>
    <row r="6429" customFormat="false" ht="13.5" hidden="false" customHeight="false" outlineLevel="0" collapsed="false">
      <c r="A6429" s="14" t="n">
        <v>930.733</v>
      </c>
      <c r="B6429" s="14" t="n">
        <v>2471.324</v>
      </c>
    </row>
    <row r="6430" customFormat="false" ht="13.5" hidden="false" customHeight="false" outlineLevel="0" collapsed="false">
      <c r="A6430" s="14" t="n">
        <v>930.75</v>
      </c>
      <c r="B6430" s="14" t="n">
        <v>2471.124</v>
      </c>
    </row>
    <row r="6431" customFormat="false" ht="13.5" hidden="false" customHeight="false" outlineLevel="0" collapsed="false">
      <c r="A6431" s="14" t="n">
        <v>930.767</v>
      </c>
      <c r="B6431" s="14" t="n">
        <v>2471.024</v>
      </c>
    </row>
    <row r="6432" customFormat="false" ht="13.5" hidden="false" customHeight="false" outlineLevel="0" collapsed="false">
      <c r="A6432" s="14" t="n">
        <v>930.783</v>
      </c>
      <c r="B6432" s="14" t="n">
        <v>2470.924</v>
      </c>
    </row>
    <row r="6433" customFormat="false" ht="13.5" hidden="false" customHeight="false" outlineLevel="0" collapsed="false">
      <c r="A6433" s="14" t="n">
        <v>930.8</v>
      </c>
      <c r="B6433" s="14" t="n">
        <v>2470.834</v>
      </c>
    </row>
    <row r="6434" customFormat="false" ht="13.5" hidden="false" customHeight="false" outlineLevel="0" collapsed="false">
      <c r="A6434" s="14" t="n">
        <v>930.817</v>
      </c>
      <c r="B6434" s="14" t="n">
        <v>2470.724</v>
      </c>
    </row>
    <row r="6435" customFormat="false" ht="13.5" hidden="false" customHeight="false" outlineLevel="0" collapsed="false">
      <c r="A6435" s="14" t="n">
        <v>930.833</v>
      </c>
      <c r="B6435" s="14" t="n">
        <v>2470.524</v>
      </c>
    </row>
    <row r="6436" customFormat="false" ht="13.5" hidden="false" customHeight="false" outlineLevel="0" collapsed="false">
      <c r="A6436" s="14" t="n">
        <v>930.85</v>
      </c>
      <c r="B6436" s="14" t="n">
        <v>2470.534</v>
      </c>
    </row>
    <row r="6437" customFormat="false" ht="13.5" hidden="false" customHeight="false" outlineLevel="0" collapsed="false">
      <c r="A6437" s="14" t="n">
        <v>930.867</v>
      </c>
      <c r="B6437" s="14" t="n">
        <v>2470.424</v>
      </c>
    </row>
    <row r="6438" customFormat="false" ht="13.5" hidden="false" customHeight="false" outlineLevel="0" collapsed="false">
      <c r="A6438" s="14" t="n">
        <v>930.883</v>
      </c>
      <c r="B6438" s="14" t="n">
        <v>2470.124</v>
      </c>
    </row>
    <row r="6439" customFormat="false" ht="13.5" hidden="false" customHeight="false" outlineLevel="0" collapsed="false">
      <c r="A6439" s="14" t="n">
        <v>930.9</v>
      </c>
      <c r="B6439" s="14" t="n">
        <v>2470.124</v>
      </c>
    </row>
    <row r="6440" customFormat="false" ht="13.5" hidden="false" customHeight="false" outlineLevel="0" collapsed="false">
      <c r="A6440" s="14" t="n">
        <v>930.917</v>
      </c>
      <c r="B6440" s="14" t="n">
        <v>2470.024</v>
      </c>
    </row>
    <row r="6441" customFormat="false" ht="13.5" hidden="false" customHeight="false" outlineLevel="0" collapsed="false">
      <c r="A6441" s="14" t="n">
        <v>930.933</v>
      </c>
      <c r="B6441" s="14" t="n">
        <v>2469.824</v>
      </c>
    </row>
    <row r="6442" customFormat="false" ht="13.5" hidden="false" customHeight="false" outlineLevel="0" collapsed="false">
      <c r="A6442" s="14" t="n">
        <v>930.95</v>
      </c>
      <c r="B6442" s="14" t="n">
        <v>2469.834</v>
      </c>
    </row>
    <row r="6443" customFormat="false" ht="13.5" hidden="false" customHeight="false" outlineLevel="0" collapsed="false">
      <c r="A6443" s="14" t="n">
        <v>930.967</v>
      </c>
      <c r="B6443" s="14" t="n">
        <v>2469.724</v>
      </c>
    </row>
    <row r="6444" customFormat="false" ht="13.5" hidden="false" customHeight="false" outlineLevel="0" collapsed="false">
      <c r="A6444" s="14" t="n">
        <v>930.983</v>
      </c>
      <c r="B6444" s="14" t="n">
        <v>2469.524</v>
      </c>
    </row>
    <row r="6445" customFormat="false" ht="13.5" hidden="false" customHeight="false" outlineLevel="0" collapsed="false">
      <c r="A6445" s="14" t="n">
        <v>931</v>
      </c>
      <c r="B6445" s="14" t="n">
        <v>2469.324</v>
      </c>
    </row>
    <row r="6446" customFormat="false" ht="13.5" hidden="false" customHeight="false" outlineLevel="0" collapsed="false">
      <c r="A6446" s="14" t="n">
        <v>931.017</v>
      </c>
      <c r="B6446" s="14" t="n">
        <v>2469.324</v>
      </c>
    </row>
    <row r="6447" customFormat="false" ht="13.5" hidden="false" customHeight="false" outlineLevel="0" collapsed="false">
      <c r="A6447" s="14" t="n">
        <v>931.033</v>
      </c>
      <c r="B6447" s="14" t="n">
        <v>2469.224</v>
      </c>
    </row>
    <row r="6448" customFormat="false" ht="13.5" hidden="false" customHeight="false" outlineLevel="0" collapsed="false">
      <c r="A6448" s="14" t="n">
        <v>931.05</v>
      </c>
      <c r="B6448" s="14" t="n">
        <v>2469.024</v>
      </c>
    </row>
    <row r="6449" customFormat="false" ht="13.5" hidden="false" customHeight="false" outlineLevel="0" collapsed="false">
      <c r="A6449" s="14" t="n">
        <v>931.067</v>
      </c>
      <c r="B6449" s="14" t="n">
        <v>2468.933</v>
      </c>
    </row>
    <row r="6450" customFormat="false" ht="13.5" hidden="false" customHeight="false" outlineLevel="0" collapsed="false">
      <c r="A6450" s="14" t="n">
        <v>931.083</v>
      </c>
      <c r="B6450" s="14" t="n">
        <v>2468.824</v>
      </c>
    </row>
    <row r="6451" customFormat="false" ht="13.5" hidden="false" customHeight="false" outlineLevel="0" collapsed="false">
      <c r="A6451" s="14" t="n">
        <v>931.1</v>
      </c>
      <c r="B6451" s="14" t="n">
        <v>2468.623</v>
      </c>
    </row>
    <row r="6452" customFormat="false" ht="13.5" hidden="false" customHeight="false" outlineLevel="0" collapsed="false">
      <c r="A6452" s="14" t="n">
        <v>931.117</v>
      </c>
      <c r="B6452" s="14" t="n">
        <v>2468.524</v>
      </c>
    </row>
    <row r="6453" customFormat="false" ht="13.5" hidden="false" customHeight="false" outlineLevel="0" collapsed="false">
      <c r="A6453" s="14" t="n">
        <v>931.133</v>
      </c>
      <c r="B6453" s="14" t="n">
        <v>2468.423</v>
      </c>
    </row>
    <row r="6454" customFormat="false" ht="13.5" hidden="false" customHeight="false" outlineLevel="0" collapsed="false">
      <c r="A6454" s="14" t="n">
        <v>931.15</v>
      </c>
      <c r="B6454" s="14" t="n">
        <v>2468.433</v>
      </c>
    </row>
    <row r="6455" customFormat="false" ht="13.5" hidden="false" customHeight="false" outlineLevel="0" collapsed="false">
      <c r="A6455" s="14" t="n">
        <v>931.167</v>
      </c>
      <c r="B6455" s="14" t="n">
        <v>2468.333</v>
      </c>
    </row>
    <row r="6456" customFormat="false" ht="13.5" hidden="false" customHeight="false" outlineLevel="0" collapsed="false">
      <c r="A6456" s="14" t="n">
        <v>931.183</v>
      </c>
      <c r="B6456" s="14" t="n">
        <v>2468.123</v>
      </c>
    </row>
    <row r="6457" customFormat="false" ht="13.5" hidden="false" customHeight="false" outlineLevel="0" collapsed="false">
      <c r="A6457" s="14" t="n">
        <v>931.2</v>
      </c>
      <c r="B6457" s="14" t="n">
        <v>2468.123</v>
      </c>
    </row>
    <row r="6458" customFormat="false" ht="13.5" hidden="false" customHeight="false" outlineLevel="0" collapsed="false">
      <c r="A6458" s="14" t="n">
        <v>931.217</v>
      </c>
      <c r="B6458" s="14" t="n">
        <v>2467.923</v>
      </c>
    </row>
    <row r="6459" customFormat="false" ht="13.5" hidden="false" customHeight="false" outlineLevel="0" collapsed="false">
      <c r="A6459" s="14" t="n">
        <v>931.233</v>
      </c>
      <c r="B6459" s="14" t="n">
        <v>2467.823</v>
      </c>
    </row>
    <row r="6460" customFormat="false" ht="13.5" hidden="false" customHeight="false" outlineLevel="0" collapsed="false">
      <c r="A6460" s="14" t="n">
        <v>931.25</v>
      </c>
      <c r="B6460" s="14" t="n">
        <v>2467.723</v>
      </c>
    </row>
    <row r="6461" customFormat="false" ht="13.5" hidden="false" customHeight="false" outlineLevel="0" collapsed="false">
      <c r="A6461" s="14" t="n">
        <v>931.267</v>
      </c>
      <c r="B6461" s="14" t="n">
        <v>2467.633</v>
      </c>
    </row>
    <row r="6462" customFormat="false" ht="13.5" hidden="false" customHeight="false" outlineLevel="0" collapsed="false">
      <c r="A6462" s="14" t="n">
        <v>931.283</v>
      </c>
      <c r="B6462" s="14" t="n">
        <v>2467.433</v>
      </c>
    </row>
    <row r="6463" customFormat="false" ht="13.5" hidden="false" customHeight="false" outlineLevel="0" collapsed="false">
      <c r="A6463" s="14" t="n">
        <v>931.3</v>
      </c>
      <c r="B6463" s="14" t="n">
        <v>2467.423</v>
      </c>
    </row>
    <row r="6464" customFormat="false" ht="13.5" hidden="false" customHeight="false" outlineLevel="0" collapsed="false">
      <c r="A6464" s="14" t="n">
        <v>931.317</v>
      </c>
      <c r="B6464" s="14" t="n">
        <v>2467.323</v>
      </c>
    </row>
    <row r="6465" customFormat="false" ht="13.5" hidden="false" customHeight="false" outlineLevel="0" collapsed="false">
      <c r="A6465" s="14" t="n">
        <v>931.333</v>
      </c>
      <c r="B6465" s="14" t="n">
        <v>2467.233</v>
      </c>
    </row>
    <row r="6466" customFormat="false" ht="13.5" hidden="false" customHeight="false" outlineLevel="0" collapsed="false">
      <c r="A6466" s="14" t="n">
        <v>931.35</v>
      </c>
      <c r="B6466" s="14" t="n">
        <v>2467.133</v>
      </c>
    </row>
    <row r="6467" customFormat="false" ht="13.5" hidden="false" customHeight="false" outlineLevel="0" collapsed="false">
      <c r="A6467" s="14" t="n">
        <v>931.367</v>
      </c>
      <c r="B6467" s="14" t="n">
        <v>2466.933</v>
      </c>
    </row>
    <row r="6468" customFormat="false" ht="13.5" hidden="false" customHeight="false" outlineLevel="0" collapsed="false">
      <c r="A6468" s="14" t="n">
        <v>931.383</v>
      </c>
      <c r="B6468" s="14" t="n">
        <v>2466.833</v>
      </c>
    </row>
    <row r="6469" customFormat="false" ht="13.5" hidden="false" customHeight="false" outlineLevel="0" collapsed="false">
      <c r="A6469" s="14" t="n">
        <v>931.4</v>
      </c>
      <c r="B6469" s="14" t="n">
        <v>2466.733</v>
      </c>
    </row>
    <row r="6470" customFormat="false" ht="13.5" hidden="false" customHeight="false" outlineLevel="0" collapsed="false">
      <c r="A6470" s="14" t="n">
        <v>931.417</v>
      </c>
      <c r="B6470" s="14" t="n">
        <v>2466.733</v>
      </c>
    </row>
    <row r="6471" customFormat="false" ht="13.5" hidden="false" customHeight="false" outlineLevel="0" collapsed="false">
      <c r="A6471" s="14" t="n">
        <v>931.433</v>
      </c>
      <c r="B6471" s="14" t="n">
        <v>2466.633</v>
      </c>
    </row>
    <row r="6472" customFormat="false" ht="13.5" hidden="false" customHeight="false" outlineLevel="0" collapsed="false">
      <c r="A6472" s="14" t="n">
        <v>931.45</v>
      </c>
      <c r="B6472" s="14" t="n">
        <v>2466.433</v>
      </c>
    </row>
    <row r="6473" customFormat="false" ht="13.5" hidden="false" customHeight="false" outlineLevel="0" collapsed="false">
      <c r="A6473" s="14" t="n">
        <v>931.467</v>
      </c>
      <c r="B6473" s="14" t="n">
        <v>2466.333</v>
      </c>
    </row>
    <row r="6474" customFormat="false" ht="13.5" hidden="false" customHeight="false" outlineLevel="0" collapsed="false">
      <c r="A6474" s="14" t="n">
        <v>931.483</v>
      </c>
      <c r="B6474" s="14" t="n">
        <v>2466.233</v>
      </c>
    </row>
    <row r="6475" customFormat="false" ht="13.5" hidden="false" customHeight="false" outlineLevel="0" collapsed="false">
      <c r="A6475" s="14" t="n">
        <v>931.5</v>
      </c>
      <c r="B6475" s="14" t="n">
        <v>2466.133</v>
      </c>
    </row>
    <row r="6476" customFormat="false" ht="13.5" hidden="false" customHeight="false" outlineLevel="0" collapsed="false">
      <c r="A6476" s="14" t="n">
        <v>931.517</v>
      </c>
      <c r="B6476" s="14" t="n">
        <v>2466.033</v>
      </c>
    </row>
    <row r="6477" customFormat="false" ht="13.5" hidden="false" customHeight="false" outlineLevel="0" collapsed="false">
      <c r="A6477" s="14" t="n">
        <v>931.533</v>
      </c>
      <c r="B6477" s="14" t="n">
        <v>2465.933</v>
      </c>
    </row>
    <row r="6478" customFormat="false" ht="13.5" hidden="false" customHeight="false" outlineLevel="0" collapsed="false">
      <c r="A6478" s="14" t="n">
        <v>931.55</v>
      </c>
      <c r="B6478" s="14" t="n">
        <v>2465.833</v>
      </c>
    </row>
    <row r="6479" customFormat="false" ht="13.5" hidden="false" customHeight="false" outlineLevel="0" collapsed="false">
      <c r="A6479" s="14" t="n">
        <v>931.567</v>
      </c>
      <c r="B6479" s="14" t="n">
        <v>2465.633</v>
      </c>
    </row>
    <row r="6480" customFormat="false" ht="13.5" hidden="false" customHeight="false" outlineLevel="0" collapsed="false">
      <c r="A6480" s="14" t="n">
        <v>931.583</v>
      </c>
      <c r="B6480" s="14" t="n">
        <v>2465.533</v>
      </c>
    </row>
    <row r="6481" customFormat="false" ht="13.5" hidden="false" customHeight="false" outlineLevel="0" collapsed="false">
      <c r="A6481" s="14" t="n">
        <v>931.6</v>
      </c>
      <c r="B6481" s="14" t="n">
        <v>2465.533</v>
      </c>
    </row>
    <row r="6482" customFormat="false" ht="13.5" hidden="false" customHeight="false" outlineLevel="0" collapsed="false">
      <c r="A6482" s="14" t="n">
        <v>931.617</v>
      </c>
      <c r="B6482" s="14" t="n">
        <v>2465.433</v>
      </c>
    </row>
    <row r="6483" customFormat="false" ht="13.5" hidden="false" customHeight="false" outlineLevel="0" collapsed="false">
      <c r="A6483" s="14" t="n">
        <v>931.633</v>
      </c>
      <c r="B6483" s="14" t="n">
        <v>2465.333</v>
      </c>
    </row>
    <row r="6484" customFormat="false" ht="13.5" hidden="false" customHeight="false" outlineLevel="0" collapsed="false">
      <c r="A6484" s="14" t="n">
        <v>931.65</v>
      </c>
      <c r="B6484" s="14" t="n">
        <v>2465.233</v>
      </c>
    </row>
    <row r="6485" customFormat="false" ht="13.5" hidden="false" customHeight="false" outlineLevel="0" collapsed="false">
      <c r="A6485" s="14" t="n">
        <v>931.667</v>
      </c>
      <c r="B6485" s="14" t="n">
        <v>2465.033</v>
      </c>
    </row>
    <row r="6486" customFormat="false" ht="13.5" hidden="false" customHeight="false" outlineLevel="0" collapsed="false">
      <c r="A6486" s="14" t="n">
        <v>931.683</v>
      </c>
      <c r="B6486" s="14" t="n">
        <v>2465.033</v>
      </c>
    </row>
    <row r="6487" customFormat="false" ht="13.5" hidden="false" customHeight="false" outlineLevel="0" collapsed="false">
      <c r="A6487" s="14" t="n">
        <v>931.7</v>
      </c>
      <c r="B6487" s="14" t="n">
        <v>2464.933</v>
      </c>
    </row>
    <row r="6488" customFormat="false" ht="13.5" hidden="false" customHeight="false" outlineLevel="0" collapsed="false">
      <c r="A6488" s="14" t="n">
        <v>931.717</v>
      </c>
      <c r="B6488" s="14" t="n">
        <v>2464.833</v>
      </c>
    </row>
    <row r="6489" customFormat="false" ht="13.5" hidden="false" customHeight="false" outlineLevel="0" collapsed="false">
      <c r="A6489" s="14" t="n">
        <v>931.733</v>
      </c>
      <c r="B6489" s="14" t="n">
        <v>2464.633</v>
      </c>
    </row>
    <row r="6490" customFormat="false" ht="13.5" hidden="false" customHeight="false" outlineLevel="0" collapsed="false">
      <c r="A6490" s="14" t="n">
        <v>931.75</v>
      </c>
      <c r="B6490" s="14" t="n">
        <v>2464.633</v>
      </c>
    </row>
    <row r="6491" customFormat="false" ht="13.5" hidden="false" customHeight="false" outlineLevel="0" collapsed="false">
      <c r="A6491" s="14" t="n">
        <v>931.767</v>
      </c>
      <c r="B6491" s="14" t="n">
        <v>2464.433</v>
      </c>
    </row>
    <row r="6492" customFormat="false" ht="13.5" hidden="false" customHeight="false" outlineLevel="0" collapsed="false">
      <c r="A6492" s="14" t="n">
        <v>931.783</v>
      </c>
      <c r="B6492" s="14" t="n">
        <v>2464.333</v>
      </c>
    </row>
    <row r="6493" customFormat="false" ht="13.5" hidden="false" customHeight="false" outlineLevel="0" collapsed="false">
      <c r="A6493" s="14" t="n">
        <v>931.8</v>
      </c>
      <c r="B6493" s="14" t="n">
        <v>2464.233</v>
      </c>
    </row>
    <row r="6494" customFormat="false" ht="13.5" hidden="false" customHeight="false" outlineLevel="0" collapsed="false">
      <c r="A6494" s="14" t="n">
        <v>931.817</v>
      </c>
      <c r="B6494" s="14" t="n">
        <v>2464.133</v>
      </c>
    </row>
    <row r="6495" customFormat="false" ht="13.5" hidden="false" customHeight="false" outlineLevel="0" collapsed="false">
      <c r="A6495" s="14" t="n">
        <v>931.833</v>
      </c>
      <c r="B6495" s="14" t="n">
        <v>2463.933</v>
      </c>
    </row>
    <row r="6496" customFormat="false" ht="13.5" hidden="false" customHeight="false" outlineLevel="0" collapsed="false">
      <c r="A6496" s="14" t="n">
        <v>931.85</v>
      </c>
      <c r="B6496" s="14" t="n">
        <v>2463.833</v>
      </c>
    </row>
    <row r="6497" customFormat="false" ht="13.5" hidden="false" customHeight="false" outlineLevel="0" collapsed="false">
      <c r="A6497" s="14" t="n">
        <v>931.867</v>
      </c>
      <c r="B6497" s="14" t="n">
        <v>2463.833</v>
      </c>
    </row>
    <row r="6498" customFormat="false" ht="13.5" hidden="false" customHeight="false" outlineLevel="0" collapsed="false">
      <c r="A6498" s="14" t="n">
        <v>931.883</v>
      </c>
      <c r="B6498" s="14" t="n">
        <v>2463.733</v>
      </c>
    </row>
    <row r="6499" customFormat="false" ht="13.5" hidden="false" customHeight="false" outlineLevel="0" collapsed="false">
      <c r="A6499" s="14" t="n">
        <v>931.9</v>
      </c>
      <c r="B6499" s="14" t="n">
        <v>2463.633</v>
      </c>
    </row>
    <row r="6500" customFormat="false" ht="13.5" hidden="false" customHeight="false" outlineLevel="0" collapsed="false">
      <c r="A6500" s="14" t="n">
        <v>931.917</v>
      </c>
      <c r="B6500" s="14" t="n">
        <v>2463.533</v>
      </c>
    </row>
    <row r="6501" customFormat="false" ht="13.5" hidden="false" customHeight="false" outlineLevel="0" collapsed="false">
      <c r="A6501" s="14" t="n">
        <v>931.933</v>
      </c>
      <c r="B6501" s="14" t="n">
        <v>2463.333</v>
      </c>
    </row>
    <row r="6502" customFormat="false" ht="13.5" hidden="false" customHeight="false" outlineLevel="0" collapsed="false">
      <c r="A6502" s="14" t="n">
        <v>931.95</v>
      </c>
      <c r="B6502" s="14" t="n">
        <v>2463.233</v>
      </c>
    </row>
    <row r="6503" customFormat="false" ht="13.5" hidden="false" customHeight="false" outlineLevel="0" collapsed="false">
      <c r="A6503" s="14" t="n">
        <v>931.967</v>
      </c>
      <c r="B6503" s="14" t="n">
        <v>2463.233</v>
      </c>
    </row>
    <row r="6504" customFormat="false" ht="13.5" hidden="false" customHeight="false" outlineLevel="0" collapsed="false">
      <c r="A6504" s="14" t="n">
        <v>931.983</v>
      </c>
      <c r="B6504" s="14" t="n">
        <v>2463.133</v>
      </c>
    </row>
    <row r="6505" customFormat="false" ht="13.5" hidden="false" customHeight="false" outlineLevel="0" collapsed="false">
      <c r="A6505" s="14" t="n">
        <v>932</v>
      </c>
      <c r="B6505" s="14" t="n">
        <v>2463.033</v>
      </c>
    </row>
    <row r="6506" customFormat="false" ht="13.5" hidden="false" customHeight="false" outlineLevel="0" collapsed="false">
      <c r="A6506" s="14" t="n">
        <v>932.017</v>
      </c>
      <c r="B6506" s="14" t="n">
        <v>2463.033</v>
      </c>
    </row>
    <row r="6507" customFormat="false" ht="13.5" hidden="false" customHeight="false" outlineLevel="0" collapsed="false">
      <c r="A6507" s="14" t="n">
        <v>932.033</v>
      </c>
      <c r="B6507" s="14" t="n">
        <v>2462.733</v>
      </c>
    </row>
    <row r="6508" customFormat="false" ht="13.5" hidden="false" customHeight="false" outlineLevel="0" collapsed="false">
      <c r="A6508" s="14" t="n">
        <v>932.05</v>
      </c>
      <c r="B6508" s="14" t="n">
        <v>2462.833</v>
      </c>
    </row>
    <row r="6509" customFormat="false" ht="13.5" hidden="false" customHeight="false" outlineLevel="0" collapsed="false">
      <c r="A6509" s="14" t="n">
        <v>932.067</v>
      </c>
      <c r="B6509" s="14" t="n">
        <v>2462.533</v>
      </c>
    </row>
    <row r="6510" customFormat="false" ht="13.5" hidden="false" customHeight="false" outlineLevel="0" collapsed="false">
      <c r="A6510" s="14" t="n">
        <v>932.083</v>
      </c>
      <c r="B6510" s="14" t="n">
        <v>2462.533</v>
      </c>
    </row>
    <row r="6511" customFormat="false" ht="13.5" hidden="false" customHeight="false" outlineLevel="0" collapsed="false">
      <c r="A6511" s="14" t="n">
        <v>932.1</v>
      </c>
      <c r="B6511" s="14" t="n">
        <v>2462.432</v>
      </c>
    </row>
    <row r="6512" customFormat="false" ht="13.5" hidden="false" customHeight="false" outlineLevel="0" collapsed="false">
      <c r="A6512" s="14" t="n">
        <v>932.117</v>
      </c>
      <c r="B6512" s="14" t="n">
        <v>2462.432</v>
      </c>
    </row>
    <row r="6513" customFormat="false" ht="13.5" hidden="false" customHeight="false" outlineLevel="0" collapsed="false">
      <c r="A6513" s="14" t="n">
        <v>932.133</v>
      </c>
      <c r="B6513" s="14" t="n">
        <v>2462.333</v>
      </c>
    </row>
    <row r="6514" customFormat="false" ht="13.5" hidden="false" customHeight="false" outlineLevel="0" collapsed="false">
      <c r="A6514" s="14" t="n">
        <v>932.15</v>
      </c>
      <c r="B6514" s="14" t="n">
        <v>2462.333</v>
      </c>
    </row>
    <row r="6515" customFormat="false" ht="13.5" hidden="false" customHeight="false" outlineLevel="0" collapsed="false">
      <c r="A6515" s="14" t="n">
        <v>932.167</v>
      </c>
      <c r="B6515" s="14" t="n">
        <v>2462.132</v>
      </c>
    </row>
    <row r="6516" customFormat="false" ht="13.5" hidden="false" customHeight="false" outlineLevel="0" collapsed="false">
      <c r="A6516" s="14" t="n">
        <v>932.183</v>
      </c>
      <c r="B6516" s="14" t="n">
        <v>2462.132</v>
      </c>
    </row>
    <row r="6517" customFormat="false" ht="13.5" hidden="false" customHeight="false" outlineLevel="0" collapsed="false">
      <c r="A6517" s="14" t="n">
        <v>932.2</v>
      </c>
      <c r="B6517" s="14" t="n">
        <v>2461.932</v>
      </c>
    </row>
    <row r="6518" customFormat="false" ht="13.5" hidden="false" customHeight="false" outlineLevel="0" collapsed="false">
      <c r="A6518" s="14" t="n">
        <v>932.217</v>
      </c>
      <c r="B6518" s="14" t="n">
        <v>2461.832</v>
      </c>
    </row>
    <row r="6519" customFormat="false" ht="13.5" hidden="false" customHeight="false" outlineLevel="0" collapsed="false">
      <c r="A6519" s="14" t="n">
        <v>932.233</v>
      </c>
      <c r="B6519" s="14" t="n">
        <v>2461.732</v>
      </c>
    </row>
    <row r="6520" customFormat="false" ht="13.5" hidden="false" customHeight="false" outlineLevel="0" collapsed="false">
      <c r="A6520" s="14" t="n">
        <v>932.25</v>
      </c>
      <c r="B6520" s="14" t="n">
        <v>2461.732</v>
      </c>
    </row>
    <row r="6521" customFormat="false" ht="13.5" hidden="false" customHeight="false" outlineLevel="0" collapsed="false">
      <c r="A6521" s="14" t="n">
        <v>932.267</v>
      </c>
      <c r="B6521" s="14" t="n">
        <v>2461.532</v>
      </c>
    </row>
    <row r="6522" customFormat="false" ht="13.5" hidden="false" customHeight="false" outlineLevel="0" collapsed="false">
      <c r="A6522" s="14" t="n">
        <v>932.283</v>
      </c>
      <c r="B6522" s="14" t="n">
        <v>2461.432</v>
      </c>
    </row>
    <row r="6523" customFormat="false" ht="13.5" hidden="false" customHeight="false" outlineLevel="0" collapsed="false">
      <c r="A6523" s="14" t="n">
        <v>932.3</v>
      </c>
      <c r="B6523" s="14" t="n">
        <v>2461.532</v>
      </c>
    </row>
    <row r="6524" customFormat="false" ht="13.5" hidden="false" customHeight="false" outlineLevel="0" collapsed="false">
      <c r="A6524" s="14" t="n">
        <v>932.317</v>
      </c>
      <c r="B6524" s="14" t="n">
        <v>2461.232</v>
      </c>
    </row>
    <row r="6525" customFormat="false" ht="13.5" hidden="false" customHeight="false" outlineLevel="0" collapsed="false">
      <c r="A6525" s="14" t="n">
        <v>932.333</v>
      </c>
      <c r="B6525" s="14" t="n">
        <v>2461.132</v>
      </c>
    </row>
    <row r="6526" customFormat="false" ht="13.5" hidden="false" customHeight="false" outlineLevel="0" collapsed="false">
      <c r="A6526" s="14" t="n">
        <v>932.35</v>
      </c>
      <c r="B6526" s="14" t="n">
        <v>2461.032</v>
      </c>
    </row>
    <row r="6527" customFormat="false" ht="13.5" hidden="false" customHeight="false" outlineLevel="0" collapsed="false">
      <c r="A6527" s="14" t="n">
        <v>932.367</v>
      </c>
      <c r="B6527" s="14" t="n">
        <v>2461.032</v>
      </c>
    </row>
    <row r="6528" customFormat="false" ht="13.5" hidden="false" customHeight="false" outlineLevel="0" collapsed="false">
      <c r="A6528" s="14" t="n">
        <v>932.383</v>
      </c>
      <c r="B6528" s="14" t="n">
        <v>2460.932</v>
      </c>
    </row>
    <row r="6529" customFormat="false" ht="13.5" hidden="false" customHeight="false" outlineLevel="0" collapsed="false">
      <c r="A6529" s="14" t="n">
        <v>932.4</v>
      </c>
      <c r="B6529" s="14" t="n">
        <v>2460.932</v>
      </c>
    </row>
    <row r="6530" customFormat="false" ht="13.5" hidden="false" customHeight="false" outlineLevel="0" collapsed="false">
      <c r="A6530" s="14" t="n">
        <v>932.417</v>
      </c>
      <c r="B6530" s="14" t="n">
        <v>2460.732</v>
      </c>
    </row>
    <row r="6531" customFormat="false" ht="13.5" hidden="false" customHeight="false" outlineLevel="0" collapsed="false">
      <c r="A6531" s="14" t="n">
        <v>932.433</v>
      </c>
      <c r="B6531" s="14" t="n">
        <v>2460.632</v>
      </c>
    </row>
    <row r="6532" customFormat="false" ht="13.5" hidden="false" customHeight="false" outlineLevel="0" collapsed="false">
      <c r="A6532" s="14" t="n">
        <v>932.45</v>
      </c>
      <c r="B6532" s="14" t="n">
        <v>2460.632</v>
      </c>
    </row>
    <row r="6533" customFormat="false" ht="13.5" hidden="false" customHeight="false" outlineLevel="0" collapsed="false">
      <c r="A6533" s="14" t="n">
        <v>932.467</v>
      </c>
      <c r="B6533" s="14" t="n">
        <v>2460.532</v>
      </c>
    </row>
    <row r="6534" customFormat="false" ht="13.5" hidden="false" customHeight="false" outlineLevel="0" collapsed="false">
      <c r="A6534" s="14" t="n">
        <v>932.483</v>
      </c>
      <c r="B6534" s="14" t="n">
        <v>2460.532</v>
      </c>
    </row>
    <row r="6535" customFormat="false" ht="13.5" hidden="false" customHeight="false" outlineLevel="0" collapsed="false">
      <c r="A6535" s="14" t="n">
        <v>932.5</v>
      </c>
      <c r="B6535" s="14" t="n">
        <v>2460.432</v>
      </c>
    </row>
    <row r="6536" customFormat="false" ht="13.5" hidden="false" customHeight="false" outlineLevel="0" collapsed="false">
      <c r="A6536" s="14" t="n">
        <v>932.517</v>
      </c>
      <c r="B6536" s="14" t="n">
        <v>2460.232</v>
      </c>
    </row>
    <row r="6537" customFormat="false" ht="13.5" hidden="false" customHeight="false" outlineLevel="0" collapsed="false">
      <c r="A6537" s="14" t="n">
        <v>932.533</v>
      </c>
      <c r="B6537" s="14" t="n">
        <v>2460.232</v>
      </c>
    </row>
    <row r="6538" customFormat="false" ht="13.5" hidden="false" customHeight="false" outlineLevel="0" collapsed="false">
      <c r="A6538" s="14" t="n">
        <v>932.55</v>
      </c>
      <c r="B6538" s="14" t="n">
        <v>2460.132</v>
      </c>
    </row>
    <row r="6539" customFormat="false" ht="13.5" hidden="false" customHeight="false" outlineLevel="0" collapsed="false">
      <c r="A6539" s="14" t="n">
        <v>932.567</v>
      </c>
      <c r="B6539" s="14" t="n">
        <v>2459.932</v>
      </c>
    </row>
    <row r="6540" customFormat="false" ht="13.5" hidden="false" customHeight="false" outlineLevel="0" collapsed="false">
      <c r="A6540" s="14" t="n">
        <v>932.583</v>
      </c>
      <c r="B6540" s="14" t="n">
        <v>2459.932</v>
      </c>
    </row>
    <row r="6541" customFormat="false" ht="13.5" hidden="false" customHeight="false" outlineLevel="0" collapsed="false">
      <c r="A6541" s="14" t="n">
        <v>932.6</v>
      </c>
      <c r="B6541" s="14" t="n">
        <v>2459.832</v>
      </c>
    </row>
    <row r="6542" customFormat="false" ht="13.5" hidden="false" customHeight="false" outlineLevel="0" collapsed="false">
      <c r="A6542" s="14" t="n">
        <v>932.617</v>
      </c>
      <c r="B6542" s="14" t="n">
        <v>2459.732</v>
      </c>
    </row>
    <row r="6543" customFormat="false" ht="13.5" hidden="false" customHeight="false" outlineLevel="0" collapsed="false">
      <c r="A6543" s="14" t="n">
        <v>932.633</v>
      </c>
      <c r="B6543" s="14" t="n">
        <v>2459.632</v>
      </c>
    </row>
    <row r="6544" customFormat="false" ht="13.5" hidden="false" customHeight="false" outlineLevel="0" collapsed="false">
      <c r="A6544" s="14" t="n">
        <v>932.65</v>
      </c>
      <c r="B6544" s="14" t="n">
        <v>2459.632</v>
      </c>
    </row>
    <row r="6545" customFormat="false" ht="13.5" hidden="false" customHeight="false" outlineLevel="0" collapsed="false">
      <c r="A6545" s="14" t="n">
        <v>932.667</v>
      </c>
      <c r="B6545" s="14" t="n">
        <v>2459.532</v>
      </c>
    </row>
    <row r="6546" customFormat="false" ht="13.5" hidden="false" customHeight="false" outlineLevel="0" collapsed="false">
      <c r="A6546" s="14" t="n">
        <v>932.683</v>
      </c>
      <c r="B6546" s="14" t="n">
        <v>2459.432</v>
      </c>
    </row>
    <row r="6547" customFormat="false" ht="13.5" hidden="false" customHeight="false" outlineLevel="0" collapsed="false">
      <c r="A6547" s="14" t="n">
        <v>932.7</v>
      </c>
      <c r="B6547" s="14" t="n">
        <v>2459.332</v>
      </c>
    </row>
    <row r="6548" customFormat="false" ht="13.5" hidden="false" customHeight="false" outlineLevel="0" collapsed="false">
      <c r="A6548" s="14" t="n">
        <v>932.717</v>
      </c>
      <c r="B6548" s="14" t="n">
        <v>2459.232</v>
      </c>
    </row>
    <row r="6549" customFormat="false" ht="13.5" hidden="false" customHeight="false" outlineLevel="0" collapsed="false">
      <c r="A6549" s="14" t="n">
        <v>932.733</v>
      </c>
      <c r="B6549" s="14" t="n">
        <v>2459.232</v>
      </c>
    </row>
    <row r="6550" customFormat="false" ht="13.5" hidden="false" customHeight="false" outlineLevel="0" collapsed="false">
      <c r="A6550" s="14" t="n">
        <v>932.75</v>
      </c>
      <c r="B6550" s="14" t="n">
        <v>2459.122</v>
      </c>
    </row>
    <row r="6551" customFormat="false" ht="13.5" hidden="false" customHeight="false" outlineLevel="0" collapsed="false">
      <c r="A6551" s="14" t="n">
        <v>932.767</v>
      </c>
      <c r="B6551" s="14" t="n">
        <v>2458.932</v>
      </c>
    </row>
    <row r="6552" customFormat="false" ht="13.5" hidden="false" customHeight="false" outlineLevel="0" collapsed="false">
      <c r="A6552" s="14" t="n">
        <v>932.783</v>
      </c>
      <c r="B6552" s="14" t="n">
        <v>2458.932</v>
      </c>
    </row>
    <row r="6553" customFormat="false" ht="13.5" hidden="false" customHeight="false" outlineLevel="0" collapsed="false">
      <c r="A6553" s="14" t="n">
        <v>932.8</v>
      </c>
      <c r="B6553" s="14" t="n">
        <v>2458.732</v>
      </c>
    </row>
    <row r="6554" customFormat="false" ht="13.5" hidden="false" customHeight="false" outlineLevel="0" collapsed="false">
      <c r="A6554" s="14" t="n">
        <v>932.817</v>
      </c>
      <c r="B6554" s="14" t="n">
        <v>2458.732</v>
      </c>
    </row>
    <row r="6555" customFormat="false" ht="13.5" hidden="false" customHeight="false" outlineLevel="0" collapsed="false">
      <c r="A6555" s="14" t="n">
        <v>932.833</v>
      </c>
      <c r="B6555" s="14" t="n">
        <v>2458.622</v>
      </c>
    </row>
    <row r="6556" customFormat="false" ht="13.5" hidden="false" customHeight="false" outlineLevel="0" collapsed="false">
      <c r="A6556" s="14" t="n">
        <v>932.85</v>
      </c>
      <c r="B6556" s="14" t="n">
        <v>2458.522</v>
      </c>
    </row>
    <row r="6557" customFormat="false" ht="13.5" hidden="false" customHeight="false" outlineLevel="0" collapsed="false">
      <c r="A6557" s="14" t="n">
        <v>932.867</v>
      </c>
      <c r="B6557" s="14" t="n">
        <v>2458.532</v>
      </c>
    </row>
    <row r="6558" customFormat="false" ht="13.5" hidden="false" customHeight="false" outlineLevel="0" collapsed="false">
      <c r="A6558" s="14" t="n">
        <v>932.883</v>
      </c>
      <c r="B6558" s="14" t="n">
        <v>2458.532</v>
      </c>
    </row>
    <row r="6559" customFormat="false" ht="13.5" hidden="false" customHeight="false" outlineLevel="0" collapsed="false">
      <c r="A6559" s="14" t="n">
        <v>932.9</v>
      </c>
      <c r="B6559" s="14" t="n">
        <v>2458.332</v>
      </c>
    </row>
    <row r="6560" customFormat="false" ht="13.5" hidden="false" customHeight="false" outlineLevel="0" collapsed="false">
      <c r="A6560" s="14" t="n">
        <v>932.917</v>
      </c>
      <c r="B6560" s="14" t="n">
        <v>2458.322</v>
      </c>
    </row>
    <row r="6561" customFormat="false" ht="13.5" hidden="false" customHeight="false" outlineLevel="0" collapsed="false">
      <c r="A6561" s="14" t="n">
        <v>932.933</v>
      </c>
      <c r="B6561" s="14" t="n">
        <v>2458.232</v>
      </c>
    </row>
    <row r="6562" customFormat="false" ht="13.5" hidden="false" customHeight="false" outlineLevel="0" collapsed="false">
      <c r="A6562" s="14" t="n">
        <v>932.95</v>
      </c>
      <c r="B6562" s="14" t="n">
        <v>2458.122</v>
      </c>
    </row>
    <row r="6563" customFormat="false" ht="13.5" hidden="false" customHeight="false" outlineLevel="0" collapsed="false">
      <c r="A6563" s="14" t="n">
        <v>932.967</v>
      </c>
      <c r="B6563" s="14" t="n">
        <v>2457.922</v>
      </c>
    </row>
    <row r="6564" customFormat="false" ht="13.5" hidden="false" customHeight="false" outlineLevel="0" collapsed="false">
      <c r="A6564" s="14" t="n">
        <v>932.983</v>
      </c>
      <c r="B6564" s="14" t="n">
        <v>2457.922</v>
      </c>
    </row>
    <row r="6565" customFormat="false" ht="13.5" hidden="false" customHeight="false" outlineLevel="0" collapsed="false">
      <c r="A6565" s="14" t="n">
        <v>933</v>
      </c>
      <c r="B6565" s="14" t="n">
        <v>2458.032</v>
      </c>
    </row>
    <row r="6566" customFormat="false" ht="13.5" hidden="false" customHeight="false" outlineLevel="0" collapsed="false">
      <c r="A6566" s="14" t="n">
        <v>933.017</v>
      </c>
      <c r="B6566" s="14" t="n">
        <v>2457.832</v>
      </c>
    </row>
    <row r="6567" customFormat="false" ht="13.5" hidden="false" customHeight="false" outlineLevel="0" collapsed="false">
      <c r="A6567" s="14" t="n">
        <v>933.033</v>
      </c>
      <c r="B6567" s="14" t="n">
        <v>2457.732</v>
      </c>
    </row>
    <row r="6568" customFormat="false" ht="13.5" hidden="false" customHeight="false" outlineLevel="0" collapsed="false">
      <c r="A6568" s="14" t="n">
        <v>933.05</v>
      </c>
      <c r="B6568" s="14" t="n">
        <v>2457.532</v>
      </c>
    </row>
    <row r="6569" customFormat="false" ht="13.5" hidden="false" customHeight="false" outlineLevel="0" collapsed="false">
      <c r="A6569" s="14" t="n">
        <v>933.067</v>
      </c>
      <c r="B6569" s="14" t="n">
        <v>2457.532</v>
      </c>
    </row>
    <row r="6570" customFormat="false" ht="13.5" hidden="false" customHeight="false" outlineLevel="0" collapsed="false">
      <c r="A6570" s="14" t="n">
        <v>933.083</v>
      </c>
      <c r="B6570" s="14" t="n">
        <v>2457.432</v>
      </c>
    </row>
    <row r="6571" customFormat="false" ht="13.5" hidden="false" customHeight="false" outlineLevel="0" collapsed="false">
      <c r="A6571" s="14" t="n">
        <v>933.1</v>
      </c>
      <c r="B6571" s="14" t="n">
        <v>2457.332</v>
      </c>
    </row>
    <row r="6572" customFormat="false" ht="13.5" hidden="false" customHeight="false" outlineLevel="0" collapsed="false">
      <c r="A6572" s="14" t="n">
        <v>933.117</v>
      </c>
      <c r="B6572" s="14" t="n">
        <v>2457.332</v>
      </c>
    </row>
    <row r="6573" customFormat="false" ht="13.5" hidden="false" customHeight="false" outlineLevel="0" collapsed="false">
      <c r="A6573" s="14" t="n">
        <v>933.133</v>
      </c>
      <c r="B6573" s="14" t="n">
        <v>2457.222</v>
      </c>
    </row>
    <row r="6574" customFormat="false" ht="13.5" hidden="false" customHeight="false" outlineLevel="0" collapsed="false">
      <c r="A6574" s="14" t="n">
        <v>933.15</v>
      </c>
      <c r="B6574" s="14" t="n">
        <v>2457.131</v>
      </c>
    </row>
    <row r="6575" customFormat="false" ht="13.5" hidden="false" customHeight="false" outlineLevel="0" collapsed="false">
      <c r="A6575" s="14" t="n">
        <v>933.167</v>
      </c>
      <c r="B6575" s="14" t="n">
        <v>2457.131</v>
      </c>
    </row>
    <row r="6576" customFormat="false" ht="13.5" hidden="false" customHeight="false" outlineLevel="0" collapsed="false">
      <c r="A6576" s="14" t="n">
        <v>933.183</v>
      </c>
      <c r="B6576" s="14" t="n">
        <v>2457.031</v>
      </c>
    </row>
    <row r="6577" customFormat="false" ht="13.5" hidden="false" customHeight="false" outlineLevel="0" collapsed="false">
      <c r="A6577" s="14" t="n">
        <v>933.2</v>
      </c>
      <c r="B6577" s="14" t="n">
        <v>2456.932</v>
      </c>
    </row>
    <row r="6578" customFormat="false" ht="13.5" hidden="false" customHeight="false" outlineLevel="0" collapsed="false">
      <c r="A6578" s="14" t="n">
        <v>933.217</v>
      </c>
      <c r="B6578" s="14" t="n">
        <v>2456.831</v>
      </c>
    </row>
    <row r="6579" customFormat="false" ht="13.5" hidden="false" customHeight="false" outlineLevel="0" collapsed="false">
      <c r="A6579" s="14" t="n">
        <v>933.233</v>
      </c>
      <c r="B6579" s="14" t="n">
        <v>2456.631</v>
      </c>
    </row>
    <row r="6580" customFormat="false" ht="13.5" hidden="false" customHeight="false" outlineLevel="0" collapsed="false">
      <c r="A6580" s="14" t="n">
        <v>933.25</v>
      </c>
      <c r="B6580" s="14" t="n">
        <v>2456.731</v>
      </c>
    </row>
    <row r="6581" customFormat="false" ht="13.5" hidden="false" customHeight="false" outlineLevel="0" collapsed="false">
      <c r="A6581" s="14" t="n">
        <v>933.267</v>
      </c>
      <c r="B6581" s="14" t="n">
        <v>2456.631</v>
      </c>
    </row>
    <row r="6582" customFormat="false" ht="13.5" hidden="false" customHeight="false" outlineLevel="0" collapsed="false">
      <c r="A6582" s="14" t="n">
        <v>933.283</v>
      </c>
      <c r="B6582" s="14" t="n">
        <v>2456.531</v>
      </c>
    </row>
    <row r="6583" customFormat="false" ht="13.5" hidden="false" customHeight="false" outlineLevel="0" collapsed="false">
      <c r="A6583" s="14" t="n">
        <v>933.3</v>
      </c>
      <c r="B6583" s="14" t="n">
        <v>2456.431</v>
      </c>
    </row>
    <row r="6584" customFormat="false" ht="13.5" hidden="false" customHeight="false" outlineLevel="0" collapsed="false">
      <c r="A6584" s="14" t="n">
        <v>933.317</v>
      </c>
      <c r="B6584" s="14" t="n">
        <v>2456.331</v>
      </c>
    </row>
    <row r="6585" customFormat="false" ht="13.5" hidden="false" customHeight="false" outlineLevel="0" collapsed="false">
      <c r="A6585" s="14" t="n">
        <v>933.333</v>
      </c>
      <c r="B6585" s="14" t="n">
        <v>2456.331</v>
      </c>
    </row>
    <row r="6586" customFormat="false" ht="13.5" hidden="false" customHeight="false" outlineLevel="0" collapsed="false">
      <c r="A6586" s="14" t="n">
        <v>933.35</v>
      </c>
      <c r="B6586" s="14" t="n">
        <v>2456.231</v>
      </c>
    </row>
    <row r="6587" customFormat="false" ht="13.5" hidden="false" customHeight="false" outlineLevel="0" collapsed="false">
      <c r="A6587" s="14" t="n">
        <v>933.367</v>
      </c>
      <c r="B6587" s="14" t="n">
        <v>2456.131</v>
      </c>
    </row>
    <row r="6588" customFormat="false" ht="13.5" hidden="false" customHeight="false" outlineLevel="0" collapsed="false">
      <c r="A6588" s="14" t="n">
        <v>933.383</v>
      </c>
      <c r="B6588" s="14" t="n">
        <v>2456.031</v>
      </c>
    </row>
    <row r="6589" customFormat="false" ht="13.5" hidden="false" customHeight="false" outlineLevel="0" collapsed="false">
      <c r="A6589" s="14" t="n">
        <v>933.4</v>
      </c>
      <c r="B6589" s="14" t="n">
        <v>2455.931</v>
      </c>
    </row>
    <row r="6590" customFormat="false" ht="13.5" hidden="false" customHeight="false" outlineLevel="0" collapsed="false">
      <c r="A6590" s="14" t="n">
        <v>933.417</v>
      </c>
      <c r="B6590" s="14" t="n">
        <v>2455.831</v>
      </c>
    </row>
    <row r="6591" customFormat="false" ht="13.5" hidden="false" customHeight="false" outlineLevel="0" collapsed="false">
      <c r="A6591" s="14" t="n">
        <v>933.433</v>
      </c>
      <c r="B6591" s="14" t="n">
        <v>2455.831</v>
      </c>
    </row>
    <row r="6592" customFormat="false" ht="13.5" hidden="false" customHeight="false" outlineLevel="0" collapsed="false">
      <c r="A6592" s="14" t="n">
        <v>933.45</v>
      </c>
      <c r="B6592" s="14" t="n">
        <v>2455.731</v>
      </c>
    </row>
    <row r="6593" customFormat="false" ht="13.5" hidden="false" customHeight="false" outlineLevel="0" collapsed="false">
      <c r="A6593" s="14" t="n">
        <v>933.467</v>
      </c>
      <c r="B6593" s="14" t="n">
        <v>2455.631</v>
      </c>
    </row>
    <row r="6594" customFormat="false" ht="13.5" hidden="false" customHeight="false" outlineLevel="0" collapsed="false">
      <c r="A6594" s="14" t="n">
        <v>933.483</v>
      </c>
      <c r="B6594" s="14" t="n">
        <v>2455.731</v>
      </c>
    </row>
    <row r="6595" customFormat="false" ht="13.5" hidden="false" customHeight="false" outlineLevel="0" collapsed="false">
      <c r="A6595" s="14" t="n">
        <v>933.5</v>
      </c>
      <c r="B6595" s="14" t="n">
        <v>2455.531</v>
      </c>
    </row>
    <row r="6596" customFormat="false" ht="13.5" hidden="false" customHeight="false" outlineLevel="0" collapsed="false">
      <c r="A6596" s="14" t="n">
        <v>933.517</v>
      </c>
      <c r="B6596" s="14" t="n">
        <v>2455.431</v>
      </c>
    </row>
    <row r="6597" customFormat="false" ht="13.5" hidden="false" customHeight="false" outlineLevel="0" collapsed="false">
      <c r="A6597" s="14" t="n">
        <v>933.533</v>
      </c>
      <c r="B6597" s="14" t="n">
        <v>2455.431</v>
      </c>
    </row>
    <row r="6598" customFormat="false" ht="13.5" hidden="false" customHeight="false" outlineLevel="0" collapsed="false">
      <c r="A6598" s="14" t="n">
        <v>933.55</v>
      </c>
      <c r="B6598" s="14" t="n">
        <v>2455.431</v>
      </c>
    </row>
    <row r="6599" customFormat="false" ht="13.5" hidden="false" customHeight="false" outlineLevel="0" collapsed="false">
      <c r="A6599" s="14" t="n">
        <v>933.567</v>
      </c>
      <c r="B6599" s="14" t="n">
        <v>2455.231</v>
      </c>
    </row>
    <row r="6600" customFormat="false" ht="13.5" hidden="false" customHeight="false" outlineLevel="0" collapsed="false">
      <c r="A6600" s="14" t="n">
        <v>933.583</v>
      </c>
      <c r="B6600" s="14" t="n">
        <v>2455.131</v>
      </c>
    </row>
    <row r="6601" customFormat="false" ht="13.5" hidden="false" customHeight="false" outlineLevel="0" collapsed="false">
      <c r="A6601" s="14" t="n">
        <v>933.6</v>
      </c>
      <c r="B6601" s="14" t="n">
        <v>2455.231</v>
      </c>
    </row>
    <row r="6602" customFormat="false" ht="13.5" hidden="false" customHeight="false" outlineLevel="0" collapsed="false">
      <c r="A6602" s="14" t="n">
        <v>933.617</v>
      </c>
      <c r="B6602" s="14" t="n">
        <v>2455.031</v>
      </c>
    </row>
    <row r="6603" customFormat="false" ht="13.5" hidden="false" customHeight="false" outlineLevel="0" collapsed="false">
      <c r="A6603" s="14" t="n">
        <v>933.633</v>
      </c>
      <c r="B6603" s="14" t="n">
        <v>2454.931</v>
      </c>
    </row>
    <row r="6604" customFormat="false" ht="13.5" hidden="false" customHeight="false" outlineLevel="0" collapsed="false">
      <c r="A6604" s="14" t="n">
        <v>933.65</v>
      </c>
      <c r="B6604" s="14" t="n">
        <v>2454.931</v>
      </c>
    </row>
    <row r="6605" customFormat="false" ht="13.5" hidden="false" customHeight="false" outlineLevel="0" collapsed="false">
      <c r="A6605" s="14" t="n">
        <v>933.667</v>
      </c>
      <c r="B6605" s="14" t="n">
        <v>2454.731</v>
      </c>
    </row>
    <row r="6606" customFormat="false" ht="13.5" hidden="false" customHeight="false" outlineLevel="0" collapsed="false">
      <c r="A6606" s="14" t="n">
        <v>933.683</v>
      </c>
      <c r="B6606" s="14" t="n">
        <v>2454.631</v>
      </c>
    </row>
    <row r="6607" customFormat="false" ht="13.5" hidden="false" customHeight="false" outlineLevel="0" collapsed="false">
      <c r="A6607" s="14" t="n">
        <v>933.7</v>
      </c>
      <c r="B6607" s="14" t="n">
        <v>2454.631</v>
      </c>
    </row>
    <row r="6608" customFormat="false" ht="13.5" hidden="false" customHeight="false" outlineLevel="0" collapsed="false">
      <c r="A6608" s="14" t="n">
        <v>933.717</v>
      </c>
      <c r="B6608" s="14" t="n">
        <v>2454.631</v>
      </c>
    </row>
    <row r="6609" customFormat="false" ht="13.5" hidden="false" customHeight="false" outlineLevel="0" collapsed="false">
      <c r="A6609" s="14" t="n">
        <v>933.733</v>
      </c>
      <c r="B6609" s="14" t="n">
        <v>2454.531</v>
      </c>
    </row>
    <row r="6610" customFormat="false" ht="13.5" hidden="false" customHeight="false" outlineLevel="0" collapsed="false">
      <c r="A6610" s="14" t="n">
        <v>933.75</v>
      </c>
      <c r="B6610" s="14" t="n">
        <v>2454.431</v>
      </c>
    </row>
    <row r="6611" customFormat="false" ht="13.5" hidden="false" customHeight="false" outlineLevel="0" collapsed="false">
      <c r="A6611" s="14" t="n">
        <v>933.767</v>
      </c>
      <c r="B6611" s="14" t="n">
        <v>2454.331</v>
      </c>
    </row>
    <row r="6612" customFormat="false" ht="13.5" hidden="false" customHeight="false" outlineLevel="0" collapsed="false">
      <c r="A6612" s="14" t="n">
        <v>933.783</v>
      </c>
      <c r="B6612" s="14" t="n">
        <v>2454.131</v>
      </c>
    </row>
    <row r="6613" customFormat="false" ht="13.5" hidden="false" customHeight="false" outlineLevel="0" collapsed="false">
      <c r="A6613" s="14" t="n">
        <v>933.8</v>
      </c>
      <c r="B6613" s="14" t="n">
        <v>2454.131</v>
      </c>
    </row>
    <row r="6614" customFormat="false" ht="13.5" hidden="false" customHeight="false" outlineLevel="0" collapsed="false">
      <c r="A6614" s="14" t="n">
        <v>933.817</v>
      </c>
      <c r="B6614" s="14" t="n">
        <v>2454.031</v>
      </c>
    </row>
    <row r="6615" customFormat="false" ht="13.5" hidden="false" customHeight="false" outlineLevel="0" collapsed="false">
      <c r="A6615" s="14" t="n">
        <v>933.833</v>
      </c>
      <c r="B6615" s="14" t="n">
        <v>2454.031</v>
      </c>
    </row>
    <row r="6616" customFormat="false" ht="13.5" hidden="false" customHeight="false" outlineLevel="0" collapsed="false">
      <c r="A6616" s="14" t="n">
        <v>933.85</v>
      </c>
      <c r="B6616" s="14" t="n">
        <v>2454.031</v>
      </c>
    </row>
    <row r="6617" customFormat="false" ht="13.5" hidden="false" customHeight="false" outlineLevel="0" collapsed="false">
      <c r="A6617" s="14" t="n">
        <v>933.867</v>
      </c>
      <c r="B6617" s="14" t="n">
        <v>2454.031</v>
      </c>
    </row>
    <row r="6618" customFormat="false" ht="13.5" hidden="false" customHeight="false" outlineLevel="0" collapsed="false">
      <c r="A6618" s="14" t="n">
        <v>933.883</v>
      </c>
      <c r="B6618" s="14" t="n">
        <v>2453.831</v>
      </c>
    </row>
    <row r="6619" customFormat="false" ht="13.5" hidden="false" customHeight="false" outlineLevel="0" collapsed="false">
      <c r="A6619" s="14" t="n">
        <v>933.9</v>
      </c>
      <c r="B6619" s="14" t="n">
        <v>2453.831</v>
      </c>
    </row>
    <row r="6620" customFormat="false" ht="13.5" hidden="false" customHeight="false" outlineLevel="0" collapsed="false">
      <c r="A6620" s="14" t="n">
        <v>933.917</v>
      </c>
      <c r="B6620" s="14" t="n">
        <v>2453.731</v>
      </c>
    </row>
    <row r="6621" customFormat="false" ht="13.5" hidden="false" customHeight="false" outlineLevel="0" collapsed="false">
      <c r="A6621" s="14" t="n">
        <v>933.933</v>
      </c>
      <c r="B6621" s="14" t="n">
        <v>2453.631</v>
      </c>
    </row>
    <row r="6622" customFormat="false" ht="13.5" hidden="false" customHeight="false" outlineLevel="0" collapsed="false">
      <c r="A6622" s="14" t="n">
        <v>933.95</v>
      </c>
      <c r="B6622" s="14" t="n">
        <v>2453.631</v>
      </c>
    </row>
    <row r="6623" customFormat="false" ht="13.5" hidden="false" customHeight="false" outlineLevel="0" collapsed="false">
      <c r="A6623" s="14" t="n">
        <v>933.967</v>
      </c>
      <c r="B6623" s="14" t="n">
        <v>2453.431</v>
      </c>
    </row>
    <row r="6624" customFormat="false" ht="13.5" hidden="false" customHeight="false" outlineLevel="0" collapsed="false">
      <c r="A6624" s="14" t="n">
        <v>933.983</v>
      </c>
      <c r="B6624" s="14" t="n">
        <v>2453.431</v>
      </c>
    </row>
    <row r="6625" customFormat="false" ht="13.5" hidden="false" customHeight="false" outlineLevel="0" collapsed="false">
      <c r="A6625" s="14" t="n">
        <v>934</v>
      </c>
      <c r="B6625" s="14" t="n">
        <v>2453.531</v>
      </c>
    </row>
    <row r="6626" customFormat="false" ht="13.5" hidden="false" customHeight="false" outlineLevel="0" collapsed="false">
      <c r="A6626" s="14" t="n">
        <v>934.017</v>
      </c>
      <c r="B6626" s="14" t="n">
        <v>2453.331</v>
      </c>
    </row>
    <row r="6627" customFormat="false" ht="13.5" hidden="false" customHeight="false" outlineLevel="0" collapsed="false">
      <c r="A6627" s="14" t="n">
        <v>934.033</v>
      </c>
      <c r="B6627" s="14" t="n">
        <v>2453.331</v>
      </c>
    </row>
    <row r="6628" customFormat="false" ht="13.5" hidden="false" customHeight="false" outlineLevel="0" collapsed="false">
      <c r="A6628" s="14" t="n">
        <v>934.05</v>
      </c>
      <c r="B6628" s="14" t="n">
        <v>2453.131</v>
      </c>
    </row>
    <row r="6629" customFormat="false" ht="13.5" hidden="false" customHeight="false" outlineLevel="0" collapsed="false">
      <c r="A6629" s="14" t="n">
        <v>934.067</v>
      </c>
      <c r="B6629" s="14" t="n">
        <v>2453.031</v>
      </c>
    </row>
    <row r="6630" customFormat="false" ht="13.5" hidden="false" customHeight="false" outlineLevel="0" collapsed="false">
      <c r="A6630" s="14" t="n">
        <v>934.083</v>
      </c>
      <c r="B6630" s="14" t="n">
        <v>2453.031</v>
      </c>
    </row>
    <row r="6631" customFormat="false" ht="13.5" hidden="false" customHeight="false" outlineLevel="0" collapsed="false">
      <c r="A6631" s="14" t="n">
        <v>934.1</v>
      </c>
      <c r="B6631" s="14" t="n">
        <v>2452.93</v>
      </c>
    </row>
    <row r="6632" customFormat="false" ht="13.5" hidden="false" customHeight="false" outlineLevel="0" collapsed="false">
      <c r="A6632" s="14" t="n">
        <v>934.117</v>
      </c>
      <c r="B6632" s="14" t="n">
        <v>2452.93</v>
      </c>
    </row>
    <row r="6633" customFormat="false" ht="13.5" hidden="false" customHeight="false" outlineLevel="0" collapsed="false">
      <c r="A6633" s="14" t="n">
        <v>934.133</v>
      </c>
      <c r="B6633" s="14" t="n">
        <v>2452.831</v>
      </c>
    </row>
    <row r="6634" customFormat="false" ht="13.5" hidden="false" customHeight="false" outlineLevel="0" collapsed="false">
      <c r="A6634" s="14" t="n">
        <v>934.15</v>
      </c>
      <c r="B6634" s="14" t="n">
        <v>2452.631</v>
      </c>
    </row>
    <row r="6635" customFormat="false" ht="13.5" hidden="false" customHeight="false" outlineLevel="0" collapsed="false">
      <c r="A6635" s="14" t="n">
        <v>934.167</v>
      </c>
      <c r="B6635" s="14" t="n">
        <v>2452.631</v>
      </c>
    </row>
    <row r="6636" customFormat="false" ht="13.5" hidden="false" customHeight="false" outlineLevel="0" collapsed="false">
      <c r="A6636" s="14" t="n">
        <v>934.183</v>
      </c>
      <c r="B6636" s="14" t="n">
        <v>2452.631</v>
      </c>
    </row>
    <row r="6637" customFormat="false" ht="13.5" hidden="false" customHeight="false" outlineLevel="0" collapsed="false">
      <c r="A6637" s="14" t="n">
        <v>934.2</v>
      </c>
      <c r="B6637" s="14" t="n">
        <v>2452.531</v>
      </c>
    </row>
    <row r="6638" customFormat="false" ht="13.5" hidden="false" customHeight="false" outlineLevel="0" collapsed="false">
      <c r="A6638" s="14" t="n">
        <v>934.217</v>
      </c>
      <c r="B6638" s="14" t="n">
        <v>2452.43</v>
      </c>
    </row>
    <row r="6639" customFormat="false" ht="13.5" hidden="false" customHeight="false" outlineLevel="0" collapsed="false">
      <c r="A6639" s="14" t="n">
        <v>934.233</v>
      </c>
      <c r="B6639" s="14" t="n">
        <v>2452.531</v>
      </c>
    </row>
    <row r="6640" customFormat="false" ht="13.5" hidden="false" customHeight="false" outlineLevel="0" collapsed="false">
      <c r="A6640" s="14" t="n">
        <v>934.25</v>
      </c>
      <c r="B6640" s="14" t="n">
        <v>2452.43</v>
      </c>
    </row>
    <row r="6641" customFormat="false" ht="13.5" hidden="false" customHeight="false" outlineLevel="0" collapsed="false">
      <c r="A6641" s="14" t="n">
        <v>934.267</v>
      </c>
      <c r="B6641" s="14" t="n">
        <v>2452.331</v>
      </c>
    </row>
    <row r="6642" customFormat="false" ht="13.5" hidden="false" customHeight="false" outlineLevel="0" collapsed="false">
      <c r="A6642" s="14" t="n">
        <v>934.283</v>
      </c>
      <c r="B6642" s="14" t="n">
        <v>2452.13</v>
      </c>
    </row>
    <row r="6643" customFormat="false" ht="13.5" hidden="false" customHeight="false" outlineLevel="0" collapsed="false">
      <c r="A6643" s="14" t="n">
        <v>934.3</v>
      </c>
      <c r="B6643" s="14" t="n">
        <v>2452.03</v>
      </c>
    </row>
    <row r="6644" customFormat="false" ht="13.5" hidden="false" customHeight="false" outlineLevel="0" collapsed="false">
      <c r="A6644" s="14" t="n">
        <v>934.317</v>
      </c>
      <c r="B6644" s="14" t="n">
        <v>2452.03</v>
      </c>
    </row>
    <row r="6645" customFormat="false" ht="13.5" hidden="false" customHeight="false" outlineLevel="0" collapsed="false">
      <c r="A6645" s="14" t="n">
        <v>934.333</v>
      </c>
      <c r="B6645" s="14" t="n">
        <v>2452.03</v>
      </c>
    </row>
    <row r="6646" customFormat="false" ht="13.5" hidden="false" customHeight="false" outlineLevel="0" collapsed="false">
      <c r="A6646" s="14" t="n">
        <v>934.35</v>
      </c>
      <c r="B6646" s="14" t="n">
        <v>2451.93</v>
      </c>
    </row>
    <row r="6647" customFormat="false" ht="13.5" hidden="false" customHeight="false" outlineLevel="0" collapsed="false">
      <c r="A6647" s="14" t="n">
        <v>934.367</v>
      </c>
      <c r="B6647" s="14" t="n">
        <v>2451.83</v>
      </c>
    </row>
    <row r="6648" customFormat="false" ht="13.5" hidden="false" customHeight="false" outlineLevel="0" collapsed="false">
      <c r="A6648" s="14" t="n">
        <v>934.383</v>
      </c>
      <c r="B6648" s="14" t="n">
        <v>2451.83</v>
      </c>
    </row>
    <row r="6649" customFormat="false" ht="13.5" hidden="false" customHeight="false" outlineLevel="0" collapsed="false">
      <c r="A6649" s="14" t="n">
        <v>934.4</v>
      </c>
      <c r="B6649" s="14" t="n">
        <v>2451.73</v>
      </c>
    </row>
    <row r="6650" customFormat="false" ht="13.5" hidden="false" customHeight="false" outlineLevel="0" collapsed="false">
      <c r="A6650" s="14" t="n">
        <v>934.417</v>
      </c>
      <c r="B6650" s="14" t="n">
        <v>2451.73</v>
      </c>
    </row>
    <row r="6651" customFormat="false" ht="13.5" hidden="false" customHeight="false" outlineLevel="0" collapsed="false">
      <c r="A6651" s="14" t="n">
        <v>934.433</v>
      </c>
      <c r="B6651" s="14" t="n">
        <v>2451.63</v>
      </c>
    </row>
    <row r="6652" customFormat="false" ht="13.5" hidden="false" customHeight="false" outlineLevel="0" collapsed="false">
      <c r="A6652" s="14" t="n">
        <v>934.45</v>
      </c>
      <c r="B6652" s="14" t="n">
        <v>2451.63</v>
      </c>
    </row>
    <row r="6653" customFormat="false" ht="13.5" hidden="false" customHeight="false" outlineLevel="0" collapsed="false">
      <c r="A6653" s="14" t="n">
        <v>934.467</v>
      </c>
      <c r="B6653" s="14" t="n">
        <v>2451.53</v>
      </c>
    </row>
    <row r="6654" customFormat="false" ht="13.5" hidden="false" customHeight="false" outlineLevel="0" collapsed="false">
      <c r="A6654" s="14" t="n">
        <v>934.483</v>
      </c>
      <c r="B6654" s="14" t="n">
        <v>2451.33</v>
      </c>
    </row>
    <row r="6655" customFormat="false" ht="13.5" hidden="false" customHeight="false" outlineLevel="0" collapsed="false">
      <c r="A6655" s="14" t="n">
        <v>934.5</v>
      </c>
      <c r="B6655" s="14" t="n">
        <v>2451.33</v>
      </c>
    </row>
    <row r="6656" customFormat="false" ht="13.5" hidden="false" customHeight="false" outlineLevel="0" collapsed="false">
      <c r="A6656" s="14" t="n">
        <v>934.517</v>
      </c>
      <c r="B6656" s="14" t="n">
        <v>2451.33</v>
      </c>
    </row>
    <row r="6657" customFormat="false" ht="13.5" hidden="false" customHeight="false" outlineLevel="0" collapsed="false">
      <c r="A6657" s="14" t="n">
        <v>934.533</v>
      </c>
      <c r="B6657" s="14" t="n">
        <v>2451.23</v>
      </c>
    </row>
    <row r="6658" customFormat="false" ht="13.5" hidden="false" customHeight="false" outlineLevel="0" collapsed="false">
      <c r="A6658" s="14" t="n">
        <v>934.55</v>
      </c>
      <c r="B6658" s="14" t="n">
        <v>2451.23</v>
      </c>
    </row>
    <row r="6659" customFormat="false" ht="13.5" hidden="false" customHeight="false" outlineLevel="0" collapsed="false">
      <c r="A6659" s="14" t="n">
        <v>934.567</v>
      </c>
      <c r="B6659" s="14" t="n">
        <v>2451.03</v>
      </c>
    </row>
    <row r="6660" customFormat="false" ht="13.5" hidden="false" customHeight="false" outlineLevel="0" collapsed="false">
      <c r="A6660" s="14" t="n">
        <v>934.583</v>
      </c>
      <c r="B6660" s="14" t="n">
        <v>2451.03</v>
      </c>
    </row>
    <row r="6661" customFormat="false" ht="13.5" hidden="false" customHeight="false" outlineLevel="0" collapsed="false">
      <c r="A6661" s="14" t="n">
        <v>934.6</v>
      </c>
      <c r="B6661" s="14" t="n">
        <v>2451.03</v>
      </c>
    </row>
    <row r="6662" customFormat="false" ht="13.5" hidden="false" customHeight="false" outlineLevel="0" collapsed="false">
      <c r="A6662" s="14" t="n">
        <v>934.617</v>
      </c>
      <c r="B6662" s="14" t="n">
        <v>2450.93</v>
      </c>
    </row>
    <row r="6663" customFormat="false" ht="13.5" hidden="false" customHeight="false" outlineLevel="0" collapsed="false">
      <c r="A6663" s="14" t="n">
        <v>934.633</v>
      </c>
      <c r="B6663" s="14" t="n">
        <v>2450.93</v>
      </c>
    </row>
    <row r="6664" customFormat="false" ht="13.5" hidden="false" customHeight="false" outlineLevel="0" collapsed="false">
      <c r="A6664" s="14" t="n">
        <v>934.65</v>
      </c>
      <c r="B6664" s="14" t="n">
        <v>2450.73</v>
      </c>
    </row>
    <row r="6665" customFormat="false" ht="13.5" hidden="false" customHeight="false" outlineLevel="0" collapsed="false">
      <c r="A6665" s="14" t="n">
        <v>934.667</v>
      </c>
      <c r="B6665" s="14" t="n">
        <v>2450.73</v>
      </c>
    </row>
    <row r="6666" customFormat="false" ht="13.5" hidden="false" customHeight="false" outlineLevel="0" collapsed="false">
      <c r="A6666" s="14" t="n">
        <v>934.683</v>
      </c>
      <c r="B6666" s="14" t="n">
        <v>2450.53</v>
      </c>
    </row>
    <row r="6667" customFormat="false" ht="13.5" hidden="false" customHeight="false" outlineLevel="0" collapsed="false">
      <c r="A6667" s="14" t="n">
        <v>934.7</v>
      </c>
      <c r="B6667" s="14" t="n">
        <v>2450.53</v>
      </c>
    </row>
    <row r="6668" customFormat="false" ht="13.5" hidden="false" customHeight="false" outlineLevel="0" collapsed="false">
      <c r="A6668" s="14" t="n">
        <v>934.717</v>
      </c>
      <c r="B6668" s="14" t="n">
        <v>2450.53</v>
      </c>
    </row>
    <row r="6669" customFormat="false" ht="13.5" hidden="false" customHeight="false" outlineLevel="0" collapsed="false">
      <c r="A6669" s="14" t="n">
        <v>934.733</v>
      </c>
      <c r="B6669" s="14" t="n">
        <v>2450.43</v>
      </c>
    </row>
    <row r="6670" customFormat="false" ht="13.5" hidden="false" customHeight="false" outlineLevel="0" collapsed="false">
      <c r="A6670" s="14" t="n">
        <v>934.75</v>
      </c>
      <c r="B6670" s="14" t="n">
        <v>2450.33</v>
      </c>
    </row>
    <row r="6671" customFormat="false" ht="13.5" hidden="false" customHeight="false" outlineLevel="0" collapsed="false">
      <c r="A6671" s="14" t="n">
        <v>934.767</v>
      </c>
      <c r="B6671" s="14" t="n">
        <v>2450.33</v>
      </c>
    </row>
    <row r="6672" customFormat="false" ht="13.5" hidden="false" customHeight="false" outlineLevel="0" collapsed="false">
      <c r="A6672" s="14" t="n">
        <v>934.783</v>
      </c>
      <c r="B6672" s="14" t="n">
        <v>2450.23</v>
      </c>
    </row>
    <row r="6673" customFormat="false" ht="13.5" hidden="false" customHeight="false" outlineLevel="0" collapsed="false">
      <c r="A6673" s="14" t="n">
        <v>934.8</v>
      </c>
      <c r="B6673" s="14" t="n">
        <v>2450.13</v>
      </c>
    </row>
    <row r="6674" customFormat="false" ht="13.5" hidden="false" customHeight="false" outlineLevel="0" collapsed="false">
      <c r="A6674" s="14" t="n">
        <v>934.817</v>
      </c>
      <c r="B6674" s="14" t="n">
        <v>2450.13</v>
      </c>
    </row>
    <row r="6675" customFormat="false" ht="13.5" hidden="false" customHeight="false" outlineLevel="0" collapsed="false">
      <c r="A6675" s="14" t="n">
        <v>934.833</v>
      </c>
      <c r="B6675" s="14" t="n">
        <v>2450.13</v>
      </c>
    </row>
    <row r="6676" customFormat="false" ht="13.5" hidden="false" customHeight="false" outlineLevel="0" collapsed="false">
      <c r="A6676" s="14" t="n">
        <v>934.85</v>
      </c>
      <c r="B6676" s="14" t="n">
        <v>2449.93</v>
      </c>
    </row>
    <row r="6677" customFormat="false" ht="13.5" hidden="false" customHeight="false" outlineLevel="0" collapsed="false">
      <c r="A6677" s="14" t="n">
        <v>934.867</v>
      </c>
      <c r="B6677" s="14" t="n">
        <v>2450.03</v>
      </c>
    </row>
    <row r="6678" customFormat="false" ht="13.5" hidden="false" customHeight="false" outlineLevel="0" collapsed="false">
      <c r="A6678" s="14" t="n">
        <v>934.883</v>
      </c>
      <c r="B6678" s="14" t="n">
        <v>2449.83</v>
      </c>
    </row>
    <row r="6679" customFormat="false" ht="13.5" hidden="false" customHeight="false" outlineLevel="0" collapsed="false">
      <c r="A6679" s="14" t="n">
        <v>934.9</v>
      </c>
      <c r="B6679" s="14" t="n">
        <v>2449.73</v>
      </c>
    </row>
    <row r="6680" customFormat="false" ht="13.5" hidden="false" customHeight="false" outlineLevel="0" collapsed="false">
      <c r="A6680" s="14" t="n">
        <v>934.917</v>
      </c>
      <c r="B6680" s="14" t="n">
        <v>2449.73</v>
      </c>
    </row>
    <row r="6681" customFormat="false" ht="13.5" hidden="false" customHeight="false" outlineLevel="0" collapsed="false">
      <c r="A6681" s="14" t="n">
        <v>934.933</v>
      </c>
      <c r="B6681" s="14" t="n">
        <v>2449.73</v>
      </c>
    </row>
    <row r="6682" customFormat="false" ht="13.5" hidden="false" customHeight="false" outlineLevel="0" collapsed="false">
      <c r="A6682" s="14" t="n">
        <v>934.95</v>
      </c>
      <c r="B6682" s="14" t="n">
        <v>2449.63</v>
      </c>
    </row>
    <row r="6683" customFormat="false" ht="13.5" hidden="false" customHeight="false" outlineLevel="0" collapsed="false">
      <c r="A6683" s="14" t="n">
        <v>934.967</v>
      </c>
      <c r="B6683" s="14" t="n">
        <v>2449.43</v>
      </c>
    </row>
    <row r="6684" customFormat="false" ht="13.5" hidden="false" customHeight="false" outlineLevel="0" collapsed="false">
      <c r="A6684" s="14" t="n">
        <v>934.983</v>
      </c>
      <c r="B6684" s="14" t="n">
        <v>2449.53</v>
      </c>
    </row>
    <row r="6685" customFormat="false" ht="13.5" hidden="false" customHeight="false" outlineLevel="0" collapsed="false">
      <c r="A6685" s="14" t="n">
        <v>935</v>
      </c>
      <c r="B6685" s="14" t="n">
        <v>2449.43</v>
      </c>
    </row>
    <row r="6686" customFormat="false" ht="13.5" hidden="false" customHeight="false" outlineLevel="0" collapsed="false">
      <c r="A6686" s="14" t="n">
        <v>935.017</v>
      </c>
      <c r="B6686" s="14" t="n">
        <v>2449.53</v>
      </c>
    </row>
    <row r="6687" customFormat="false" ht="13.5" hidden="false" customHeight="false" outlineLevel="0" collapsed="false">
      <c r="A6687" s="14" t="n">
        <v>935.033</v>
      </c>
      <c r="B6687" s="14" t="n">
        <v>2449.33</v>
      </c>
    </row>
    <row r="6688" customFormat="false" ht="13.5" hidden="false" customHeight="false" outlineLevel="0" collapsed="false">
      <c r="A6688" s="14" t="n">
        <v>935.05</v>
      </c>
      <c r="B6688" s="14" t="n">
        <v>2449.33</v>
      </c>
    </row>
    <row r="6689" customFormat="false" ht="13.5" hidden="false" customHeight="false" outlineLevel="0" collapsed="false">
      <c r="A6689" s="14" t="n">
        <v>935.067</v>
      </c>
      <c r="B6689" s="14" t="n">
        <v>2449.23</v>
      </c>
    </row>
    <row r="6690" customFormat="false" ht="13.5" hidden="false" customHeight="false" outlineLevel="0" collapsed="false">
      <c r="A6690" s="14" t="n">
        <v>935.083</v>
      </c>
      <c r="B6690" s="14" t="n">
        <v>2449.13</v>
      </c>
    </row>
    <row r="6691" customFormat="false" ht="13.5" hidden="false" customHeight="false" outlineLevel="0" collapsed="false">
      <c r="A6691" s="14" t="n">
        <v>935.1</v>
      </c>
      <c r="B6691" s="14" t="n">
        <v>2449.03</v>
      </c>
    </row>
    <row r="6692" customFormat="false" ht="13.5" hidden="false" customHeight="false" outlineLevel="0" collapsed="false">
      <c r="A6692" s="14" t="n">
        <v>935.117</v>
      </c>
      <c r="B6692" s="14" t="n">
        <v>2449.03</v>
      </c>
    </row>
    <row r="6693" customFormat="false" ht="13.5" hidden="false" customHeight="false" outlineLevel="0" collapsed="false">
      <c r="A6693" s="14" t="n">
        <v>935.133</v>
      </c>
      <c r="B6693" s="14" t="n">
        <v>2448.83</v>
      </c>
    </row>
    <row r="6694" customFormat="false" ht="13.5" hidden="false" customHeight="false" outlineLevel="0" collapsed="false">
      <c r="A6694" s="14" t="n">
        <v>935.15</v>
      </c>
      <c r="B6694" s="14" t="n">
        <v>2448.83</v>
      </c>
    </row>
    <row r="6695" customFormat="false" ht="13.5" hidden="false" customHeight="false" outlineLevel="0" collapsed="false">
      <c r="A6695" s="14" t="n">
        <v>935.167</v>
      </c>
      <c r="B6695" s="14" t="n">
        <v>2448.73</v>
      </c>
    </row>
    <row r="6696" customFormat="false" ht="13.5" hidden="false" customHeight="false" outlineLevel="0" collapsed="false">
      <c r="A6696" s="14" t="n">
        <v>935.183</v>
      </c>
      <c r="B6696" s="14" t="n">
        <v>2448.73</v>
      </c>
    </row>
    <row r="6697" customFormat="false" ht="13.5" hidden="false" customHeight="false" outlineLevel="0" collapsed="false">
      <c r="A6697" s="14" t="n">
        <v>935.2</v>
      </c>
      <c r="B6697" s="14" t="n">
        <v>2448.43</v>
      </c>
    </row>
    <row r="6698" customFormat="false" ht="13.5" hidden="false" customHeight="false" outlineLevel="0" collapsed="false">
      <c r="A6698" s="14" t="n">
        <v>935.217</v>
      </c>
      <c r="B6698" s="14" t="n">
        <v>2448.43</v>
      </c>
    </row>
    <row r="6699" customFormat="false" ht="13.5" hidden="false" customHeight="false" outlineLevel="0" collapsed="false">
      <c r="A6699" s="14" t="n">
        <v>935.233</v>
      </c>
      <c r="B6699" s="14" t="n">
        <v>2448.529</v>
      </c>
    </row>
    <row r="6700" customFormat="false" ht="13.5" hidden="false" customHeight="false" outlineLevel="0" collapsed="false">
      <c r="A6700" s="14" t="n">
        <v>935.25</v>
      </c>
      <c r="B6700" s="14" t="n">
        <v>2448.529</v>
      </c>
    </row>
    <row r="6701" customFormat="false" ht="13.5" hidden="false" customHeight="false" outlineLevel="0" collapsed="false">
      <c r="A6701" s="14" t="n">
        <v>935.267</v>
      </c>
      <c r="B6701" s="14" t="n">
        <v>2448.33</v>
      </c>
    </row>
    <row r="6702" customFormat="false" ht="13.5" hidden="false" customHeight="false" outlineLevel="0" collapsed="false">
      <c r="A6702" s="14" t="n">
        <v>935.283</v>
      </c>
      <c r="B6702" s="14" t="n">
        <v>2448.33</v>
      </c>
    </row>
    <row r="6703" customFormat="false" ht="13.5" hidden="false" customHeight="false" outlineLevel="0" collapsed="false">
      <c r="A6703" s="14" t="n">
        <v>935.3</v>
      </c>
      <c r="B6703" s="14" t="n">
        <v>2448.229</v>
      </c>
    </row>
    <row r="6704" customFormat="false" ht="13.5" hidden="false" customHeight="false" outlineLevel="0" collapsed="false">
      <c r="A6704" s="14" t="n">
        <v>935.317</v>
      </c>
      <c r="B6704" s="14" t="n">
        <v>2448.13</v>
      </c>
    </row>
    <row r="6705" customFormat="false" ht="13.5" hidden="false" customHeight="false" outlineLevel="0" collapsed="false">
      <c r="A6705" s="14" t="n">
        <v>935.333</v>
      </c>
      <c r="B6705" s="14" t="n">
        <v>2448.129</v>
      </c>
    </row>
    <row r="6706" customFormat="false" ht="13.5" hidden="false" customHeight="false" outlineLevel="0" collapsed="false">
      <c r="A6706" s="14" t="n">
        <v>935.35</v>
      </c>
      <c r="B6706" s="14" t="n">
        <v>2448.029</v>
      </c>
    </row>
    <row r="6707" customFormat="false" ht="13.5" hidden="false" customHeight="false" outlineLevel="0" collapsed="false">
      <c r="A6707" s="14" t="n">
        <v>935.367</v>
      </c>
      <c r="B6707" s="14" t="n">
        <v>2448.029</v>
      </c>
    </row>
    <row r="6708" customFormat="false" ht="13.5" hidden="false" customHeight="false" outlineLevel="0" collapsed="false">
      <c r="A6708" s="14" t="n">
        <v>935.383</v>
      </c>
      <c r="B6708" s="14" t="n">
        <v>2447.929</v>
      </c>
    </row>
    <row r="6709" customFormat="false" ht="13.5" hidden="false" customHeight="false" outlineLevel="0" collapsed="false">
      <c r="A6709" s="14" t="n">
        <v>935.4</v>
      </c>
      <c r="B6709" s="14" t="n">
        <v>2447.829</v>
      </c>
    </row>
    <row r="6710" customFormat="false" ht="13.5" hidden="false" customHeight="false" outlineLevel="0" collapsed="false">
      <c r="A6710" s="14" t="n">
        <v>935.417</v>
      </c>
      <c r="B6710" s="14" t="n">
        <v>2447.829</v>
      </c>
    </row>
    <row r="6711" customFormat="false" ht="13.5" hidden="false" customHeight="false" outlineLevel="0" collapsed="false">
      <c r="A6711" s="14" t="n">
        <v>935.433</v>
      </c>
      <c r="B6711" s="14" t="n">
        <v>2447.829</v>
      </c>
    </row>
    <row r="6712" customFormat="false" ht="13.5" hidden="false" customHeight="false" outlineLevel="0" collapsed="false">
      <c r="A6712" s="14" t="n">
        <v>935.45</v>
      </c>
      <c r="B6712" s="14" t="n">
        <v>2447.629</v>
      </c>
    </row>
    <row r="6713" customFormat="false" ht="13.5" hidden="false" customHeight="false" outlineLevel="0" collapsed="false">
      <c r="A6713" s="14" t="n">
        <v>935.467</v>
      </c>
      <c r="B6713" s="14" t="n">
        <v>2447.629</v>
      </c>
    </row>
    <row r="6714" customFormat="false" ht="13.5" hidden="false" customHeight="false" outlineLevel="0" collapsed="false">
      <c r="A6714" s="14" t="n">
        <v>935.483</v>
      </c>
      <c r="B6714" s="14" t="n">
        <v>2447.529</v>
      </c>
    </row>
    <row r="6715" customFormat="false" ht="13.5" hidden="false" customHeight="false" outlineLevel="0" collapsed="false">
      <c r="A6715" s="14" t="n">
        <v>935.5</v>
      </c>
      <c r="B6715" s="14" t="n">
        <v>2447.429</v>
      </c>
    </row>
    <row r="6716" customFormat="false" ht="13.5" hidden="false" customHeight="false" outlineLevel="0" collapsed="false">
      <c r="A6716" s="14" t="n">
        <v>935.517</v>
      </c>
      <c r="B6716" s="14" t="n">
        <v>2447.529</v>
      </c>
    </row>
    <row r="6717" customFormat="false" ht="13.5" hidden="false" customHeight="false" outlineLevel="0" collapsed="false">
      <c r="A6717" s="14" t="n">
        <v>935.533</v>
      </c>
      <c r="B6717" s="14" t="n">
        <v>2447.329</v>
      </c>
    </row>
    <row r="6718" customFormat="false" ht="13.5" hidden="false" customHeight="false" outlineLevel="0" collapsed="false">
      <c r="A6718" s="14" t="n">
        <v>935.55</v>
      </c>
      <c r="B6718" s="14" t="n">
        <v>2447.329</v>
      </c>
    </row>
    <row r="6719" customFormat="false" ht="13.5" hidden="false" customHeight="false" outlineLevel="0" collapsed="false">
      <c r="A6719" s="14" t="n">
        <v>935.567</v>
      </c>
      <c r="B6719" s="14" t="n">
        <v>2447.229</v>
      </c>
    </row>
    <row r="6720" customFormat="false" ht="13.5" hidden="false" customHeight="false" outlineLevel="0" collapsed="false">
      <c r="A6720" s="14" t="n">
        <v>935.583</v>
      </c>
      <c r="B6720" s="14" t="n">
        <v>2447.129</v>
      </c>
    </row>
    <row r="6721" customFormat="false" ht="13.5" hidden="false" customHeight="false" outlineLevel="0" collapsed="false">
      <c r="A6721" s="14" t="n">
        <v>935.6</v>
      </c>
      <c r="B6721" s="14" t="n">
        <v>2447.229</v>
      </c>
    </row>
    <row r="6722" customFormat="false" ht="13.5" hidden="false" customHeight="false" outlineLevel="0" collapsed="false">
      <c r="A6722" s="14" t="n">
        <v>935.617</v>
      </c>
      <c r="B6722" s="14" t="n">
        <v>2447.129</v>
      </c>
    </row>
    <row r="6723" customFormat="false" ht="13.5" hidden="false" customHeight="false" outlineLevel="0" collapsed="false">
      <c r="A6723" s="14" t="n">
        <v>935.633</v>
      </c>
      <c r="B6723" s="14" t="n">
        <v>2447.129</v>
      </c>
    </row>
    <row r="6724" customFormat="false" ht="13.5" hidden="false" customHeight="false" outlineLevel="0" collapsed="false">
      <c r="A6724" s="14" t="n">
        <v>935.65</v>
      </c>
      <c r="B6724" s="14" t="n">
        <v>2447.029</v>
      </c>
    </row>
    <row r="6725" customFormat="false" ht="13.5" hidden="false" customHeight="false" outlineLevel="0" collapsed="false">
      <c r="A6725" s="14" t="n">
        <v>935.667</v>
      </c>
      <c r="B6725" s="14" t="n">
        <v>2446.929</v>
      </c>
    </row>
    <row r="6726" customFormat="false" ht="13.5" hidden="false" customHeight="false" outlineLevel="0" collapsed="false">
      <c r="A6726" s="14" t="n">
        <v>935.683</v>
      </c>
      <c r="B6726" s="14" t="n">
        <v>2446.929</v>
      </c>
    </row>
    <row r="6727" customFormat="false" ht="13.5" hidden="false" customHeight="false" outlineLevel="0" collapsed="false">
      <c r="A6727" s="14" t="n">
        <v>935.7</v>
      </c>
      <c r="B6727" s="14" t="n">
        <v>2446.829</v>
      </c>
    </row>
    <row r="6728" customFormat="false" ht="13.5" hidden="false" customHeight="false" outlineLevel="0" collapsed="false">
      <c r="A6728" s="14" t="n">
        <v>935.717</v>
      </c>
      <c r="B6728" s="14" t="n">
        <v>2446.729</v>
      </c>
    </row>
    <row r="6729" customFormat="false" ht="13.5" hidden="false" customHeight="false" outlineLevel="0" collapsed="false">
      <c r="A6729" s="14" t="n">
        <v>935.733</v>
      </c>
      <c r="B6729" s="14" t="n">
        <v>2446.629</v>
      </c>
    </row>
    <row r="6730" customFormat="false" ht="13.5" hidden="false" customHeight="false" outlineLevel="0" collapsed="false">
      <c r="A6730" s="14" t="n">
        <v>935.75</v>
      </c>
      <c r="B6730" s="14" t="n">
        <v>2446.729</v>
      </c>
    </row>
    <row r="6731" customFormat="false" ht="13.5" hidden="false" customHeight="false" outlineLevel="0" collapsed="false">
      <c r="A6731" s="14" t="n">
        <v>935.767</v>
      </c>
      <c r="B6731" s="14" t="n">
        <v>2446.629</v>
      </c>
    </row>
    <row r="6732" customFormat="false" ht="13.5" hidden="false" customHeight="false" outlineLevel="0" collapsed="false">
      <c r="A6732" s="14" t="n">
        <v>935.783</v>
      </c>
      <c r="B6732" s="14" t="n">
        <v>2446.529</v>
      </c>
    </row>
    <row r="6733" customFormat="false" ht="13.5" hidden="false" customHeight="false" outlineLevel="0" collapsed="false">
      <c r="A6733" s="14" t="n">
        <v>935.8</v>
      </c>
      <c r="B6733" s="14" t="n">
        <v>2446.429</v>
      </c>
    </row>
    <row r="6734" customFormat="false" ht="13.5" hidden="false" customHeight="false" outlineLevel="0" collapsed="false">
      <c r="A6734" s="14" t="n">
        <v>935.817</v>
      </c>
      <c r="B6734" s="14" t="n">
        <v>2446.429</v>
      </c>
    </row>
    <row r="6735" customFormat="false" ht="13.5" hidden="false" customHeight="false" outlineLevel="0" collapsed="false">
      <c r="A6735" s="14" t="n">
        <v>935.833</v>
      </c>
      <c r="B6735" s="14" t="n">
        <v>2446.429</v>
      </c>
    </row>
    <row r="6736" customFormat="false" ht="13.5" hidden="false" customHeight="false" outlineLevel="0" collapsed="false">
      <c r="A6736" s="14" t="n">
        <v>935.85</v>
      </c>
      <c r="B6736" s="14" t="n">
        <v>2446.529</v>
      </c>
    </row>
    <row r="6737" customFormat="false" ht="13.5" hidden="false" customHeight="false" outlineLevel="0" collapsed="false">
      <c r="A6737" s="14" t="n">
        <v>935.867</v>
      </c>
      <c r="B6737" s="14" t="n">
        <v>2446.129</v>
      </c>
    </row>
    <row r="6738" customFormat="false" ht="13.5" hidden="false" customHeight="false" outlineLevel="0" collapsed="false">
      <c r="A6738" s="14" t="n">
        <v>935.883</v>
      </c>
      <c r="B6738" s="14" t="n">
        <v>2446.029</v>
      </c>
    </row>
    <row r="6739" customFormat="false" ht="13.5" hidden="false" customHeight="false" outlineLevel="0" collapsed="false">
      <c r="A6739" s="14" t="n">
        <v>935.9</v>
      </c>
      <c r="B6739" s="14" t="n">
        <v>2446.029</v>
      </c>
    </row>
    <row r="6740" customFormat="false" ht="13.5" hidden="false" customHeight="false" outlineLevel="0" collapsed="false">
      <c r="A6740" s="14" t="n">
        <v>935.917</v>
      </c>
      <c r="B6740" s="14" t="n">
        <v>2446.029</v>
      </c>
    </row>
    <row r="6741" customFormat="false" ht="13.5" hidden="false" customHeight="false" outlineLevel="0" collapsed="false">
      <c r="A6741" s="14" t="n">
        <v>935.933</v>
      </c>
      <c r="B6741" s="14" t="n">
        <v>2445.929</v>
      </c>
    </row>
    <row r="6742" customFormat="false" ht="13.5" hidden="false" customHeight="false" outlineLevel="0" collapsed="false">
      <c r="A6742" s="14" t="n">
        <v>935.95</v>
      </c>
      <c r="B6742" s="14" t="n">
        <v>2446.029</v>
      </c>
    </row>
    <row r="6743" customFormat="false" ht="13.5" hidden="false" customHeight="false" outlineLevel="0" collapsed="false">
      <c r="A6743" s="14" t="n">
        <v>935.967</v>
      </c>
      <c r="B6743" s="14" t="n">
        <v>2445.929</v>
      </c>
    </row>
    <row r="6744" customFormat="false" ht="13.5" hidden="false" customHeight="false" outlineLevel="0" collapsed="false">
      <c r="A6744" s="14" t="n">
        <v>935.983</v>
      </c>
      <c r="B6744" s="14" t="n">
        <v>2445.829</v>
      </c>
    </row>
    <row r="6745" customFormat="false" ht="13.5" hidden="false" customHeight="false" outlineLevel="0" collapsed="false">
      <c r="A6745" s="14" t="n">
        <v>936</v>
      </c>
      <c r="B6745" s="14" t="n">
        <v>2445.929</v>
      </c>
    </row>
    <row r="6746" customFormat="false" ht="13.5" hidden="false" customHeight="false" outlineLevel="0" collapsed="false">
      <c r="A6746" s="14" t="n">
        <v>936.017</v>
      </c>
      <c r="B6746" s="14" t="n">
        <v>2445.729</v>
      </c>
    </row>
    <row r="6747" customFormat="false" ht="13.5" hidden="false" customHeight="false" outlineLevel="0" collapsed="false">
      <c r="A6747" s="14" t="n">
        <v>936.033</v>
      </c>
      <c r="B6747" s="14" t="n">
        <v>2445.629</v>
      </c>
    </row>
    <row r="6748" customFormat="false" ht="13.5" hidden="false" customHeight="false" outlineLevel="0" collapsed="false">
      <c r="A6748" s="14" t="n">
        <v>936.05</v>
      </c>
      <c r="B6748" s="14" t="n">
        <v>2445.629</v>
      </c>
    </row>
    <row r="6749" customFormat="false" ht="13.5" hidden="false" customHeight="false" outlineLevel="0" collapsed="false">
      <c r="A6749" s="14" t="n">
        <v>936.067</v>
      </c>
      <c r="B6749" s="14" t="n">
        <v>2445.629</v>
      </c>
    </row>
    <row r="6750" customFormat="false" ht="13.5" hidden="false" customHeight="false" outlineLevel="0" collapsed="false">
      <c r="A6750" s="14" t="n">
        <v>936.083</v>
      </c>
      <c r="B6750" s="14" t="n">
        <v>2445.429</v>
      </c>
    </row>
    <row r="6751" customFormat="false" ht="13.5" hidden="false" customHeight="false" outlineLevel="0" collapsed="false">
      <c r="A6751" s="14" t="n">
        <v>936.1</v>
      </c>
      <c r="B6751" s="14" t="n">
        <v>2445.429</v>
      </c>
    </row>
    <row r="6752" customFormat="false" ht="13.5" hidden="false" customHeight="false" outlineLevel="0" collapsed="false">
      <c r="A6752" s="14" t="n">
        <v>936.117</v>
      </c>
      <c r="B6752" s="14" t="n">
        <v>2445.429</v>
      </c>
    </row>
    <row r="6753" customFormat="false" ht="13.5" hidden="false" customHeight="false" outlineLevel="0" collapsed="false">
      <c r="A6753" s="14" t="n">
        <v>936.133</v>
      </c>
      <c r="B6753" s="14" t="n">
        <v>2445.429</v>
      </c>
    </row>
    <row r="6754" customFormat="false" ht="13.5" hidden="false" customHeight="false" outlineLevel="0" collapsed="false">
      <c r="A6754" s="14" t="n">
        <v>936.15</v>
      </c>
      <c r="B6754" s="14" t="n">
        <v>2445.429</v>
      </c>
    </row>
    <row r="6755" customFormat="false" ht="13.5" hidden="false" customHeight="false" outlineLevel="0" collapsed="false">
      <c r="A6755" s="14" t="n">
        <v>936.167</v>
      </c>
      <c r="B6755" s="14" t="n">
        <v>2445.229</v>
      </c>
    </row>
    <row r="6756" customFormat="false" ht="13.5" hidden="false" customHeight="false" outlineLevel="0" collapsed="false">
      <c r="A6756" s="14" t="n">
        <v>936.183</v>
      </c>
      <c r="B6756" s="14" t="n">
        <v>2445.329</v>
      </c>
    </row>
    <row r="6757" customFormat="false" ht="13.5" hidden="false" customHeight="false" outlineLevel="0" collapsed="false">
      <c r="A6757" s="14" t="n">
        <v>936.2</v>
      </c>
      <c r="B6757" s="14" t="n">
        <v>2445.129</v>
      </c>
    </row>
    <row r="6758" customFormat="false" ht="13.5" hidden="false" customHeight="false" outlineLevel="0" collapsed="false">
      <c r="A6758" s="14" t="n">
        <v>936.217</v>
      </c>
      <c r="B6758" s="14" t="n">
        <v>2445.129</v>
      </c>
    </row>
    <row r="6759" customFormat="false" ht="13.5" hidden="false" customHeight="false" outlineLevel="0" collapsed="false">
      <c r="A6759" s="14" t="n">
        <v>936.233</v>
      </c>
      <c r="B6759" s="14" t="n">
        <v>2445.028</v>
      </c>
    </row>
    <row r="6760" customFormat="false" ht="13.5" hidden="false" customHeight="false" outlineLevel="0" collapsed="false">
      <c r="A6760" s="14" t="n">
        <v>936.25</v>
      </c>
      <c r="B6760" s="14" t="n">
        <v>2444.829</v>
      </c>
    </row>
    <row r="6761" customFormat="false" ht="13.5" hidden="false" customHeight="false" outlineLevel="0" collapsed="false">
      <c r="A6761" s="14" t="n">
        <v>936.267</v>
      </c>
      <c r="B6761" s="14" t="n">
        <v>2445.028</v>
      </c>
    </row>
    <row r="6762" customFormat="false" ht="13.5" hidden="false" customHeight="false" outlineLevel="0" collapsed="false">
      <c r="A6762" s="14" t="n">
        <v>936.283</v>
      </c>
      <c r="B6762" s="14" t="n">
        <v>2444.928</v>
      </c>
    </row>
    <row r="6763" customFormat="false" ht="13.5" hidden="false" customHeight="false" outlineLevel="0" collapsed="false">
      <c r="A6763" s="14" t="n">
        <v>936.3</v>
      </c>
      <c r="B6763" s="14" t="n">
        <v>2444.728</v>
      </c>
    </row>
    <row r="6764" customFormat="false" ht="13.5" hidden="false" customHeight="false" outlineLevel="0" collapsed="false">
      <c r="A6764" s="14" t="n">
        <v>936.317</v>
      </c>
      <c r="B6764" s="14" t="n">
        <v>2444.829</v>
      </c>
    </row>
    <row r="6765" customFormat="false" ht="13.5" hidden="false" customHeight="false" outlineLevel="0" collapsed="false">
      <c r="A6765" s="14" t="n">
        <v>936.333</v>
      </c>
      <c r="B6765" s="14" t="n">
        <v>2444.728</v>
      </c>
    </row>
    <row r="6766" customFormat="false" ht="13.5" hidden="false" customHeight="false" outlineLevel="0" collapsed="false">
      <c r="A6766" s="14" t="n">
        <v>936.35</v>
      </c>
      <c r="B6766" s="14" t="n">
        <v>2444.728</v>
      </c>
    </row>
    <row r="6767" customFormat="false" ht="13.5" hidden="false" customHeight="false" outlineLevel="0" collapsed="false">
      <c r="A6767" s="14" t="n">
        <v>936.367</v>
      </c>
      <c r="B6767" s="14" t="n">
        <v>2444.728</v>
      </c>
    </row>
    <row r="6768" customFormat="false" ht="13.5" hidden="false" customHeight="false" outlineLevel="0" collapsed="false">
      <c r="A6768" s="14" t="n">
        <v>936.383</v>
      </c>
      <c r="B6768" s="14" t="n">
        <v>2444.628</v>
      </c>
    </row>
    <row r="6769" customFormat="false" ht="13.5" hidden="false" customHeight="false" outlineLevel="0" collapsed="false">
      <c r="A6769" s="14" t="n">
        <v>936.4</v>
      </c>
      <c r="B6769" s="14" t="n">
        <v>2444.528</v>
      </c>
    </row>
    <row r="6770" customFormat="false" ht="13.5" hidden="false" customHeight="false" outlineLevel="0" collapsed="false">
      <c r="A6770" s="14" t="n">
        <v>936.417</v>
      </c>
      <c r="B6770" s="14" t="n">
        <v>2444.628</v>
      </c>
    </row>
    <row r="6771" customFormat="false" ht="13.5" hidden="false" customHeight="false" outlineLevel="0" collapsed="false">
      <c r="A6771" s="14" t="n">
        <v>936.433</v>
      </c>
      <c r="B6771" s="14" t="n">
        <v>2444.428</v>
      </c>
    </row>
    <row r="6772" customFormat="false" ht="13.5" hidden="false" customHeight="false" outlineLevel="0" collapsed="false">
      <c r="A6772" s="14" t="n">
        <v>936.45</v>
      </c>
      <c r="B6772" s="14" t="n">
        <v>2444.428</v>
      </c>
    </row>
    <row r="6773" customFormat="false" ht="13.5" hidden="false" customHeight="false" outlineLevel="0" collapsed="false">
      <c r="A6773" s="14" t="n">
        <v>936.467</v>
      </c>
      <c r="B6773" s="14" t="n">
        <v>2444.328</v>
      </c>
    </row>
    <row r="6774" customFormat="false" ht="13.5" hidden="false" customHeight="false" outlineLevel="0" collapsed="false">
      <c r="A6774" s="14" t="n">
        <v>936.483</v>
      </c>
      <c r="B6774" s="14" t="n">
        <v>2444.028</v>
      </c>
    </row>
    <row r="6775" customFormat="false" ht="13.5" hidden="false" customHeight="false" outlineLevel="0" collapsed="false">
      <c r="A6775" s="14" t="n">
        <v>936.5</v>
      </c>
      <c r="B6775" s="14" t="n">
        <v>2444.228</v>
      </c>
    </row>
    <row r="6776" customFormat="false" ht="13.5" hidden="false" customHeight="false" outlineLevel="0" collapsed="false">
      <c r="A6776" s="14" t="n">
        <v>936.517</v>
      </c>
      <c r="B6776" s="14" t="n">
        <v>2444.128</v>
      </c>
    </row>
    <row r="6777" customFormat="false" ht="13.5" hidden="false" customHeight="false" outlineLevel="0" collapsed="false">
      <c r="A6777" s="14" t="n">
        <v>936.533</v>
      </c>
      <c r="B6777" s="14" t="n">
        <v>2444.028</v>
      </c>
    </row>
    <row r="6778" customFormat="false" ht="13.5" hidden="false" customHeight="false" outlineLevel="0" collapsed="false">
      <c r="A6778" s="14" t="n">
        <v>936.55</v>
      </c>
      <c r="B6778" s="14" t="n">
        <v>2444.128</v>
      </c>
    </row>
    <row r="6779" customFormat="false" ht="13.5" hidden="false" customHeight="false" outlineLevel="0" collapsed="false">
      <c r="A6779" s="14" t="n">
        <v>936.567</v>
      </c>
      <c r="B6779" s="14" t="n">
        <v>2444.128</v>
      </c>
    </row>
    <row r="6780" customFormat="false" ht="13.5" hidden="false" customHeight="false" outlineLevel="0" collapsed="false">
      <c r="A6780" s="14" t="n">
        <v>936.583</v>
      </c>
      <c r="B6780" s="14" t="n">
        <v>2443.828</v>
      </c>
    </row>
    <row r="6781" customFormat="false" ht="13.5" hidden="false" customHeight="false" outlineLevel="0" collapsed="false">
      <c r="A6781" s="14" t="n">
        <v>936.6</v>
      </c>
      <c r="B6781" s="14" t="n">
        <v>2443.928</v>
      </c>
    </row>
    <row r="6782" customFormat="false" ht="13.5" hidden="false" customHeight="false" outlineLevel="0" collapsed="false">
      <c r="A6782" s="14" t="n">
        <v>936.617</v>
      </c>
      <c r="B6782" s="14" t="n">
        <v>2443.828</v>
      </c>
    </row>
    <row r="6783" customFormat="false" ht="13.5" hidden="false" customHeight="false" outlineLevel="0" collapsed="false">
      <c r="A6783" s="14" t="n">
        <v>936.633</v>
      </c>
      <c r="B6783" s="14" t="n">
        <v>2443.828</v>
      </c>
    </row>
    <row r="6784" customFormat="false" ht="13.5" hidden="false" customHeight="false" outlineLevel="0" collapsed="false">
      <c r="A6784" s="14" t="n">
        <v>936.65</v>
      </c>
      <c r="B6784" s="14" t="n">
        <v>2443.928</v>
      </c>
    </row>
    <row r="6785" customFormat="false" ht="13.5" hidden="false" customHeight="false" outlineLevel="0" collapsed="false">
      <c r="A6785" s="14" t="n">
        <v>936.667</v>
      </c>
      <c r="B6785" s="14" t="n">
        <v>2443.628</v>
      </c>
    </row>
    <row r="6786" customFormat="false" ht="13.5" hidden="false" customHeight="false" outlineLevel="0" collapsed="false">
      <c r="A6786" s="14" t="n">
        <v>936.683</v>
      </c>
      <c r="B6786" s="14" t="n">
        <v>2443.628</v>
      </c>
    </row>
    <row r="6787" customFormat="false" ht="13.5" hidden="false" customHeight="false" outlineLevel="0" collapsed="false">
      <c r="A6787" s="14" t="n">
        <v>936.7</v>
      </c>
      <c r="B6787" s="14" t="n">
        <v>2443.528</v>
      </c>
    </row>
    <row r="6788" customFormat="false" ht="13.5" hidden="false" customHeight="false" outlineLevel="0" collapsed="false">
      <c r="A6788" s="14" t="n">
        <v>936.717</v>
      </c>
      <c r="B6788" s="14" t="n">
        <v>2443.528</v>
      </c>
    </row>
    <row r="6789" customFormat="false" ht="13.5" hidden="false" customHeight="false" outlineLevel="0" collapsed="false">
      <c r="A6789" s="14" t="n">
        <v>936.733</v>
      </c>
      <c r="B6789" s="14" t="n">
        <v>2443.428</v>
      </c>
    </row>
    <row r="6790" customFormat="false" ht="13.5" hidden="false" customHeight="false" outlineLevel="0" collapsed="false">
      <c r="A6790" s="14" t="n">
        <v>936.75</v>
      </c>
      <c r="B6790" s="14" t="n">
        <v>2443.328</v>
      </c>
    </row>
    <row r="6791" customFormat="false" ht="13.5" hidden="false" customHeight="false" outlineLevel="0" collapsed="false">
      <c r="A6791" s="14" t="n">
        <v>936.767</v>
      </c>
      <c r="B6791" s="14" t="n">
        <v>2443.428</v>
      </c>
    </row>
    <row r="6792" customFormat="false" ht="13.5" hidden="false" customHeight="false" outlineLevel="0" collapsed="false">
      <c r="A6792" s="14" t="n">
        <v>936.783</v>
      </c>
      <c r="B6792" s="14" t="n">
        <v>2443.428</v>
      </c>
    </row>
    <row r="6793" customFormat="false" ht="13.5" hidden="false" customHeight="false" outlineLevel="0" collapsed="false">
      <c r="A6793" s="14" t="n">
        <v>936.8</v>
      </c>
      <c r="B6793" s="14" t="n">
        <v>2443.328</v>
      </c>
    </row>
    <row r="6794" customFormat="false" ht="13.5" hidden="false" customHeight="false" outlineLevel="0" collapsed="false">
      <c r="A6794" s="14" t="n">
        <v>936.817</v>
      </c>
      <c r="B6794" s="14" t="n">
        <v>2443.128</v>
      </c>
    </row>
    <row r="6795" customFormat="false" ht="13.5" hidden="false" customHeight="false" outlineLevel="0" collapsed="false">
      <c r="A6795" s="14" t="n">
        <v>936.833</v>
      </c>
      <c r="B6795" s="14" t="n">
        <v>2443.028</v>
      </c>
    </row>
    <row r="6796" customFormat="false" ht="13.5" hidden="false" customHeight="false" outlineLevel="0" collapsed="false">
      <c r="A6796" s="14" t="n">
        <v>936.85</v>
      </c>
      <c r="B6796" s="14" t="n">
        <v>2442.918</v>
      </c>
    </row>
    <row r="6797" customFormat="false" ht="13.5" hidden="false" customHeight="false" outlineLevel="0" collapsed="false">
      <c r="A6797" s="14" t="n">
        <v>936.867</v>
      </c>
      <c r="B6797" s="14" t="n">
        <v>2442.928</v>
      </c>
    </row>
    <row r="6798" customFormat="false" ht="13.5" hidden="false" customHeight="false" outlineLevel="0" collapsed="false">
      <c r="A6798" s="14" t="n">
        <v>936.883</v>
      </c>
      <c r="B6798" s="14" t="n">
        <v>2443.128</v>
      </c>
    </row>
    <row r="6799" customFormat="false" ht="13.5" hidden="false" customHeight="false" outlineLevel="0" collapsed="false">
      <c r="A6799" s="14" t="n">
        <v>936.9</v>
      </c>
      <c r="B6799" s="14" t="n">
        <v>2443.028</v>
      </c>
    </row>
    <row r="6800" customFormat="false" ht="13.5" hidden="false" customHeight="false" outlineLevel="0" collapsed="false">
      <c r="A6800" s="14" t="n">
        <v>936.917</v>
      </c>
      <c r="B6800" s="14" t="n">
        <v>2443.028</v>
      </c>
    </row>
    <row r="6801" customFormat="false" ht="13.5" hidden="false" customHeight="false" outlineLevel="0" collapsed="false">
      <c r="A6801" s="14" t="n">
        <v>936.933</v>
      </c>
      <c r="B6801" s="14" t="n">
        <v>2442.918</v>
      </c>
    </row>
    <row r="6802" customFormat="false" ht="13.5" hidden="false" customHeight="false" outlineLevel="0" collapsed="false">
      <c r="A6802" s="14" t="n">
        <v>936.95</v>
      </c>
      <c r="B6802" s="14" t="n">
        <v>2442.828</v>
      </c>
    </row>
    <row r="6803" customFormat="false" ht="13.5" hidden="false" customHeight="false" outlineLevel="0" collapsed="false">
      <c r="A6803" s="14" t="n">
        <v>936.967</v>
      </c>
      <c r="B6803" s="14" t="n">
        <v>2442.728</v>
      </c>
    </row>
    <row r="6804" customFormat="false" ht="13.5" hidden="false" customHeight="false" outlineLevel="0" collapsed="false">
      <c r="A6804" s="14" t="n">
        <v>936.983</v>
      </c>
      <c r="B6804" s="14" t="n">
        <v>2442.718</v>
      </c>
    </row>
    <row r="6805" customFormat="false" ht="13.5" hidden="false" customHeight="false" outlineLevel="0" collapsed="false">
      <c r="A6805" s="14" t="n">
        <v>937</v>
      </c>
      <c r="B6805" s="14" t="n">
        <v>2442.618</v>
      </c>
    </row>
    <row r="6806" customFormat="false" ht="13.5" hidden="false" customHeight="false" outlineLevel="0" collapsed="false">
      <c r="A6806" s="14" t="n">
        <v>937.017</v>
      </c>
      <c r="B6806" s="14" t="n">
        <v>2442.628</v>
      </c>
    </row>
    <row r="6807" customFormat="false" ht="13.5" hidden="false" customHeight="false" outlineLevel="0" collapsed="false">
      <c r="A6807" s="14" t="n">
        <v>937.033</v>
      </c>
      <c r="B6807" s="14" t="n">
        <v>2442.728</v>
      </c>
    </row>
    <row r="6808" customFormat="false" ht="13.5" hidden="false" customHeight="false" outlineLevel="0" collapsed="false">
      <c r="A6808" s="14" t="n">
        <v>937.05</v>
      </c>
      <c r="B6808" s="14" t="n">
        <v>2442.528</v>
      </c>
    </row>
    <row r="6809" customFormat="false" ht="13.5" hidden="false" customHeight="false" outlineLevel="0" collapsed="false">
      <c r="A6809" s="14" t="n">
        <v>937.067</v>
      </c>
      <c r="B6809" s="14" t="n">
        <v>2442.328</v>
      </c>
    </row>
    <row r="6810" customFormat="false" ht="13.5" hidden="false" customHeight="false" outlineLevel="0" collapsed="false">
      <c r="A6810" s="14" t="n">
        <v>937.083</v>
      </c>
      <c r="B6810" s="14" t="n">
        <v>2442.428</v>
      </c>
    </row>
    <row r="6811" customFormat="false" ht="13.5" hidden="false" customHeight="false" outlineLevel="0" collapsed="false">
      <c r="A6811" s="14" t="n">
        <v>937.1</v>
      </c>
      <c r="B6811" s="14" t="n">
        <v>2442.328</v>
      </c>
    </row>
    <row r="6812" customFormat="false" ht="13.5" hidden="false" customHeight="false" outlineLevel="0" collapsed="false">
      <c r="A6812" s="14" t="n">
        <v>937.117</v>
      </c>
      <c r="B6812" s="14" t="n">
        <v>2442.328</v>
      </c>
    </row>
    <row r="6813" customFormat="false" ht="13.5" hidden="false" customHeight="false" outlineLevel="0" collapsed="false">
      <c r="A6813" s="14" t="n">
        <v>937.133</v>
      </c>
      <c r="B6813" s="14" t="n">
        <v>2442.418</v>
      </c>
    </row>
    <row r="6814" customFormat="false" ht="13.5" hidden="false" customHeight="false" outlineLevel="0" collapsed="false">
      <c r="A6814" s="14" t="n">
        <v>937.15</v>
      </c>
      <c r="B6814" s="14" t="n">
        <v>2442.218</v>
      </c>
    </row>
    <row r="6815" customFormat="false" ht="13.5" hidden="false" customHeight="false" outlineLevel="0" collapsed="false">
      <c r="A6815" s="14" t="n">
        <v>937.167</v>
      </c>
      <c r="B6815" s="14" t="n">
        <v>2442.118</v>
      </c>
    </row>
    <row r="6816" customFormat="false" ht="13.5" hidden="false" customHeight="false" outlineLevel="0" collapsed="false">
      <c r="A6816" s="14" t="n">
        <v>937.183</v>
      </c>
      <c r="B6816" s="14" t="n">
        <v>2442.017</v>
      </c>
    </row>
    <row r="6817" customFormat="false" ht="13.5" hidden="false" customHeight="false" outlineLevel="0" collapsed="false">
      <c r="A6817" s="14" t="n">
        <v>937.2</v>
      </c>
      <c r="B6817" s="14" t="n">
        <v>2442.017</v>
      </c>
    </row>
    <row r="6818" customFormat="false" ht="13.5" hidden="false" customHeight="false" outlineLevel="0" collapsed="false">
      <c r="A6818" s="14" t="n">
        <v>937.217</v>
      </c>
      <c r="B6818" s="14" t="n">
        <v>2442.017</v>
      </c>
    </row>
    <row r="6819" customFormat="false" ht="13.5" hidden="false" customHeight="false" outlineLevel="0" collapsed="false">
      <c r="A6819" s="14" t="n">
        <v>937.233</v>
      </c>
      <c r="B6819" s="14" t="n">
        <v>2441.818</v>
      </c>
    </row>
    <row r="6820" customFormat="false" ht="13.5" hidden="false" customHeight="false" outlineLevel="0" collapsed="false">
      <c r="A6820" s="14" t="n">
        <v>937.25</v>
      </c>
      <c r="B6820" s="14" t="n">
        <v>2441.918</v>
      </c>
    </row>
    <row r="6821" customFormat="false" ht="13.5" hidden="false" customHeight="false" outlineLevel="0" collapsed="false">
      <c r="A6821" s="14" t="n">
        <v>937.267</v>
      </c>
      <c r="B6821" s="14" t="n">
        <v>2441.818</v>
      </c>
    </row>
    <row r="6822" customFormat="false" ht="13.5" hidden="false" customHeight="false" outlineLevel="0" collapsed="false">
      <c r="A6822" s="14" t="n">
        <v>937.283</v>
      </c>
      <c r="B6822" s="14" t="n">
        <v>2442.017</v>
      </c>
    </row>
    <row r="6823" customFormat="false" ht="13.5" hidden="false" customHeight="false" outlineLevel="0" collapsed="false">
      <c r="A6823" s="14" t="n">
        <v>937.3</v>
      </c>
      <c r="B6823" s="14" t="n">
        <v>2441.727</v>
      </c>
    </row>
    <row r="6824" customFormat="false" ht="13.5" hidden="false" customHeight="false" outlineLevel="0" collapsed="false">
      <c r="A6824" s="14" t="n">
        <v>937.317</v>
      </c>
      <c r="B6824" s="14" t="n">
        <v>2441.818</v>
      </c>
    </row>
    <row r="6825" customFormat="false" ht="13.5" hidden="false" customHeight="false" outlineLevel="0" collapsed="false">
      <c r="A6825" s="14" t="n">
        <v>937.333</v>
      </c>
      <c r="B6825" s="14" t="n">
        <v>2441.618</v>
      </c>
    </row>
    <row r="6826" customFormat="false" ht="13.5" hidden="false" customHeight="false" outlineLevel="0" collapsed="false">
      <c r="A6826" s="14" t="n">
        <v>937.35</v>
      </c>
      <c r="B6826" s="14" t="n">
        <v>2441.717</v>
      </c>
    </row>
    <row r="6827" customFormat="false" ht="13.5" hidden="false" customHeight="false" outlineLevel="0" collapsed="false">
      <c r="A6827" s="14" t="n">
        <v>937.367</v>
      </c>
      <c r="B6827" s="14" t="n">
        <v>2441.717</v>
      </c>
    </row>
    <row r="6828" customFormat="false" ht="13.5" hidden="false" customHeight="false" outlineLevel="0" collapsed="false">
      <c r="A6828" s="14" t="n">
        <v>937.383</v>
      </c>
      <c r="B6828" s="14" t="n">
        <v>2441.617</v>
      </c>
    </row>
    <row r="6829" customFormat="false" ht="13.5" hidden="false" customHeight="false" outlineLevel="0" collapsed="false">
      <c r="A6829" s="14" t="n">
        <v>937.4</v>
      </c>
      <c r="B6829" s="14" t="n">
        <v>2441.517</v>
      </c>
    </row>
    <row r="6830" customFormat="false" ht="13.5" hidden="false" customHeight="false" outlineLevel="0" collapsed="false">
      <c r="A6830" s="14" t="n">
        <v>937.417</v>
      </c>
      <c r="B6830" s="14" t="n">
        <v>2441.317</v>
      </c>
    </row>
    <row r="6831" customFormat="false" ht="13.5" hidden="false" customHeight="false" outlineLevel="0" collapsed="false">
      <c r="A6831" s="14" t="n">
        <v>937.433</v>
      </c>
      <c r="B6831" s="14" t="n">
        <v>2441.517</v>
      </c>
    </row>
    <row r="6832" customFormat="false" ht="13.5" hidden="false" customHeight="false" outlineLevel="0" collapsed="false">
      <c r="A6832" s="14" t="n">
        <v>937.45</v>
      </c>
      <c r="B6832" s="14" t="n">
        <v>2441.317</v>
      </c>
    </row>
    <row r="6833" customFormat="false" ht="13.5" hidden="false" customHeight="false" outlineLevel="0" collapsed="false">
      <c r="A6833" s="14" t="n">
        <v>937.467</v>
      </c>
      <c r="B6833" s="14" t="n">
        <v>2441.417</v>
      </c>
    </row>
    <row r="6834" customFormat="false" ht="13.5" hidden="false" customHeight="false" outlineLevel="0" collapsed="false">
      <c r="A6834" s="14" t="n">
        <v>937.483</v>
      </c>
      <c r="B6834" s="14" t="n">
        <v>2441.217</v>
      </c>
    </row>
    <row r="6835" customFormat="false" ht="13.5" hidden="false" customHeight="false" outlineLevel="0" collapsed="false">
      <c r="A6835" s="14" t="n">
        <v>937.5</v>
      </c>
      <c r="B6835" s="14" t="n">
        <v>2441.117</v>
      </c>
    </row>
    <row r="6836" customFormat="false" ht="13.5" hidden="false" customHeight="false" outlineLevel="0" collapsed="false">
      <c r="A6836" s="14" t="n">
        <v>937.517</v>
      </c>
      <c r="B6836" s="14" t="n">
        <v>2441.127</v>
      </c>
    </row>
    <row r="6837" customFormat="false" ht="13.5" hidden="false" customHeight="false" outlineLevel="0" collapsed="false">
      <c r="A6837" s="14" t="n">
        <v>937.533</v>
      </c>
      <c r="B6837" s="14" t="n">
        <v>2441.027</v>
      </c>
    </row>
    <row r="6838" customFormat="false" ht="13.5" hidden="false" customHeight="false" outlineLevel="0" collapsed="false">
      <c r="A6838" s="14" t="n">
        <v>937.55</v>
      </c>
      <c r="B6838" s="14" t="n">
        <v>2441.027</v>
      </c>
    </row>
    <row r="6839" customFormat="false" ht="13.5" hidden="false" customHeight="false" outlineLevel="0" collapsed="false">
      <c r="A6839" s="14" t="n">
        <v>937.567</v>
      </c>
      <c r="B6839" s="14" t="n">
        <v>2440.927</v>
      </c>
    </row>
    <row r="6840" customFormat="false" ht="13.5" hidden="false" customHeight="false" outlineLevel="0" collapsed="false">
      <c r="A6840" s="14" t="n">
        <v>937.583</v>
      </c>
      <c r="B6840" s="14" t="n">
        <v>2440.927</v>
      </c>
    </row>
    <row r="6841" customFormat="false" ht="13.5" hidden="false" customHeight="false" outlineLevel="0" collapsed="false">
      <c r="A6841" s="14" t="n">
        <v>937.6</v>
      </c>
      <c r="B6841" s="14" t="n">
        <v>2441.027</v>
      </c>
    </row>
    <row r="6842" customFormat="false" ht="13.5" hidden="false" customHeight="false" outlineLevel="0" collapsed="false">
      <c r="A6842" s="14" t="n">
        <v>937.617</v>
      </c>
      <c r="B6842" s="14" t="n">
        <v>2440.927</v>
      </c>
    </row>
    <row r="6843" customFormat="false" ht="13.5" hidden="false" customHeight="false" outlineLevel="0" collapsed="false">
      <c r="A6843" s="14" t="n">
        <v>937.633</v>
      </c>
      <c r="B6843" s="14" t="n">
        <v>2441.027</v>
      </c>
    </row>
    <row r="6844" customFormat="false" ht="13.5" hidden="false" customHeight="false" outlineLevel="0" collapsed="false">
      <c r="A6844" s="14" t="n">
        <v>937.65</v>
      </c>
      <c r="B6844" s="14" t="n">
        <v>2440.827</v>
      </c>
    </row>
    <row r="6845" customFormat="false" ht="13.5" hidden="false" customHeight="false" outlineLevel="0" collapsed="false">
      <c r="A6845" s="14" t="n">
        <v>937.667</v>
      </c>
      <c r="B6845" s="14" t="n">
        <v>2440.827</v>
      </c>
    </row>
    <row r="6846" customFormat="false" ht="13.5" hidden="false" customHeight="false" outlineLevel="0" collapsed="false">
      <c r="A6846" s="14" t="n">
        <v>937.683</v>
      </c>
      <c r="B6846" s="14" t="n">
        <v>2440.527</v>
      </c>
    </row>
    <row r="6847" customFormat="false" ht="13.5" hidden="false" customHeight="false" outlineLevel="0" collapsed="false">
      <c r="A6847" s="14" t="n">
        <v>937.7</v>
      </c>
      <c r="B6847" s="14" t="n">
        <v>2440.627</v>
      </c>
    </row>
    <row r="6848" customFormat="false" ht="13.5" hidden="false" customHeight="false" outlineLevel="0" collapsed="false">
      <c r="A6848" s="14" t="n">
        <v>937.717</v>
      </c>
      <c r="B6848" s="14" t="n">
        <v>2440.527</v>
      </c>
    </row>
    <row r="6849" customFormat="false" ht="13.5" hidden="false" customHeight="false" outlineLevel="0" collapsed="false">
      <c r="A6849" s="14" t="n">
        <v>937.733</v>
      </c>
      <c r="B6849" s="14" t="n">
        <v>2440.427</v>
      </c>
    </row>
    <row r="6850" customFormat="false" ht="13.5" hidden="false" customHeight="false" outlineLevel="0" collapsed="false">
      <c r="A6850" s="14" t="n">
        <v>937.75</v>
      </c>
      <c r="B6850" s="14" t="n">
        <v>2440.417</v>
      </c>
    </row>
    <row r="6851" customFormat="false" ht="13.5" hidden="false" customHeight="false" outlineLevel="0" collapsed="false">
      <c r="A6851" s="14" t="n">
        <v>937.767</v>
      </c>
      <c r="B6851" s="14" t="n">
        <v>2440.427</v>
      </c>
    </row>
    <row r="6852" customFormat="false" ht="13.5" hidden="false" customHeight="false" outlineLevel="0" collapsed="false">
      <c r="A6852" s="14" t="n">
        <v>937.783</v>
      </c>
      <c r="B6852" s="14" t="n">
        <v>2440.417</v>
      </c>
    </row>
    <row r="6853" customFormat="false" ht="13.5" hidden="false" customHeight="false" outlineLevel="0" collapsed="false">
      <c r="A6853" s="14" t="n">
        <v>937.8</v>
      </c>
      <c r="B6853" s="14" t="n">
        <v>2440.517</v>
      </c>
    </row>
    <row r="6854" customFormat="false" ht="13.5" hidden="false" customHeight="false" outlineLevel="0" collapsed="false">
      <c r="A6854" s="14" t="n">
        <v>937.817</v>
      </c>
      <c r="B6854" s="14" t="n">
        <v>2440.327</v>
      </c>
    </row>
    <row r="6855" customFormat="false" ht="13.5" hidden="false" customHeight="false" outlineLevel="0" collapsed="false">
      <c r="A6855" s="14" t="n">
        <v>937.833</v>
      </c>
      <c r="B6855" s="14" t="n">
        <v>2440.317</v>
      </c>
    </row>
    <row r="6856" customFormat="false" ht="13.5" hidden="false" customHeight="false" outlineLevel="0" collapsed="false">
      <c r="A6856" s="14" t="n">
        <v>937.85</v>
      </c>
      <c r="B6856" s="14" t="n">
        <v>2440.227</v>
      </c>
    </row>
    <row r="6857" customFormat="false" ht="13.5" hidden="false" customHeight="false" outlineLevel="0" collapsed="false">
      <c r="A6857" s="14" t="n">
        <v>937.867</v>
      </c>
      <c r="B6857" s="14" t="n">
        <v>2440.127</v>
      </c>
    </row>
    <row r="6858" customFormat="false" ht="13.5" hidden="false" customHeight="false" outlineLevel="0" collapsed="false">
      <c r="A6858" s="14" t="n">
        <v>937.883</v>
      </c>
      <c r="B6858" s="14" t="n">
        <v>2440.127</v>
      </c>
    </row>
    <row r="6859" customFormat="false" ht="13.5" hidden="false" customHeight="false" outlineLevel="0" collapsed="false">
      <c r="A6859" s="14" t="n">
        <v>937.9</v>
      </c>
      <c r="B6859" s="14" t="n">
        <v>2440.127</v>
      </c>
    </row>
    <row r="6860" customFormat="false" ht="13.5" hidden="false" customHeight="false" outlineLevel="0" collapsed="false">
      <c r="A6860" s="14" t="n">
        <v>937.917</v>
      </c>
      <c r="B6860" s="14" t="n">
        <v>2439.917</v>
      </c>
    </row>
    <row r="6861" customFormat="false" ht="13.5" hidden="false" customHeight="false" outlineLevel="0" collapsed="false">
      <c r="A6861" s="14" t="n">
        <v>937.933</v>
      </c>
      <c r="B6861" s="14" t="n">
        <v>2439.927</v>
      </c>
    </row>
    <row r="6862" customFormat="false" ht="13.5" hidden="false" customHeight="false" outlineLevel="0" collapsed="false">
      <c r="A6862" s="14" t="n">
        <v>937.95</v>
      </c>
      <c r="B6862" s="14" t="n">
        <v>2440.127</v>
      </c>
    </row>
    <row r="6863" customFormat="false" ht="13.5" hidden="false" customHeight="false" outlineLevel="0" collapsed="false">
      <c r="A6863" s="14" t="n">
        <v>937.967</v>
      </c>
      <c r="B6863" s="14" t="n">
        <v>2440.017</v>
      </c>
    </row>
    <row r="6864" customFormat="false" ht="13.5" hidden="false" customHeight="false" outlineLevel="0" collapsed="false">
      <c r="A6864" s="14" t="n">
        <v>937.983</v>
      </c>
      <c r="B6864" s="14" t="n">
        <v>2439.727</v>
      </c>
    </row>
    <row r="6865" customFormat="false" ht="13.5" hidden="false" customHeight="false" outlineLevel="0" collapsed="false">
      <c r="A6865" s="14" t="n">
        <v>938</v>
      </c>
      <c r="B6865" s="14" t="n">
        <v>2439.817</v>
      </c>
    </row>
    <row r="6866" customFormat="false" ht="13.5" hidden="false" customHeight="false" outlineLevel="0" collapsed="false">
      <c r="A6866" s="14" t="n">
        <v>938.017</v>
      </c>
      <c r="B6866" s="14" t="n">
        <v>2439.827</v>
      </c>
    </row>
    <row r="6867" customFormat="false" ht="13.5" hidden="false" customHeight="false" outlineLevel="0" collapsed="false">
      <c r="A6867" s="14" t="n">
        <v>938.033</v>
      </c>
      <c r="B6867" s="14" t="n">
        <v>2439.717</v>
      </c>
    </row>
    <row r="6868" customFormat="false" ht="13.5" hidden="false" customHeight="false" outlineLevel="0" collapsed="false">
      <c r="A6868" s="14" t="n">
        <v>938.05</v>
      </c>
      <c r="B6868" s="14" t="n">
        <v>2439.627</v>
      </c>
    </row>
    <row r="6869" customFormat="false" ht="13.5" hidden="false" customHeight="false" outlineLevel="0" collapsed="false">
      <c r="A6869" s="14" t="n">
        <v>938.067</v>
      </c>
      <c r="B6869" s="14" t="n">
        <v>2439.617</v>
      </c>
    </row>
    <row r="6870" customFormat="false" ht="13.5" hidden="false" customHeight="false" outlineLevel="0" collapsed="false">
      <c r="A6870" s="14" t="n">
        <v>938.083</v>
      </c>
      <c r="B6870" s="14" t="n">
        <v>2439.517</v>
      </c>
    </row>
    <row r="6871" customFormat="false" ht="13.5" hidden="false" customHeight="false" outlineLevel="0" collapsed="false">
      <c r="A6871" s="14" t="n">
        <v>938.1</v>
      </c>
      <c r="B6871" s="14" t="n">
        <v>2439.617</v>
      </c>
    </row>
    <row r="6872" customFormat="false" ht="13.5" hidden="false" customHeight="false" outlineLevel="0" collapsed="false">
      <c r="A6872" s="14" t="n">
        <v>938.117</v>
      </c>
      <c r="B6872" s="14" t="n">
        <v>2439.417</v>
      </c>
    </row>
    <row r="6873" customFormat="false" ht="13.5" hidden="false" customHeight="false" outlineLevel="0" collapsed="false">
      <c r="A6873" s="14" t="n">
        <v>938.133</v>
      </c>
      <c r="B6873" s="14" t="n">
        <v>2439.517</v>
      </c>
    </row>
    <row r="6874" customFormat="false" ht="13.5" hidden="false" customHeight="false" outlineLevel="0" collapsed="false">
      <c r="A6874" s="14" t="n">
        <v>938.15</v>
      </c>
      <c r="B6874" s="14" t="n">
        <v>2439.427</v>
      </c>
    </row>
    <row r="6875" customFormat="false" ht="13.5" hidden="false" customHeight="false" outlineLevel="0" collapsed="false">
      <c r="A6875" s="14" t="n">
        <v>938.167</v>
      </c>
      <c r="B6875" s="14" t="n">
        <v>2439.417</v>
      </c>
    </row>
    <row r="6876" customFormat="false" ht="13.5" hidden="false" customHeight="false" outlineLevel="0" collapsed="false">
      <c r="A6876" s="14" t="n">
        <v>938.183</v>
      </c>
      <c r="B6876" s="14" t="n">
        <v>2439.317</v>
      </c>
    </row>
    <row r="6877" customFormat="false" ht="13.5" hidden="false" customHeight="false" outlineLevel="0" collapsed="false">
      <c r="A6877" s="14" t="n">
        <v>938.2</v>
      </c>
      <c r="B6877" s="14" t="n">
        <v>2439.417</v>
      </c>
    </row>
    <row r="6878" customFormat="false" ht="13.5" hidden="false" customHeight="false" outlineLevel="0" collapsed="false">
      <c r="A6878" s="14" t="n">
        <v>938.217</v>
      </c>
      <c r="B6878" s="14" t="n">
        <v>2439.216</v>
      </c>
    </row>
    <row r="6879" customFormat="false" ht="13.5" hidden="false" customHeight="false" outlineLevel="0" collapsed="false">
      <c r="A6879" s="14" t="n">
        <v>938.233</v>
      </c>
      <c r="B6879" s="14" t="n">
        <v>2439.417</v>
      </c>
    </row>
    <row r="6880" customFormat="false" ht="13.5" hidden="false" customHeight="false" outlineLevel="0" collapsed="false">
      <c r="A6880" s="14" t="n">
        <v>938.25</v>
      </c>
      <c r="B6880" s="14" t="n">
        <v>2439.216</v>
      </c>
    </row>
    <row r="6881" customFormat="false" ht="13.5" hidden="false" customHeight="false" outlineLevel="0" collapsed="false">
      <c r="A6881" s="14" t="n">
        <v>938.283</v>
      </c>
      <c r="B6881" s="14" t="n">
        <v>2439.216</v>
      </c>
    </row>
    <row r="6882" customFormat="false" ht="13.5" hidden="false" customHeight="false" outlineLevel="0" collapsed="false">
      <c r="A6882" s="14" t="n">
        <v>938.3</v>
      </c>
      <c r="B6882" s="14" t="n">
        <v>2439.017</v>
      </c>
    </row>
    <row r="6883" customFormat="false" ht="13.5" hidden="false" customHeight="false" outlineLevel="0" collapsed="false">
      <c r="A6883" s="14" t="n">
        <v>938.317</v>
      </c>
      <c r="B6883" s="14" t="n">
        <v>2439.116</v>
      </c>
    </row>
    <row r="6884" customFormat="false" ht="13.5" hidden="false" customHeight="false" outlineLevel="0" collapsed="false">
      <c r="A6884" s="14" t="n">
        <v>938.333</v>
      </c>
      <c r="B6884" s="14" t="n">
        <v>2438.916</v>
      </c>
    </row>
    <row r="6885" customFormat="false" ht="13.5" hidden="false" customHeight="false" outlineLevel="0" collapsed="false">
      <c r="A6885" s="14" t="n">
        <v>938.35</v>
      </c>
      <c r="B6885" s="14" t="n">
        <v>2439.017</v>
      </c>
    </row>
    <row r="6886" customFormat="false" ht="13.5" hidden="false" customHeight="false" outlineLevel="0" collapsed="false">
      <c r="A6886" s="14" t="n">
        <v>938.367</v>
      </c>
      <c r="B6886" s="14" t="n">
        <v>2438.916</v>
      </c>
    </row>
    <row r="6887" customFormat="false" ht="13.5" hidden="false" customHeight="false" outlineLevel="0" collapsed="false">
      <c r="A6887" s="14" t="n">
        <v>938.383</v>
      </c>
      <c r="B6887" s="14" t="n">
        <v>2438.716</v>
      </c>
    </row>
    <row r="6888" customFormat="false" ht="13.5" hidden="false" customHeight="false" outlineLevel="0" collapsed="false">
      <c r="A6888" s="14" t="n">
        <v>938.4</v>
      </c>
      <c r="B6888" s="14" t="n">
        <v>2438.616</v>
      </c>
    </row>
    <row r="6889" customFormat="false" ht="13.5" hidden="false" customHeight="false" outlineLevel="0" collapsed="false">
      <c r="A6889" s="14" t="n">
        <v>938.417</v>
      </c>
      <c r="B6889" s="14" t="n">
        <v>2438.816</v>
      </c>
    </row>
    <row r="6890" customFormat="false" ht="13.5" hidden="false" customHeight="false" outlineLevel="0" collapsed="false">
      <c r="A6890" s="14" t="n">
        <v>938.433</v>
      </c>
      <c r="B6890" s="14" t="n">
        <v>2438.716</v>
      </c>
    </row>
    <row r="6891" customFormat="false" ht="13.5" hidden="false" customHeight="false" outlineLevel="0" collapsed="false">
      <c r="A6891" s="14" t="n">
        <v>938.45</v>
      </c>
      <c r="B6891" s="14" t="n">
        <v>2438.416</v>
      </c>
    </row>
    <row r="6892" customFormat="false" ht="13.5" hidden="false" customHeight="false" outlineLevel="0" collapsed="false">
      <c r="A6892" s="14" t="n">
        <v>938.467</v>
      </c>
      <c r="B6892" s="14" t="n">
        <v>2438.516</v>
      </c>
    </row>
    <row r="6893" customFormat="false" ht="13.5" hidden="false" customHeight="false" outlineLevel="0" collapsed="false">
      <c r="A6893" s="14" t="n">
        <v>938.483</v>
      </c>
      <c r="B6893" s="14" t="n">
        <v>2438.416</v>
      </c>
    </row>
    <row r="6894" customFormat="false" ht="13.5" hidden="false" customHeight="false" outlineLevel="0" collapsed="false">
      <c r="A6894" s="14" t="n">
        <v>938.5</v>
      </c>
      <c r="B6894" s="14" t="n">
        <v>2438.416</v>
      </c>
    </row>
    <row r="6895" customFormat="false" ht="13.5" hidden="false" customHeight="false" outlineLevel="0" collapsed="false">
      <c r="A6895" s="14" t="n">
        <v>938.517</v>
      </c>
      <c r="B6895" s="14" t="n">
        <v>2438.316</v>
      </c>
    </row>
    <row r="6896" customFormat="false" ht="13.5" hidden="false" customHeight="false" outlineLevel="0" collapsed="false">
      <c r="A6896" s="14" t="n">
        <v>938.533</v>
      </c>
      <c r="B6896" s="14" t="n">
        <v>2438.416</v>
      </c>
    </row>
    <row r="6897" customFormat="false" ht="13.5" hidden="false" customHeight="false" outlineLevel="0" collapsed="false">
      <c r="A6897" s="14" t="n">
        <v>938.55</v>
      </c>
      <c r="B6897" s="14" t="n">
        <v>2438.416</v>
      </c>
    </row>
    <row r="6898" customFormat="false" ht="13.5" hidden="false" customHeight="false" outlineLevel="0" collapsed="false">
      <c r="A6898" s="14" t="n">
        <v>938.567</v>
      </c>
      <c r="B6898" s="14" t="n">
        <v>2438.316</v>
      </c>
    </row>
    <row r="6899" customFormat="false" ht="13.5" hidden="false" customHeight="false" outlineLevel="0" collapsed="false">
      <c r="A6899" s="14" t="n">
        <v>938.583</v>
      </c>
      <c r="B6899" s="14" t="n">
        <v>2438.216</v>
      </c>
    </row>
    <row r="6900" customFormat="false" ht="13.5" hidden="false" customHeight="false" outlineLevel="0" collapsed="false">
      <c r="A6900" s="14" t="n">
        <v>938.6</v>
      </c>
      <c r="B6900" s="14" t="n">
        <v>2438.216</v>
      </c>
    </row>
    <row r="6901" customFormat="false" ht="13.5" hidden="false" customHeight="false" outlineLevel="0" collapsed="false">
      <c r="A6901" s="14" t="n">
        <v>938.617</v>
      </c>
      <c r="B6901" s="14" t="n">
        <v>2438.316</v>
      </c>
    </row>
    <row r="6902" customFormat="false" ht="13.5" hidden="false" customHeight="false" outlineLevel="0" collapsed="false">
      <c r="A6902" s="14" t="n">
        <v>938.633</v>
      </c>
      <c r="B6902" s="14" t="n">
        <v>2438.116</v>
      </c>
    </row>
    <row r="6903" customFormat="false" ht="13.5" hidden="false" customHeight="false" outlineLevel="0" collapsed="false">
      <c r="A6903" s="14" t="n">
        <v>938.65</v>
      </c>
      <c r="B6903" s="14" t="n">
        <v>2438.216</v>
      </c>
    </row>
    <row r="6904" customFormat="false" ht="13.5" hidden="false" customHeight="false" outlineLevel="0" collapsed="false">
      <c r="A6904" s="14" t="n">
        <v>938.667</v>
      </c>
      <c r="B6904" s="14" t="n">
        <v>2438.116</v>
      </c>
    </row>
    <row r="6905" customFormat="false" ht="13.5" hidden="false" customHeight="false" outlineLevel="0" collapsed="false">
      <c r="A6905" s="14" t="n">
        <v>938.683</v>
      </c>
      <c r="B6905" s="14" t="n">
        <v>2437.916</v>
      </c>
    </row>
    <row r="6906" customFormat="false" ht="13.5" hidden="false" customHeight="false" outlineLevel="0" collapsed="false">
      <c r="A6906" s="14" t="n">
        <v>938.7</v>
      </c>
      <c r="B6906" s="14" t="n">
        <v>2438.016</v>
      </c>
    </row>
    <row r="6907" customFormat="false" ht="13.5" hidden="false" customHeight="false" outlineLevel="0" collapsed="false">
      <c r="A6907" s="14" t="n">
        <v>938.717</v>
      </c>
      <c r="B6907" s="14" t="n">
        <v>2437.916</v>
      </c>
    </row>
    <row r="6908" customFormat="false" ht="13.5" hidden="false" customHeight="false" outlineLevel="0" collapsed="false">
      <c r="A6908" s="14" t="n">
        <v>938.733</v>
      </c>
      <c r="B6908" s="14" t="n">
        <v>2437.916</v>
      </c>
    </row>
    <row r="6909" customFormat="false" ht="13.5" hidden="false" customHeight="false" outlineLevel="0" collapsed="false">
      <c r="A6909" s="14" t="n">
        <v>938.75</v>
      </c>
      <c r="B6909" s="14" t="n">
        <v>2438.016</v>
      </c>
    </row>
    <row r="6910" customFormat="false" ht="13.5" hidden="false" customHeight="false" outlineLevel="0" collapsed="false">
      <c r="A6910" s="14" t="n">
        <v>938.767</v>
      </c>
      <c r="B6910" s="14" t="n">
        <v>2437.916</v>
      </c>
    </row>
    <row r="6911" customFormat="false" ht="13.5" hidden="false" customHeight="false" outlineLevel="0" collapsed="false">
      <c r="A6911" s="14" t="n">
        <v>938.783</v>
      </c>
      <c r="B6911" s="14" t="n">
        <v>2437.816</v>
      </c>
    </row>
    <row r="6912" customFormat="false" ht="13.5" hidden="false" customHeight="false" outlineLevel="0" collapsed="false">
      <c r="A6912" s="14" t="n">
        <v>938.8</v>
      </c>
      <c r="B6912" s="14" t="n">
        <v>2437.816</v>
      </c>
    </row>
    <row r="6913" customFormat="false" ht="13.5" hidden="false" customHeight="false" outlineLevel="0" collapsed="false">
      <c r="A6913" s="14" t="n">
        <v>938.817</v>
      </c>
      <c r="B6913" s="14" t="n">
        <v>2437.816</v>
      </c>
    </row>
    <row r="6914" customFormat="false" ht="13.5" hidden="false" customHeight="false" outlineLevel="0" collapsed="false">
      <c r="A6914" s="14" t="n">
        <v>938.833</v>
      </c>
      <c r="B6914" s="14" t="n">
        <v>2437.516</v>
      </c>
    </row>
    <row r="6915" customFormat="false" ht="13.5" hidden="false" customHeight="false" outlineLevel="0" collapsed="false">
      <c r="A6915" s="14" t="n">
        <v>938.85</v>
      </c>
      <c r="B6915" s="14" t="n">
        <v>2437.616</v>
      </c>
    </row>
    <row r="6916" customFormat="false" ht="13.5" hidden="false" customHeight="false" outlineLevel="0" collapsed="false">
      <c r="A6916" s="14" t="n">
        <v>938.867</v>
      </c>
      <c r="B6916" s="14" t="n">
        <v>2437.516</v>
      </c>
    </row>
    <row r="6917" customFormat="false" ht="13.5" hidden="false" customHeight="false" outlineLevel="0" collapsed="false">
      <c r="A6917" s="14" t="n">
        <v>938.883</v>
      </c>
      <c r="B6917" s="14" t="n">
        <v>2437.416</v>
      </c>
    </row>
    <row r="6918" customFormat="false" ht="13.5" hidden="false" customHeight="false" outlineLevel="0" collapsed="false">
      <c r="A6918" s="14" t="n">
        <v>938.9</v>
      </c>
      <c r="B6918" s="14" t="n">
        <v>2437.516</v>
      </c>
    </row>
    <row r="6919" customFormat="false" ht="13.5" hidden="false" customHeight="false" outlineLevel="0" collapsed="false">
      <c r="A6919" s="14" t="n">
        <v>938.917</v>
      </c>
      <c r="B6919" s="14" t="n">
        <v>2437.516</v>
      </c>
    </row>
    <row r="6920" customFormat="false" ht="13.5" hidden="false" customHeight="false" outlineLevel="0" collapsed="false">
      <c r="A6920" s="14" t="n">
        <v>938.933</v>
      </c>
      <c r="B6920" s="14" t="n">
        <v>2437.416</v>
      </c>
    </row>
    <row r="6921" customFormat="false" ht="13.5" hidden="false" customHeight="false" outlineLevel="0" collapsed="false">
      <c r="A6921" s="14" t="n">
        <v>938.95</v>
      </c>
      <c r="B6921" s="14" t="n">
        <v>2437.516</v>
      </c>
    </row>
    <row r="6922" customFormat="false" ht="13.5" hidden="false" customHeight="false" outlineLevel="0" collapsed="false">
      <c r="A6922" s="14" t="n">
        <v>938.967</v>
      </c>
      <c r="B6922" s="14" t="n">
        <v>2437.316</v>
      </c>
    </row>
    <row r="6923" customFormat="false" ht="13.5" hidden="false" customHeight="false" outlineLevel="0" collapsed="false">
      <c r="A6923" s="14" t="n">
        <v>938.983</v>
      </c>
      <c r="B6923" s="14" t="n">
        <v>2437.116</v>
      </c>
    </row>
    <row r="6924" customFormat="false" ht="13.5" hidden="false" customHeight="false" outlineLevel="0" collapsed="false">
      <c r="A6924" s="14" t="n">
        <v>939</v>
      </c>
      <c r="B6924" s="14" t="n">
        <v>2437.316</v>
      </c>
    </row>
    <row r="6925" customFormat="false" ht="13.5" hidden="false" customHeight="false" outlineLevel="0" collapsed="false">
      <c r="A6925" s="14" t="n">
        <v>939.017</v>
      </c>
      <c r="B6925" s="14" t="n">
        <v>2437.316</v>
      </c>
    </row>
    <row r="6926" customFormat="false" ht="13.5" hidden="false" customHeight="false" outlineLevel="0" collapsed="false">
      <c r="A6926" s="14" t="n">
        <v>939.033</v>
      </c>
      <c r="B6926" s="14" t="n">
        <v>2437.116</v>
      </c>
    </row>
    <row r="6927" customFormat="false" ht="13.5" hidden="false" customHeight="false" outlineLevel="0" collapsed="false">
      <c r="A6927" s="14" t="n">
        <v>939.05</v>
      </c>
      <c r="B6927" s="14" t="n">
        <v>2437.116</v>
      </c>
    </row>
    <row r="6928" customFormat="false" ht="13.5" hidden="false" customHeight="false" outlineLevel="0" collapsed="false">
      <c r="A6928" s="14" t="n">
        <v>939.067</v>
      </c>
      <c r="B6928" s="14" t="n">
        <v>2437.116</v>
      </c>
    </row>
    <row r="6929" customFormat="false" ht="13.5" hidden="false" customHeight="false" outlineLevel="0" collapsed="false">
      <c r="A6929" s="14" t="n">
        <v>939.083</v>
      </c>
      <c r="B6929" s="14" t="n">
        <v>2437.016</v>
      </c>
    </row>
    <row r="6930" customFormat="false" ht="13.5" hidden="false" customHeight="false" outlineLevel="0" collapsed="false">
      <c r="A6930" s="14" t="n">
        <v>939.1</v>
      </c>
      <c r="B6930" s="14" t="n">
        <v>2437.216</v>
      </c>
    </row>
    <row r="6931" customFormat="false" ht="13.5" hidden="false" customHeight="false" outlineLevel="0" collapsed="false">
      <c r="A6931" s="14" t="n">
        <v>939.117</v>
      </c>
      <c r="B6931" s="14" t="n">
        <v>2437.016</v>
      </c>
    </row>
    <row r="6932" customFormat="false" ht="13.5" hidden="false" customHeight="false" outlineLevel="0" collapsed="false">
      <c r="A6932" s="14" t="n">
        <v>939.133</v>
      </c>
      <c r="B6932" s="14" t="n">
        <v>2436.816</v>
      </c>
    </row>
    <row r="6933" customFormat="false" ht="13.5" hidden="false" customHeight="false" outlineLevel="0" collapsed="false">
      <c r="A6933" s="14" t="n">
        <v>939.15</v>
      </c>
      <c r="B6933" s="14" t="n">
        <v>2436.816</v>
      </c>
    </row>
    <row r="6934" customFormat="false" ht="13.5" hidden="false" customHeight="false" outlineLevel="0" collapsed="false">
      <c r="A6934" s="14" t="n">
        <v>939.167</v>
      </c>
      <c r="B6934" s="14" t="n">
        <v>2436.816</v>
      </c>
    </row>
    <row r="6935" customFormat="false" ht="13.5" hidden="false" customHeight="false" outlineLevel="0" collapsed="false">
      <c r="A6935" s="14" t="n">
        <v>939.183</v>
      </c>
      <c r="B6935" s="14" t="n">
        <v>2436.816</v>
      </c>
    </row>
    <row r="6936" customFormat="false" ht="13.5" hidden="false" customHeight="false" outlineLevel="0" collapsed="false">
      <c r="A6936" s="14" t="n">
        <v>939.2</v>
      </c>
      <c r="B6936" s="14" t="n">
        <v>2436.716</v>
      </c>
    </row>
    <row r="6937" customFormat="false" ht="13.5" hidden="false" customHeight="false" outlineLevel="0" collapsed="false">
      <c r="A6937" s="14" t="n">
        <v>939.217</v>
      </c>
      <c r="B6937" s="14" t="n">
        <v>2436.816</v>
      </c>
    </row>
    <row r="6938" customFormat="false" ht="13.5" hidden="false" customHeight="false" outlineLevel="0" collapsed="false">
      <c r="A6938" s="14" t="n">
        <v>939.233</v>
      </c>
      <c r="B6938" s="14" t="n">
        <v>2436.716</v>
      </c>
    </row>
    <row r="6939" customFormat="false" ht="13.5" hidden="false" customHeight="false" outlineLevel="0" collapsed="false">
      <c r="A6939" s="14" t="n">
        <v>939.25</v>
      </c>
      <c r="B6939" s="14" t="n">
        <v>2436.716</v>
      </c>
    </row>
    <row r="6940" customFormat="false" ht="13.5" hidden="false" customHeight="false" outlineLevel="0" collapsed="false">
      <c r="A6940" s="14" t="n">
        <v>939.267</v>
      </c>
      <c r="B6940" s="14" t="n">
        <v>2436.616</v>
      </c>
    </row>
    <row r="6941" customFormat="false" ht="13.5" hidden="false" customHeight="false" outlineLevel="0" collapsed="false">
      <c r="A6941" s="14" t="n">
        <v>939.283</v>
      </c>
      <c r="B6941" s="14" t="n">
        <v>2436.516</v>
      </c>
    </row>
    <row r="6942" customFormat="false" ht="13.5" hidden="false" customHeight="false" outlineLevel="0" collapsed="false">
      <c r="A6942" s="14" t="n">
        <v>939.3</v>
      </c>
      <c r="B6942" s="14" t="n">
        <v>2436.516</v>
      </c>
    </row>
    <row r="6943" customFormat="false" ht="13.5" hidden="false" customHeight="false" outlineLevel="0" collapsed="false">
      <c r="A6943" s="14" t="n">
        <v>939.317</v>
      </c>
      <c r="B6943" s="14" t="n">
        <v>2436.516</v>
      </c>
    </row>
    <row r="6944" customFormat="false" ht="13.5" hidden="false" customHeight="false" outlineLevel="0" collapsed="false">
      <c r="A6944" s="14" t="n">
        <v>939.333</v>
      </c>
      <c r="B6944" s="14" t="n">
        <v>2436.415</v>
      </c>
    </row>
    <row r="6945" customFormat="false" ht="13.5" hidden="false" customHeight="false" outlineLevel="0" collapsed="false">
      <c r="A6945" s="14" t="n">
        <v>939.35</v>
      </c>
      <c r="B6945" s="14" t="n">
        <v>2436.315</v>
      </c>
    </row>
    <row r="6946" customFormat="false" ht="13.5" hidden="false" customHeight="false" outlineLevel="0" collapsed="false">
      <c r="A6946" s="14" t="n">
        <v>939.367</v>
      </c>
      <c r="B6946" s="14" t="n">
        <v>2436.215</v>
      </c>
    </row>
    <row r="6947" customFormat="false" ht="13.5" hidden="false" customHeight="false" outlineLevel="0" collapsed="false">
      <c r="A6947" s="14" t="n">
        <v>939.383</v>
      </c>
      <c r="B6947" s="14" t="n">
        <v>2436.315</v>
      </c>
    </row>
    <row r="6948" customFormat="false" ht="13.5" hidden="false" customHeight="false" outlineLevel="0" collapsed="false">
      <c r="A6948" s="14" t="n">
        <v>939.4</v>
      </c>
      <c r="B6948" s="14" t="n">
        <v>2436.315</v>
      </c>
    </row>
    <row r="6949" customFormat="false" ht="13.5" hidden="false" customHeight="false" outlineLevel="0" collapsed="false">
      <c r="A6949" s="14" t="n">
        <v>939.417</v>
      </c>
      <c r="B6949" s="14" t="n">
        <v>2436.415</v>
      </c>
    </row>
    <row r="6950" customFormat="false" ht="13.5" hidden="false" customHeight="false" outlineLevel="0" collapsed="false">
      <c r="A6950" s="14" t="n">
        <v>939.433</v>
      </c>
      <c r="B6950" s="14" t="n">
        <v>2436.215</v>
      </c>
    </row>
    <row r="6951" customFormat="false" ht="13.5" hidden="false" customHeight="false" outlineLevel="0" collapsed="false">
      <c r="A6951" s="14" t="n">
        <v>939.45</v>
      </c>
      <c r="B6951" s="14" t="n">
        <v>2436.015</v>
      </c>
    </row>
    <row r="6952" customFormat="false" ht="13.5" hidden="false" customHeight="false" outlineLevel="0" collapsed="false">
      <c r="A6952" s="14" t="n">
        <v>939.467</v>
      </c>
      <c r="B6952" s="14" t="n">
        <v>2436.315</v>
      </c>
    </row>
    <row r="6953" customFormat="false" ht="13.5" hidden="false" customHeight="false" outlineLevel="0" collapsed="false">
      <c r="A6953" s="14" t="n">
        <v>939.483</v>
      </c>
      <c r="B6953" s="14" t="n">
        <v>2436.015</v>
      </c>
    </row>
    <row r="6954" customFormat="false" ht="13.5" hidden="false" customHeight="false" outlineLevel="0" collapsed="false">
      <c r="A6954" s="14" t="n">
        <v>939.5</v>
      </c>
      <c r="B6954" s="14" t="n">
        <v>2436.015</v>
      </c>
    </row>
    <row r="6955" customFormat="false" ht="13.5" hidden="false" customHeight="false" outlineLevel="0" collapsed="false">
      <c r="A6955" s="14" t="n">
        <v>939.517</v>
      </c>
      <c r="B6955" s="14" t="n">
        <v>2436.215</v>
      </c>
    </row>
    <row r="6956" customFormat="false" ht="13.5" hidden="false" customHeight="false" outlineLevel="0" collapsed="false">
      <c r="A6956" s="14" t="n">
        <v>939.533</v>
      </c>
      <c r="B6956" s="14" t="n">
        <v>2435.905</v>
      </c>
    </row>
    <row r="6957" customFormat="false" ht="13.5" hidden="false" customHeight="false" outlineLevel="0" collapsed="false">
      <c r="A6957" s="14" t="n">
        <v>939.55</v>
      </c>
      <c r="B6957" s="14" t="n">
        <v>2435.905</v>
      </c>
    </row>
    <row r="6958" customFormat="false" ht="13.5" hidden="false" customHeight="false" outlineLevel="0" collapsed="false">
      <c r="A6958" s="14" t="n">
        <v>939.567</v>
      </c>
      <c r="B6958" s="14" t="n">
        <v>2435.905</v>
      </c>
    </row>
    <row r="6959" customFormat="false" ht="13.5" hidden="false" customHeight="false" outlineLevel="0" collapsed="false">
      <c r="A6959" s="14" t="n">
        <v>939.583</v>
      </c>
      <c r="B6959" s="14" t="n">
        <v>2436.005</v>
      </c>
    </row>
    <row r="6960" customFormat="false" ht="13.5" hidden="false" customHeight="false" outlineLevel="0" collapsed="false">
      <c r="A6960" s="14" t="n">
        <v>939.6</v>
      </c>
      <c r="B6960" s="14" t="n">
        <v>2435.805</v>
      </c>
    </row>
    <row r="6961" customFormat="false" ht="13.5" hidden="false" customHeight="false" outlineLevel="0" collapsed="false">
      <c r="A6961" s="14" t="n">
        <v>939.617</v>
      </c>
      <c r="B6961" s="14" t="n">
        <v>2435.715</v>
      </c>
    </row>
    <row r="6962" customFormat="false" ht="13.5" hidden="false" customHeight="false" outlineLevel="0" collapsed="false">
      <c r="A6962" s="14" t="n">
        <v>939.633</v>
      </c>
      <c r="B6962" s="14" t="n">
        <v>2435.615</v>
      </c>
    </row>
    <row r="6963" customFormat="false" ht="13.5" hidden="false" customHeight="false" outlineLevel="0" collapsed="false">
      <c r="A6963" s="14" t="n">
        <v>939.65</v>
      </c>
      <c r="B6963" s="14" t="n">
        <v>2435.705</v>
      </c>
    </row>
    <row r="6964" customFormat="false" ht="13.5" hidden="false" customHeight="false" outlineLevel="0" collapsed="false">
      <c r="A6964" s="14" t="n">
        <v>939.667</v>
      </c>
      <c r="B6964" s="14" t="n">
        <v>2435.705</v>
      </c>
    </row>
    <row r="6965" customFormat="false" ht="13.5" hidden="false" customHeight="false" outlineLevel="0" collapsed="false">
      <c r="A6965" s="14" t="n">
        <v>939.683</v>
      </c>
      <c r="B6965" s="14" t="n">
        <v>2435.605</v>
      </c>
    </row>
    <row r="6966" customFormat="false" ht="13.5" hidden="false" customHeight="false" outlineLevel="0" collapsed="false">
      <c r="A6966" s="14" t="n">
        <v>939.7</v>
      </c>
      <c r="B6966" s="14" t="n">
        <v>2435.705</v>
      </c>
    </row>
    <row r="6967" customFormat="false" ht="13.5" hidden="false" customHeight="false" outlineLevel="0" collapsed="false">
      <c r="A6967" s="14" t="n">
        <v>939.717</v>
      </c>
      <c r="B6967" s="14" t="n">
        <v>2435.315</v>
      </c>
    </row>
    <row r="6968" customFormat="false" ht="13.5" hidden="false" customHeight="false" outlineLevel="0" collapsed="false">
      <c r="A6968" s="14" t="n">
        <v>939.733</v>
      </c>
      <c r="B6968" s="14" t="n">
        <v>2435.705</v>
      </c>
    </row>
    <row r="6969" customFormat="false" ht="13.5" hidden="false" customHeight="false" outlineLevel="0" collapsed="false">
      <c r="A6969" s="14" t="n">
        <v>939.75</v>
      </c>
      <c r="B6969" s="14" t="n">
        <v>2435.415</v>
      </c>
    </row>
    <row r="6970" customFormat="false" ht="13.5" hidden="false" customHeight="false" outlineLevel="0" collapsed="false">
      <c r="A6970" s="14" t="n">
        <v>939.767</v>
      </c>
      <c r="B6970" s="14" t="n">
        <v>2435.315</v>
      </c>
    </row>
    <row r="6971" customFormat="false" ht="13.5" hidden="false" customHeight="false" outlineLevel="0" collapsed="false">
      <c r="A6971" s="14" t="n">
        <v>939.783</v>
      </c>
      <c r="B6971" s="14" t="n">
        <v>2435.215</v>
      </c>
    </row>
    <row r="6972" customFormat="false" ht="13.5" hidden="false" customHeight="false" outlineLevel="0" collapsed="false">
      <c r="A6972" s="14" t="n">
        <v>939.8</v>
      </c>
      <c r="B6972" s="14" t="n">
        <v>2435.515</v>
      </c>
    </row>
    <row r="6973" customFormat="false" ht="13.5" hidden="false" customHeight="false" outlineLevel="0" collapsed="false">
      <c r="A6973" s="14" t="n">
        <v>939.817</v>
      </c>
      <c r="B6973" s="14" t="n">
        <v>2435.315</v>
      </c>
    </row>
    <row r="6974" customFormat="false" ht="13.5" hidden="false" customHeight="false" outlineLevel="0" collapsed="false">
      <c r="A6974" s="14" t="n">
        <v>939.833</v>
      </c>
      <c r="B6974" s="14" t="n">
        <v>2435.415</v>
      </c>
    </row>
    <row r="6975" customFormat="false" ht="13.5" hidden="false" customHeight="false" outlineLevel="0" collapsed="false">
      <c r="A6975" s="14" t="n">
        <v>939.85</v>
      </c>
      <c r="B6975" s="14" t="n">
        <v>2435.305</v>
      </c>
    </row>
    <row r="6976" customFormat="false" ht="13.5" hidden="false" customHeight="false" outlineLevel="0" collapsed="false">
      <c r="A6976" s="14" t="n">
        <v>939.867</v>
      </c>
      <c r="B6976" s="14" t="n">
        <v>2435.115</v>
      </c>
    </row>
    <row r="6977" customFormat="false" ht="13.5" hidden="false" customHeight="false" outlineLevel="0" collapsed="false">
      <c r="A6977" s="14" t="n">
        <v>939.883</v>
      </c>
      <c r="B6977" s="14" t="n">
        <v>2435.215</v>
      </c>
    </row>
    <row r="6978" customFormat="false" ht="13.5" hidden="false" customHeight="false" outlineLevel="0" collapsed="false">
      <c r="A6978" s="14" t="n">
        <v>939.9</v>
      </c>
      <c r="B6978" s="14" t="n">
        <v>2435.015</v>
      </c>
    </row>
    <row r="6979" customFormat="false" ht="13.5" hidden="false" customHeight="false" outlineLevel="0" collapsed="false">
      <c r="A6979" s="14" t="n">
        <v>939.917</v>
      </c>
      <c r="B6979" s="14" t="n">
        <v>2435.115</v>
      </c>
    </row>
    <row r="6980" customFormat="false" ht="13.5" hidden="false" customHeight="false" outlineLevel="0" collapsed="false">
      <c r="A6980" s="14" t="n">
        <v>939.933</v>
      </c>
      <c r="B6980" s="14" t="n">
        <v>2435.015</v>
      </c>
    </row>
    <row r="6981" customFormat="false" ht="13.5" hidden="false" customHeight="false" outlineLevel="0" collapsed="false">
      <c r="A6981" s="14" t="n">
        <v>939.95</v>
      </c>
      <c r="B6981" s="14" t="n">
        <v>2435.015</v>
      </c>
    </row>
    <row r="6982" customFormat="false" ht="13.5" hidden="false" customHeight="false" outlineLevel="0" collapsed="false">
      <c r="A6982" s="14" t="n">
        <v>939.967</v>
      </c>
      <c r="B6982" s="14" t="n">
        <v>2434.815</v>
      </c>
    </row>
    <row r="6983" customFormat="false" ht="13.5" hidden="false" customHeight="false" outlineLevel="0" collapsed="false">
      <c r="A6983" s="14" t="n">
        <v>939.983</v>
      </c>
      <c r="B6983" s="14" t="n">
        <v>2434.815</v>
      </c>
    </row>
    <row r="6984" customFormat="false" ht="13.5" hidden="false" customHeight="false" outlineLevel="0" collapsed="false">
      <c r="A6984" s="14" t="n">
        <v>940</v>
      </c>
      <c r="B6984" s="14" t="n">
        <v>2434.915</v>
      </c>
    </row>
    <row r="6985" customFormat="false" ht="13.5" hidden="false" customHeight="false" outlineLevel="0" collapsed="false">
      <c r="A6985" s="14" t="n">
        <v>940.017</v>
      </c>
      <c r="B6985" s="14" t="n">
        <v>2434.915</v>
      </c>
    </row>
    <row r="6986" customFormat="false" ht="13.5" hidden="false" customHeight="false" outlineLevel="0" collapsed="false">
      <c r="A6986" s="14" t="n">
        <v>940.033</v>
      </c>
      <c r="B6986" s="14" t="n">
        <v>2434.915</v>
      </c>
    </row>
    <row r="6987" customFormat="false" ht="13.5" hidden="false" customHeight="false" outlineLevel="0" collapsed="false">
      <c r="A6987" s="14" t="n">
        <v>940.05</v>
      </c>
      <c r="B6987" s="14" t="n">
        <v>2434.815</v>
      </c>
    </row>
    <row r="6988" customFormat="false" ht="13.5" hidden="false" customHeight="false" outlineLevel="0" collapsed="false">
      <c r="A6988" s="14" t="n">
        <v>940.067</v>
      </c>
      <c r="B6988" s="14" t="n">
        <v>2434.815</v>
      </c>
    </row>
    <row r="6989" customFormat="false" ht="13.5" hidden="false" customHeight="false" outlineLevel="0" collapsed="false">
      <c r="A6989" s="14" t="n">
        <v>940.083</v>
      </c>
      <c r="B6989" s="14" t="n">
        <v>2434.815</v>
      </c>
    </row>
    <row r="6990" customFormat="false" ht="13.5" hidden="false" customHeight="false" outlineLevel="0" collapsed="false">
      <c r="A6990" s="14" t="n">
        <v>940.1</v>
      </c>
      <c r="B6990" s="14" t="n">
        <v>2434.615</v>
      </c>
    </row>
    <row r="6991" customFormat="false" ht="13.5" hidden="false" customHeight="false" outlineLevel="0" collapsed="false">
      <c r="A6991" s="14" t="n">
        <v>940.117</v>
      </c>
      <c r="B6991" s="14" t="n">
        <v>2434.615</v>
      </c>
    </row>
    <row r="6992" customFormat="false" ht="13.5" hidden="false" customHeight="false" outlineLevel="0" collapsed="false">
      <c r="A6992" s="14" t="n">
        <v>940.133</v>
      </c>
      <c r="B6992" s="14" t="n">
        <v>2434.715</v>
      </c>
    </row>
    <row r="6993" customFormat="false" ht="13.5" hidden="false" customHeight="false" outlineLevel="0" collapsed="false">
      <c r="A6993" s="14" t="n">
        <v>940.15</v>
      </c>
      <c r="B6993" s="14" t="n">
        <v>2434.515</v>
      </c>
    </row>
    <row r="6994" customFormat="false" ht="13.5" hidden="false" customHeight="false" outlineLevel="0" collapsed="false">
      <c r="A6994" s="14" t="n">
        <v>940.167</v>
      </c>
      <c r="B6994" s="14" t="n">
        <v>2434.615</v>
      </c>
    </row>
    <row r="6995" customFormat="false" ht="13.5" hidden="false" customHeight="false" outlineLevel="0" collapsed="false">
      <c r="A6995" s="14" t="n">
        <v>940.183</v>
      </c>
      <c r="B6995" s="14" t="n">
        <v>2434.515</v>
      </c>
    </row>
    <row r="6996" customFormat="false" ht="13.5" hidden="false" customHeight="false" outlineLevel="0" collapsed="false">
      <c r="A6996" s="14" t="n">
        <v>940.2</v>
      </c>
      <c r="B6996" s="14" t="n">
        <v>2434.415</v>
      </c>
    </row>
    <row r="6997" customFormat="false" ht="13.5" hidden="false" customHeight="false" outlineLevel="0" collapsed="false">
      <c r="A6997" s="14" t="n">
        <v>940.217</v>
      </c>
      <c r="B6997" s="14" t="n">
        <v>2434.415</v>
      </c>
    </row>
    <row r="6998" customFormat="false" ht="13.5" hidden="false" customHeight="false" outlineLevel="0" collapsed="false">
      <c r="A6998" s="14" t="n">
        <v>940.233</v>
      </c>
      <c r="B6998" s="14" t="n">
        <v>2434.314</v>
      </c>
    </row>
    <row r="6999" customFormat="false" ht="13.5" hidden="false" customHeight="false" outlineLevel="0" collapsed="false">
      <c r="A6999" s="14" t="n">
        <v>940.25</v>
      </c>
      <c r="B6999" s="14" t="n">
        <v>2434.415</v>
      </c>
    </row>
    <row r="7000" customFormat="false" ht="13.5" hidden="false" customHeight="false" outlineLevel="0" collapsed="false">
      <c r="A7000" s="14" t="n">
        <v>940.267</v>
      </c>
      <c r="B7000" s="14" t="n">
        <v>2434.415</v>
      </c>
    </row>
    <row r="7001" customFormat="false" ht="13.5" hidden="false" customHeight="false" outlineLevel="0" collapsed="false">
      <c r="A7001" s="14" t="n">
        <v>940.283</v>
      </c>
      <c r="B7001" s="14" t="n">
        <v>2434.114</v>
      </c>
    </row>
    <row r="7002" customFormat="false" ht="13.5" hidden="false" customHeight="false" outlineLevel="0" collapsed="false">
      <c r="A7002" s="14" t="n">
        <v>940.3</v>
      </c>
      <c r="B7002" s="14" t="n">
        <v>2434.214</v>
      </c>
    </row>
    <row r="7003" customFormat="false" ht="13.5" hidden="false" customHeight="false" outlineLevel="0" collapsed="false">
      <c r="A7003" s="14" t="n">
        <v>940.317</v>
      </c>
      <c r="B7003" s="14" t="n">
        <v>2434.314</v>
      </c>
    </row>
    <row r="7004" customFormat="false" ht="13.5" hidden="false" customHeight="false" outlineLevel="0" collapsed="false">
      <c r="A7004" s="14" t="n">
        <v>940.333</v>
      </c>
      <c r="B7004" s="14" t="n">
        <v>2434.114</v>
      </c>
    </row>
    <row r="7005" customFormat="false" ht="13.5" hidden="false" customHeight="false" outlineLevel="0" collapsed="false">
      <c r="A7005" s="14" t="n">
        <v>940.35</v>
      </c>
      <c r="B7005" s="14" t="n">
        <v>2434.214</v>
      </c>
    </row>
    <row r="7006" customFormat="false" ht="13.5" hidden="false" customHeight="false" outlineLevel="0" collapsed="false">
      <c r="A7006" s="14" t="n">
        <v>940.367</v>
      </c>
      <c r="B7006" s="14" t="n">
        <v>2434.114</v>
      </c>
    </row>
    <row r="7007" customFormat="false" ht="13.5" hidden="false" customHeight="false" outlineLevel="0" collapsed="false">
      <c r="A7007" s="14" t="n">
        <v>940.383</v>
      </c>
      <c r="B7007" s="14" t="n">
        <v>2434.214</v>
      </c>
    </row>
    <row r="7008" customFormat="false" ht="13.5" hidden="false" customHeight="false" outlineLevel="0" collapsed="false">
      <c r="A7008" s="14" t="n">
        <v>940.4</v>
      </c>
      <c r="B7008" s="14" t="n">
        <v>2434.214</v>
      </c>
    </row>
    <row r="7009" customFormat="false" ht="13.5" hidden="false" customHeight="false" outlineLevel="0" collapsed="false">
      <c r="A7009" s="14" t="n">
        <v>940.417</v>
      </c>
      <c r="B7009" s="14" t="n">
        <v>2433.914</v>
      </c>
    </row>
    <row r="7010" customFormat="false" ht="13.5" hidden="false" customHeight="false" outlineLevel="0" collapsed="false">
      <c r="A7010" s="14" t="n">
        <v>940.433</v>
      </c>
      <c r="B7010" s="14" t="n">
        <v>2434.014</v>
      </c>
    </row>
    <row r="7011" customFormat="false" ht="13.5" hidden="false" customHeight="false" outlineLevel="0" collapsed="false">
      <c r="A7011" s="14" t="n">
        <v>940.45</v>
      </c>
      <c r="B7011" s="14" t="n">
        <v>2433.814</v>
      </c>
    </row>
    <row r="7012" customFormat="false" ht="13.5" hidden="false" customHeight="false" outlineLevel="0" collapsed="false">
      <c r="A7012" s="14" t="n">
        <v>940.467</v>
      </c>
      <c r="B7012" s="14" t="n">
        <v>2433.914</v>
      </c>
    </row>
    <row r="7013" customFormat="false" ht="13.5" hidden="false" customHeight="false" outlineLevel="0" collapsed="false">
      <c r="A7013" s="14" t="n">
        <v>940.483</v>
      </c>
      <c r="B7013" s="14" t="n">
        <v>2433.814</v>
      </c>
    </row>
    <row r="7014" customFormat="false" ht="13.5" hidden="false" customHeight="false" outlineLevel="0" collapsed="false">
      <c r="A7014" s="14" t="n">
        <v>940.5</v>
      </c>
      <c r="B7014" s="14" t="n">
        <v>2433.814</v>
      </c>
    </row>
    <row r="7015" customFormat="false" ht="13.5" hidden="false" customHeight="false" outlineLevel="0" collapsed="false">
      <c r="A7015" s="14" t="n">
        <v>940.517</v>
      </c>
      <c r="B7015" s="14" t="n">
        <v>2433.804</v>
      </c>
    </row>
    <row r="7016" customFormat="false" ht="13.5" hidden="false" customHeight="false" outlineLevel="0" collapsed="false">
      <c r="A7016" s="14" t="n">
        <v>940.55</v>
      </c>
      <c r="B7016" s="14" t="n">
        <v>2433.914</v>
      </c>
    </row>
    <row r="7017" customFormat="false" ht="13.5" hidden="false" customHeight="false" outlineLevel="0" collapsed="false">
      <c r="A7017" s="14" t="n">
        <v>940.567</v>
      </c>
      <c r="B7017" s="14" t="n">
        <v>2433.704</v>
      </c>
    </row>
    <row r="7018" customFormat="false" ht="13.5" hidden="false" customHeight="false" outlineLevel="0" collapsed="false">
      <c r="A7018" s="14" t="n">
        <v>940.583</v>
      </c>
      <c r="B7018" s="14" t="n">
        <v>2433.714</v>
      </c>
    </row>
    <row r="7019" customFormat="false" ht="13.5" hidden="false" customHeight="false" outlineLevel="0" collapsed="false">
      <c r="A7019" s="14" t="n">
        <v>940.6</v>
      </c>
      <c r="B7019" s="14" t="n">
        <v>2433.614</v>
      </c>
    </row>
    <row r="7020" customFormat="false" ht="13.5" hidden="false" customHeight="false" outlineLevel="0" collapsed="false">
      <c r="A7020" s="14" t="n">
        <v>940.617</v>
      </c>
      <c r="B7020" s="14" t="n">
        <v>2433.604</v>
      </c>
    </row>
    <row r="7021" customFormat="false" ht="13.5" hidden="false" customHeight="false" outlineLevel="0" collapsed="false">
      <c r="A7021" s="14" t="n">
        <v>940.633</v>
      </c>
      <c r="B7021" s="14" t="n">
        <v>2433.404</v>
      </c>
    </row>
    <row r="7022" customFormat="false" ht="13.5" hidden="false" customHeight="false" outlineLevel="0" collapsed="false">
      <c r="A7022" s="14" t="n">
        <v>940.65</v>
      </c>
      <c r="B7022" s="14" t="n">
        <v>2433.414</v>
      </c>
    </row>
    <row r="7023" customFormat="false" ht="13.5" hidden="false" customHeight="false" outlineLevel="0" collapsed="false">
      <c r="A7023" s="14" t="n">
        <v>940.667</v>
      </c>
      <c r="B7023" s="14" t="n">
        <v>2433.404</v>
      </c>
    </row>
    <row r="7024" customFormat="false" ht="13.5" hidden="false" customHeight="false" outlineLevel="0" collapsed="false">
      <c r="A7024" s="14" t="n">
        <v>940.683</v>
      </c>
      <c r="B7024" s="14" t="n">
        <v>2433.504</v>
      </c>
    </row>
    <row r="7025" customFormat="false" ht="13.5" hidden="false" customHeight="false" outlineLevel="0" collapsed="false">
      <c r="A7025" s="14" t="n">
        <v>940.7</v>
      </c>
      <c r="B7025" s="14" t="n">
        <v>2433.404</v>
      </c>
    </row>
    <row r="7026" customFormat="false" ht="13.5" hidden="false" customHeight="false" outlineLevel="0" collapsed="false">
      <c r="A7026" s="14" t="n">
        <v>940.717</v>
      </c>
      <c r="B7026" s="14" t="n">
        <v>2433.304</v>
      </c>
    </row>
    <row r="7027" customFormat="false" ht="13.5" hidden="false" customHeight="false" outlineLevel="0" collapsed="false">
      <c r="A7027" s="14" t="n">
        <v>940.733</v>
      </c>
      <c r="B7027" s="14" t="n">
        <v>2433.204</v>
      </c>
    </row>
    <row r="7028" customFormat="false" ht="13.5" hidden="false" customHeight="false" outlineLevel="0" collapsed="false">
      <c r="A7028" s="14" t="n">
        <v>940.75</v>
      </c>
      <c r="B7028" s="14" t="n">
        <v>2433.414</v>
      </c>
    </row>
    <row r="7029" customFormat="false" ht="13.5" hidden="false" customHeight="false" outlineLevel="0" collapsed="false">
      <c r="A7029" s="14" t="n">
        <v>940.767</v>
      </c>
      <c r="B7029" s="14" t="n">
        <v>2433.304</v>
      </c>
    </row>
    <row r="7030" customFormat="false" ht="13.5" hidden="false" customHeight="false" outlineLevel="0" collapsed="false">
      <c r="A7030" s="14" t="n">
        <v>940.783</v>
      </c>
      <c r="B7030" s="14" t="n">
        <v>2433.214</v>
      </c>
    </row>
    <row r="7031" customFormat="false" ht="13.5" hidden="false" customHeight="false" outlineLevel="0" collapsed="false">
      <c r="A7031" s="14" t="n">
        <v>940.8</v>
      </c>
      <c r="B7031" s="14" t="n">
        <v>2433.114</v>
      </c>
    </row>
    <row r="7032" customFormat="false" ht="13.5" hidden="false" customHeight="false" outlineLevel="0" collapsed="false">
      <c r="A7032" s="14" t="n">
        <v>940.817</v>
      </c>
      <c r="B7032" s="14" t="n">
        <v>2433.014</v>
      </c>
    </row>
    <row r="7033" customFormat="false" ht="13.5" hidden="false" customHeight="false" outlineLevel="0" collapsed="false">
      <c r="A7033" s="14" t="n">
        <v>940.833</v>
      </c>
      <c r="B7033" s="14" t="n">
        <v>2432.904</v>
      </c>
    </row>
    <row r="7034" customFormat="false" ht="13.5" hidden="false" customHeight="false" outlineLevel="0" collapsed="false">
      <c r="A7034" s="14" t="n">
        <v>940.867</v>
      </c>
      <c r="B7034" s="14" t="n">
        <v>2432.804</v>
      </c>
    </row>
    <row r="7035" customFormat="false" ht="13.5" hidden="false" customHeight="false" outlineLevel="0" collapsed="false">
      <c r="A7035" s="14" t="n">
        <v>940.883</v>
      </c>
      <c r="B7035" s="14" t="n">
        <v>2432.904</v>
      </c>
    </row>
    <row r="7036" customFormat="false" ht="13.5" hidden="false" customHeight="false" outlineLevel="0" collapsed="false">
      <c r="A7036" s="14" t="n">
        <v>940.9</v>
      </c>
      <c r="B7036" s="14" t="n">
        <v>2432.904</v>
      </c>
    </row>
    <row r="7037" customFormat="false" ht="13.5" hidden="false" customHeight="false" outlineLevel="0" collapsed="false">
      <c r="A7037" s="14" t="n">
        <v>940.917</v>
      </c>
      <c r="B7037" s="14" t="n">
        <v>2433.004</v>
      </c>
    </row>
    <row r="7038" customFormat="false" ht="13.5" hidden="false" customHeight="false" outlineLevel="0" collapsed="false">
      <c r="A7038" s="14" t="n">
        <v>940.933</v>
      </c>
      <c r="B7038" s="14" t="n">
        <v>2433.014</v>
      </c>
    </row>
    <row r="7039" customFormat="false" ht="13.5" hidden="false" customHeight="false" outlineLevel="0" collapsed="false">
      <c r="A7039" s="14" t="n">
        <v>940.95</v>
      </c>
      <c r="B7039" s="14" t="n">
        <v>2433.004</v>
      </c>
    </row>
    <row r="7040" customFormat="false" ht="13.5" hidden="false" customHeight="false" outlineLevel="0" collapsed="false">
      <c r="A7040" s="14" t="n">
        <v>940.967</v>
      </c>
      <c r="B7040" s="14" t="n">
        <v>2432.804</v>
      </c>
    </row>
    <row r="7041" customFormat="false" ht="13.5" hidden="false" customHeight="false" outlineLevel="0" collapsed="false">
      <c r="A7041" s="14" t="n">
        <v>940.983</v>
      </c>
      <c r="B7041" s="14" t="n">
        <v>2432.614</v>
      </c>
    </row>
    <row r="7042" customFormat="false" ht="13.5" hidden="false" customHeight="false" outlineLevel="0" collapsed="false">
      <c r="A7042" s="14" t="n">
        <v>941</v>
      </c>
      <c r="B7042" s="14" t="n">
        <v>2432.814</v>
      </c>
    </row>
    <row r="7043" customFormat="false" ht="13.5" hidden="false" customHeight="false" outlineLevel="0" collapsed="false">
      <c r="A7043" s="14" t="n">
        <v>941.017</v>
      </c>
      <c r="B7043" s="14" t="n">
        <v>2432.614</v>
      </c>
    </row>
    <row r="7044" customFormat="false" ht="13.5" hidden="false" customHeight="false" outlineLevel="0" collapsed="false">
      <c r="A7044" s="14" t="n">
        <v>941.033</v>
      </c>
      <c r="B7044" s="14" t="n">
        <v>2432.614</v>
      </c>
    </row>
    <row r="7045" customFormat="false" ht="13.5" hidden="false" customHeight="false" outlineLevel="0" collapsed="false">
      <c r="A7045" s="14" t="n">
        <v>941.05</v>
      </c>
      <c r="B7045" s="14" t="n">
        <v>2432.514</v>
      </c>
    </row>
    <row r="7046" customFormat="false" ht="13.5" hidden="false" customHeight="false" outlineLevel="0" collapsed="false">
      <c r="A7046" s="14" t="n">
        <v>941.067</v>
      </c>
      <c r="B7046" s="14" t="n">
        <v>2432.614</v>
      </c>
    </row>
    <row r="7047" customFormat="false" ht="13.5" hidden="false" customHeight="false" outlineLevel="0" collapsed="false">
      <c r="A7047" s="14" t="n">
        <v>941.083</v>
      </c>
      <c r="B7047" s="14" t="n">
        <v>2432.614</v>
      </c>
    </row>
    <row r="7048" customFormat="false" ht="13.5" hidden="false" customHeight="false" outlineLevel="0" collapsed="false">
      <c r="A7048" s="14" t="n">
        <v>941.1</v>
      </c>
      <c r="B7048" s="14" t="n">
        <v>2432.514</v>
      </c>
    </row>
    <row r="7049" customFormat="false" ht="13.5" hidden="false" customHeight="false" outlineLevel="0" collapsed="false">
      <c r="A7049" s="14" t="n">
        <v>941.117</v>
      </c>
      <c r="B7049" s="14" t="n">
        <v>2432.414</v>
      </c>
    </row>
    <row r="7050" customFormat="false" ht="13.5" hidden="false" customHeight="false" outlineLevel="0" collapsed="false">
      <c r="A7050" s="14" t="n">
        <v>941.133</v>
      </c>
      <c r="B7050" s="14" t="n">
        <v>2432.414</v>
      </c>
    </row>
    <row r="7051" customFormat="false" ht="13.5" hidden="false" customHeight="false" outlineLevel="0" collapsed="false">
      <c r="A7051" s="14" t="n">
        <v>941.15</v>
      </c>
      <c r="B7051" s="14" t="n">
        <v>2432.404</v>
      </c>
    </row>
    <row r="7052" customFormat="false" ht="13.5" hidden="false" customHeight="false" outlineLevel="0" collapsed="false">
      <c r="A7052" s="14" t="n">
        <v>941.167</v>
      </c>
      <c r="B7052" s="14" t="n">
        <v>2432.304</v>
      </c>
    </row>
    <row r="7053" customFormat="false" ht="13.5" hidden="false" customHeight="false" outlineLevel="0" collapsed="false">
      <c r="A7053" s="14" t="n">
        <v>941.183</v>
      </c>
      <c r="B7053" s="14" t="n">
        <v>2432.404</v>
      </c>
    </row>
    <row r="7054" customFormat="false" ht="13.5" hidden="false" customHeight="false" outlineLevel="0" collapsed="false">
      <c r="A7054" s="14" t="n">
        <v>941.2</v>
      </c>
      <c r="B7054" s="14" t="n">
        <v>2432.404</v>
      </c>
    </row>
    <row r="7055" customFormat="false" ht="13.5" hidden="false" customHeight="false" outlineLevel="0" collapsed="false">
      <c r="A7055" s="14" t="n">
        <v>941.217</v>
      </c>
      <c r="B7055" s="14" t="n">
        <v>2432.314</v>
      </c>
    </row>
    <row r="7056" customFormat="false" ht="13.5" hidden="false" customHeight="false" outlineLevel="0" collapsed="false">
      <c r="A7056" s="14" t="n">
        <v>941.233</v>
      </c>
      <c r="B7056" s="14" t="n">
        <v>2432.314</v>
      </c>
    </row>
    <row r="7057" customFormat="false" ht="13.5" hidden="false" customHeight="false" outlineLevel="0" collapsed="false">
      <c r="A7057" s="14" t="n">
        <v>941.25</v>
      </c>
      <c r="B7057" s="14" t="n">
        <v>2432.013</v>
      </c>
    </row>
    <row r="7058" customFormat="false" ht="13.5" hidden="false" customHeight="false" outlineLevel="0" collapsed="false">
      <c r="A7058" s="14" t="n">
        <v>941.267</v>
      </c>
      <c r="B7058" s="14" t="n">
        <v>2432.003</v>
      </c>
    </row>
    <row r="7059" customFormat="false" ht="13.5" hidden="false" customHeight="false" outlineLevel="0" collapsed="false">
      <c r="A7059" s="14" t="n">
        <v>941.283</v>
      </c>
      <c r="B7059" s="14" t="n">
        <v>2432.314</v>
      </c>
    </row>
    <row r="7060" customFormat="false" ht="13.5" hidden="false" customHeight="false" outlineLevel="0" collapsed="false">
      <c r="A7060" s="14" t="n">
        <v>941.3</v>
      </c>
      <c r="B7060" s="14" t="n">
        <v>2432.203</v>
      </c>
    </row>
    <row r="7061" customFormat="false" ht="13.5" hidden="false" customHeight="false" outlineLevel="0" collapsed="false">
      <c r="A7061" s="14" t="n">
        <v>941.317</v>
      </c>
      <c r="B7061" s="14" t="n">
        <v>2432.114</v>
      </c>
    </row>
    <row r="7062" customFormat="false" ht="13.5" hidden="false" customHeight="false" outlineLevel="0" collapsed="false">
      <c r="A7062" s="14" t="n">
        <v>941.333</v>
      </c>
      <c r="B7062" s="14" t="n">
        <v>2432.003</v>
      </c>
    </row>
    <row r="7063" customFormat="false" ht="13.5" hidden="false" customHeight="false" outlineLevel="0" collapsed="false">
      <c r="A7063" s="14" t="n">
        <v>941.35</v>
      </c>
      <c r="B7063" s="14" t="n">
        <v>2432.103</v>
      </c>
    </row>
    <row r="7064" customFormat="false" ht="13.5" hidden="false" customHeight="false" outlineLevel="0" collapsed="false">
      <c r="A7064" s="14" t="n">
        <v>941.367</v>
      </c>
      <c r="B7064" s="14" t="n">
        <v>2431.903</v>
      </c>
    </row>
    <row r="7065" customFormat="false" ht="13.5" hidden="false" customHeight="false" outlineLevel="0" collapsed="false">
      <c r="A7065" s="14" t="n">
        <v>941.383</v>
      </c>
      <c r="B7065" s="14" t="n">
        <v>2432.013</v>
      </c>
    </row>
    <row r="7066" customFormat="false" ht="13.5" hidden="false" customHeight="false" outlineLevel="0" collapsed="false">
      <c r="A7066" s="14" t="n">
        <v>941.4</v>
      </c>
      <c r="B7066" s="14" t="n">
        <v>2431.803</v>
      </c>
    </row>
    <row r="7067" customFormat="false" ht="13.5" hidden="false" customHeight="false" outlineLevel="0" collapsed="false">
      <c r="A7067" s="14" t="n">
        <v>941.417</v>
      </c>
      <c r="B7067" s="14" t="n">
        <v>2431.913</v>
      </c>
    </row>
    <row r="7068" customFormat="false" ht="13.5" hidden="false" customHeight="false" outlineLevel="0" collapsed="false">
      <c r="A7068" s="14" t="n">
        <v>941.433</v>
      </c>
      <c r="B7068" s="14" t="n">
        <v>2431.803</v>
      </c>
    </row>
    <row r="7069" customFormat="false" ht="13.5" hidden="false" customHeight="false" outlineLevel="0" collapsed="false">
      <c r="A7069" s="14" t="n">
        <v>941.45</v>
      </c>
      <c r="B7069" s="14" t="n">
        <v>2431.813</v>
      </c>
    </row>
    <row r="7070" customFormat="false" ht="13.5" hidden="false" customHeight="false" outlineLevel="0" collapsed="false">
      <c r="A7070" s="14" t="n">
        <v>941.467</v>
      </c>
      <c r="B7070" s="14" t="n">
        <v>2431.813</v>
      </c>
    </row>
    <row r="7071" customFormat="false" ht="13.5" hidden="false" customHeight="false" outlineLevel="0" collapsed="false">
      <c r="A7071" s="14" t="n">
        <v>941.483</v>
      </c>
      <c r="B7071" s="14" t="n">
        <v>2431.713</v>
      </c>
    </row>
    <row r="7072" customFormat="false" ht="13.5" hidden="false" customHeight="false" outlineLevel="0" collapsed="false">
      <c r="A7072" s="14" t="n">
        <v>941.5</v>
      </c>
      <c r="B7072" s="14" t="n">
        <v>2431.703</v>
      </c>
    </row>
    <row r="7073" customFormat="false" ht="13.5" hidden="false" customHeight="false" outlineLevel="0" collapsed="false">
      <c r="A7073" s="14" t="n">
        <v>941.517</v>
      </c>
      <c r="B7073" s="14" t="n">
        <v>2431.613</v>
      </c>
    </row>
    <row r="7074" customFormat="false" ht="13.5" hidden="false" customHeight="false" outlineLevel="0" collapsed="false">
      <c r="A7074" s="14" t="n">
        <v>941.533</v>
      </c>
      <c r="B7074" s="14" t="n">
        <v>2431.503</v>
      </c>
    </row>
    <row r="7075" customFormat="false" ht="13.5" hidden="false" customHeight="false" outlineLevel="0" collapsed="false">
      <c r="A7075" s="14" t="n">
        <v>941.55</v>
      </c>
      <c r="B7075" s="14" t="n">
        <v>2431.703</v>
      </c>
    </row>
    <row r="7076" customFormat="false" ht="13.5" hidden="false" customHeight="false" outlineLevel="0" collapsed="false">
      <c r="A7076" s="14" t="n">
        <v>941.567</v>
      </c>
      <c r="B7076" s="14" t="n">
        <v>2431.713</v>
      </c>
    </row>
    <row r="7077" customFormat="false" ht="13.5" hidden="false" customHeight="false" outlineLevel="0" collapsed="false">
      <c r="A7077" s="14" t="n">
        <v>941.583</v>
      </c>
      <c r="B7077" s="14" t="n">
        <v>2431.513</v>
      </c>
    </row>
    <row r="7078" customFormat="false" ht="13.5" hidden="false" customHeight="false" outlineLevel="0" collapsed="false">
      <c r="A7078" s="14" t="n">
        <v>941.6</v>
      </c>
      <c r="B7078" s="14" t="n">
        <v>2431.513</v>
      </c>
    </row>
    <row r="7079" customFormat="false" ht="13.5" hidden="false" customHeight="false" outlineLevel="0" collapsed="false">
      <c r="A7079" s="14" t="n">
        <v>941.617</v>
      </c>
      <c r="B7079" s="14" t="n">
        <v>2431.513</v>
      </c>
    </row>
    <row r="7080" customFormat="false" ht="13.5" hidden="false" customHeight="false" outlineLevel="0" collapsed="false">
      <c r="A7080" s="14" t="n">
        <v>941.633</v>
      </c>
      <c r="B7080" s="14" t="n">
        <v>2431.513</v>
      </c>
    </row>
    <row r="7081" customFormat="false" ht="13.5" hidden="false" customHeight="false" outlineLevel="0" collapsed="false">
      <c r="A7081" s="14" t="n">
        <v>941.65</v>
      </c>
      <c r="B7081" s="14" t="n">
        <v>2431.513</v>
      </c>
    </row>
    <row r="7082" customFormat="false" ht="13.5" hidden="false" customHeight="false" outlineLevel="0" collapsed="false">
      <c r="A7082" s="14" t="n">
        <v>941.667</v>
      </c>
      <c r="B7082" s="14" t="n">
        <v>2431.413</v>
      </c>
    </row>
    <row r="7083" customFormat="false" ht="13.5" hidden="false" customHeight="false" outlineLevel="0" collapsed="false">
      <c r="A7083" s="14" t="n">
        <v>941.683</v>
      </c>
      <c r="B7083" s="14" t="n">
        <v>2431.413</v>
      </c>
    </row>
    <row r="7084" customFormat="false" ht="13.5" hidden="false" customHeight="false" outlineLevel="0" collapsed="false">
      <c r="A7084" s="14" t="n">
        <v>941.7</v>
      </c>
      <c r="B7084" s="14" t="n">
        <v>2431.313</v>
      </c>
    </row>
    <row r="7085" customFormat="false" ht="13.5" hidden="false" customHeight="false" outlineLevel="0" collapsed="false">
      <c r="A7085" s="14" t="n">
        <v>941.717</v>
      </c>
      <c r="B7085" s="14" t="n">
        <v>2431.413</v>
      </c>
    </row>
    <row r="7086" customFormat="false" ht="13.5" hidden="false" customHeight="false" outlineLevel="0" collapsed="false">
      <c r="A7086" s="14" t="n">
        <v>941.733</v>
      </c>
      <c r="B7086" s="14" t="n">
        <v>2431.213</v>
      </c>
    </row>
    <row r="7087" customFormat="false" ht="13.5" hidden="false" customHeight="false" outlineLevel="0" collapsed="false">
      <c r="A7087" s="14" t="n">
        <v>941.75</v>
      </c>
      <c r="B7087" s="14" t="n">
        <v>2431.213</v>
      </c>
    </row>
    <row r="7088" customFormat="false" ht="13.5" hidden="false" customHeight="false" outlineLevel="0" collapsed="false">
      <c r="A7088" s="14" t="n">
        <v>941.767</v>
      </c>
      <c r="B7088" s="14" t="n">
        <v>2431.213</v>
      </c>
    </row>
    <row r="7089" customFormat="false" ht="13.5" hidden="false" customHeight="false" outlineLevel="0" collapsed="false">
      <c r="A7089" s="14" t="n">
        <v>941.783</v>
      </c>
      <c r="B7089" s="14" t="n">
        <v>2431.313</v>
      </c>
    </row>
    <row r="7090" customFormat="false" ht="13.5" hidden="false" customHeight="false" outlineLevel="0" collapsed="false">
      <c r="A7090" s="14" t="n">
        <v>941.8</v>
      </c>
      <c r="B7090" s="14" t="n">
        <v>2431.213</v>
      </c>
    </row>
    <row r="7091" customFormat="false" ht="13.5" hidden="false" customHeight="false" outlineLevel="0" collapsed="false">
      <c r="A7091" s="14" t="n">
        <v>941.817</v>
      </c>
      <c r="B7091" s="14" t="n">
        <v>2431.013</v>
      </c>
    </row>
    <row r="7092" customFormat="false" ht="13.5" hidden="false" customHeight="false" outlineLevel="0" collapsed="false">
      <c r="A7092" s="14" t="n">
        <v>941.833</v>
      </c>
      <c r="B7092" s="14" t="n">
        <v>2431.013</v>
      </c>
    </row>
    <row r="7093" customFormat="false" ht="13.5" hidden="false" customHeight="false" outlineLevel="0" collapsed="false">
      <c r="A7093" s="14" t="n">
        <v>941.85</v>
      </c>
      <c r="B7093" s="14" t="n">
        <v>2431.013</v>
      </c>
    </row>
    <row r="7094" customFormat="false" ht="13.5" hidden="false" customHeight="false" outlineLevel="0" collapsed="false">
      <c r="A7094" s="14" t="n">
        <v>941.867</v>
      </c>
      <c r="B7094" s="14" t="n">
        <v>2431.013</v>
      </c>
    </row>
    <row r="7095" customFormat="false" ht="13.5" hidden="false" customHeight="false" outlineLevel="0" collapsed="false">
      <c r="A7095" s="14" t="n">
        <v>941.883</v>
      </c>
      <c r="B7095" s="14" t="n">
        <v>2430.913</v>
      </c>
    </row>
    <row r="7096" customFormat="false" ht="13.5" hidden="false" customHeight="false" outlineLevel="0" collapsed="false">
      <c r="A7096" s="14" t="n">
        <v>941.9</v>
      </c>
      <c r="B7096" s="14" t="n">
        <v>2431.013</v>
      </c>
    </row>
    <row r="7097" customFormat="false" ht="13.5" hidden="false" customHeight="false" outlineLevel="0" collapsed="false">
      <c r="A7097" s="14" t="n">
        <v>941.917</v>
      </c>
      <c r="B7097" s="14" t="n">
        <v>2430.913</v>
      </c>
    </row>
    <row r="7098" customFormat="false" ht="13.5" hidden="false" customHeight="false" outlineLevel="0" collapsed="false">
      <c r="A7098" s="14" t="n">
        <v>941.933</v>
      </c>
      <c r="B7098" s="14" t="n">
        <v>2430.813</v>
      </c>
    </row>
    <row r="7099" customFormat="false" ht="13.5" hidden="false" customHeight="false" outlineLevel="0" collapsed="false">
      <c r="A7099" s="14" t="n">
        <v>941.95</v>
      </c>
      <c r="B7099" s="14" t="n">
        <v>2431.013</v>
      </c>
    </row>
    <row r="7100" customFormat="false" ht="13.5" hidden="false" customHeight="false" outlineLevel="0" collapsed="false">
      <c r="A7100" s="14" t="n">
        <v>941.967</v>
      </c>
      <c r="B7100" s="14" t="n">
        <v>2430.813</v>
      </c>
    </row>
    <row r="7101" customFormat="false" ht="13.5" hidden="false" customHeight="false" outlineLevel="0" collapsed="false">
      <c r="A7101" s="14" t="n">
        <v>941.983</v>
      </c>
      <c r="B7101" s="14" t="n">
        <v>2430.813</v>
      </c>
    </row>
    <row r="7102" customFormat="false" ht="13.5" hidden="false" customHeight="false" outlineLevel="0" collapsed="false">
      <c r="A7102" s="14" t="n">
        <v>942</v>
      </c>
      <c r="B7102" s="14" t="n">
        <v>2430.813</v>
      </c>
    </row>
    <row r="7103" customFormat="false" ht="13.5" hidden="false" customHeight="false" outlineLevel="0" collapsed="false">
      <c r="A7103" s="14" t="n">
        <v>942.017</v>
      </c>
      <c r="B7103" s="14" t="n">
        <v>2430.813</v>
      </c>
    </row>
    <row r="7104" customFormat="false" ht="13.5" hidden="false" customHeight="false" outlineLevel="0" collapsed="false">
      <c r="A7104" s="14" t="n">
        <v>942.033</v>
      </c>
      <c r="B7104" s="14" t="n">
        <v>2430.713</v>
      </c>
    </row>
    <row r="7105" customFormat="false" ht="13.5" hidden="false" customHeight="false" outlineLevel="0" collapsed="false">
      <c r="A7105" s="14" t="n">
        <v>942.05</v>
      </c>
      <c r="B7105" s="14" t="n">
        <v>2430.613</v>
      </c>
    </row>
    <row r="7106" customFormat="false" ht="13.5" hidden="false" customHeight="false" outlineLevel="0" collapsed="false">
      <c r="A7106" s="14" t="n">
        <v>942.067</v>
      </c>
      <c r="B7106" s="14" t="n">
        <v>2430.713</v>
      </c>
    </row>
    <row r="7107" customFormat="false" ht="13.5" hidden="false" customHeight="false" outlineLevel="0" collapsed="false">
      <c r="A7107" s="14" t="n">
        <v>942.083</v>
      </c>
      <c r="B7107" s="14" t="n">
        <v>2430.613</v>
      </c>
    </row>
    <row r="7108" customFormat="false" ht="13.5" hidden="false" customHeight="false" outlineLevel="0" collapsed="false">
      <c r="A7108" s="14" t="n">
        <v>942.1</v>
      </c>
      <c r="B7108" s="14" t="n">
        <v>2430.413</v>
      </c>
    </row>
    <row r="7109" customFormat="false" ht="13.5" hidden="false" customHeight="false" outlineLevel="0" collapsed="false">
      <c r="A7109" s="14" t="n">
        <v>942.117</v>
      </c>
      <c r="B7109" s="14" t="n">
        <v>2430.613</v>
      </c>
    </row>
    <row r="7110" customFormat="false" ht="13.5" hidden="false" customHeight="false" outlineLevel="0" collapsed="false">
      <c r="A7110" s="14" t="n">
        <v>942.133</v>
      </c>
      <c r="B7110" s="14" t="n">
        <v>2430.513</v>
      </c>
    </row>
    <row r="7111" customFormat="false" ht="13.5" hidden="false" customHeight="false" outlineLevel="0" collapsed="false">
      <c r="A7111" s="14" t="n">
        <v>942.15</v>
      </c>
      <c r="B7111" s="14" t="n">
        <v>2430.513</v>
      </c>
    </row>
    <row r="7112" customFormat="false" ht="13.5" hidden="false" customHeight="false" outlineLevel="0" collapsed="false">
      <c r="A7112" s="14" t="n">
        <v>942.167</v>
      </c>
      <c r="B7112" s="14" t="n">
        <v>2430.413</v>
      </c>
    </row>
    <row r="7113" customFormat="false" ht="13.5" hidden="false" customHeight="false" outlineLevel="0" collapsed="false">
      <c r="A7113" s="14" t="n">
        <v>942.183</v>
      </c>
      <c r="B7113" s="14" t="n">
        <v>2430.313</v>
      </c>
    </row>
    <row r="7114" customFormat="false" ht="13.5" hidden="false" customHeight="false" outlineLevel="0" collapsed="false">
      <c r="A7114" s="14" t="n">
        <v>942.2</v>
      </c>
      <c r="B7114" s="14" t="n">
        <v>2430.313</v>
      </c>
    </row>
    <row r="7115" customFormat="false" ht="13.5" hidden="false" customHeight="false" outlineLevel="0" collapsed="false">
      <c r="A7115" s="14" t="n">
        <v>942.217</v>
      </c>
      <c r="B7115" s="14" t="n">
        <v>2430.313</v>
      </c>
    </row>
    <row r="7116" customFormat="false" ht="13.5" hidden="false" customHeight="false" outlineLevel="0" collapsed="false">
      <c r="A7116" s="14" t="n">
        <v>942.233</v>
      </c>
      <c r="B7116" s="14" t="n">
        <v>2430.413</v>
      </c>
    </row>
    <row r="7117" customFormat="false" ht="13.5" hidden="false" customHeight="false" outlineLevel="0" collapsed="false">
      <c r="A7117" s="14" t="n">
        <v>942.25</v>
      </c>
      <c r="B7117" s="14" t="n">
        <v>2430.313</v>
      </c>
    </row>
    <row r="7118" customFormat="false" ht="13.5" hidden="false" customHeight="false" outlineLevel="0" collapsed="false">
      <c r="A7118" s="14" t="n">
        <v>942.267</v>
      </c>
      <c r="B7118" s="14" t="n">
        <v>2430.113</v>
      </c>
    </row>
    <row r="7119" customFormat="false" ht="13.5" hidden="false" customHeight="false" outlineLevel="0" collapsed="false">
      <c r="A7119" s="14" t="n">
        <v>942.283</v>
      </c>
      <c r="B7119" s="14" t="n">
        <v>2430.312</v>
      </c>
    </row>
    <row r="7120" customFormat="false" ht="13.5" hidden="false" customHeight="false" outlineLevel="0" collapsed="false">
      <c r="A7120" s="14" t="n">
        <v>942.3</v>
      </c>
      <c r="B7120" s="14" t="n">
        <v>2430.112</v>
      </c>
    </row>
    <row r="7121" customFormat="false" ht="13.5" hidden="false" customHeight="false" outlineLevel="0" collapsed="false">
      <c r="A7121" s="14" t="n">
        <v>942.317</v>
      </c>
      <c r="B7121" s="14" t="n">
        <v>2430.312</v>
      </c>
    </row>
    <row r="7122" customFormat="false" ht="13.5" hidden="false" customHeight="false" outlineLevel="0" collapsed="false">
      <c r="A7122" s="14" t="n">
        <v>942.333</v>
      </c>
      <c r="B7122" s="14" t="n">
        <v>2430.213</v>
      </c>
    </row>
    <row r="7123" customFormat="false" ht="13.5" hidden="false" customHeight="false" outlineLevel="0" collapsed="false">
      <c r="A7123" s="14" t="n">
        <v>942.35</v>
      </c>
      <c r="B7123" s="14" t="n">
        <v>2430.112</v>
      </c>
    </row>
    <row r="7124" customFormat="false" ht="13.5" hidden="false" customHeight="false" outlineLevel="0" collapsed="false">
      <c r="A7124" s="14" t="n">
        <v>942.367</v>
      </c>
      <c r="B7124" s="14" t="n">
        <v>2430.013</v>
      </c>
    </row>
    <row r="7125" customFormat="false" ht="13.5" hidden="false" customHeight="false" outlineLevel="0" collapsed="false">
      <c r="A7125" s="14" t="n">
        <v>942.4</v>
      </c>
      <c r="B7125" s="14" t="n">
        <v>2430.012</v>
      </c>
    </row>
    <row r="7126" customFormat="false" ht="13.5" hidden="false" customHeight="false" outlineLevel="0" collapsed="false">
      <c r="A7126" s="14" t="n">
        <v>942.417</v>
      </c>
      <c r="B7126" s="14" t="n">
        <v>2429.912</v>
      </c>
    </row>
    <row r="7127" customFormat="false" ht="13.5" hidden="false" customHeight="false" outlineLevel="0" collapsed="false">
      <c r="A7127" s="14" t="n">
        <v>942.433</v>
      </c>
      <c r="B7127" s="14" t="n">
        <v>2430.102</v>
      </c>
    </row>
    <row r="7128" customFormat="false" ht="13.5" hidden="false" customHeight="false" outlineLevel="0" collapsed="false">
      <c r="A7128" s="14" t="n">
        <v>942.45</v>
      </c>
      <c r="B7128" s="14" t="n">
        <v>2429.902</v>
      </c>
    </row>
    <row r="7129" customFormat="false" ht="13.5" hidden="false" customHeight="false" outlineLevel="0" collapsed="false">
      <c r="A7129" s="14" t="n">
        <v>942.467</v>
      </c>
      <c r="B7129" s="14" t="n">
        <v>2429.702</v>
      </c>
    </row>
    <row r="7130" customFormat="false" ht="13.5" hidden="false" customHeight="false" outlineLevel="0" collapsed="false">
      <c r="A7130" s="14" t="n">
        <v>942.483</v>
      </c>
      <c r="B7130" s="14" t="n">
        <v>2429.712</v>
      </c>
    </row>
    <row r="7131" customFormat="false" ht="13.5" hidden="false" customHeight="false" outlineLevel="0" collapsed="false">
      <c r="A7131" s="14" t="n">
        <v>942.5</v>
      </c>
      <c r="B7131" s="14" t="n">
        <v>2429.912</v>
      </c>
    </row>
    <row r="7132" customFormat="false" ht="13.5" hidden="false" customHeight="false" outlineLevel="0" collapsed="false">
      <c r="A7132" s="14" t="n">
        <v>942.517</v>
      </c>
      <c r="B7132" s="14" t="n">
        <v>2429.712</v>
      </c>
    </row>
    <row r="7133" customFormat="false" ht="13.5" hidden="false" customHeight="false" outlineLevel="0" collapsed="false">
      <c r="A7133" s="14" t="n">
        <v>942.533</v>
      </c>
      <c r="B7133" s="14" t="n">
        <v>2429.712</v>
      </c>
    </row>
    <row r="7134" customFormat="false" ht="13.5" hidden="false" customHeight="false" outlineLevel="0" collapsed="false">
      <c r="A7134" s="14" t="n">
        <v>942.55</v>
      </c>
      <c r="B7134" s="14" t="n">
        <v>2429.712</v>
      </c>
    </row>
    <row r="7135" customFormat="false" ht="13.5" hidden="false" customHeight="false" outlineLevel="0" collapsed="false">
      <c r="A7135" s="14" t="n">
        <v>942.567</v>
      </c>
      <c r="B7135" s="14" t="n">
        <v>2429.712</v>
      </c>
    </row>
    <row r="7136" customFormat="false" ht="13.5" hidden="false" customHeight="false" outlineLevel="0" collapsed="false">
      <c r="A7136" s="14" t="n">
        <v>942.583</v>
      </c>
      <c r="B7136" s="14" t="n">
        <v>2429.612</v>
      </c>
    </row>
    <row r="7137" customFormat="false" ht="13.5" hidden="false" customHeight="false" outlineLevel="0" collapsed="false">
      <c r="A7137" s="14" t="n">
        <v>942.6</v>
      </c>
      <c r="B7137" s="14" t="n">
        <v>2429.612</v>
      </c>
    </row>
    <row r="7138" customFormat="false" ht="13.5" hidden="false" customHeight="false" outlineLevel="0" collapsed="false">
      <c r="A7138" s="14" t="n">
        <v>942.617</v>
      </c>
      <c r="B7138" s="14" t="n">
        <v>2429.712</v>
      </c>
    </row>
    <row r="7139" customFormat="false" ht="13.5" hidden="false" customHeight="false" outlineLevel="0" collapsed="false">
      <c r="A7139" s="14" t="n">
        <v>942.633</v>
      </c>
      <c r="B7139" s="14" t="n">
        <v>2429.612</v>
      </c>
    </row>
    <row r="7140" customFormat="false" ht="13.5" hidden="false" customHeight="false" outlineLevel="0" collapsed="false">
      <c r="A7140" s="14" t="n">
        <v>942.65</v>
      </c>
      <c r="B7140" s="14" t="n">
        <v>2429.612</v>
      </c>
    </row>
    <row r="7141" customFormat="false" ht="13.5" hidden="false" customHeight="false" outlineLevel="0" collapsed="false">
      <c r="A7141" s="14" t="n">
        <v>942.667</v>
      </c>
      <c r="B7141" s="14" t="n">
        <v>2429.512</v>
      </c>
    </row>
    <row r="7142" customFormat="false" ht="13.5" hidden="false" customHeight="false" outlineLevel="0" collapsed="false">
      <c r="A7142" s="14" t="n">
        <v>942.683</v>
      </c>
      <c r="B7142" s="14" t="n">
        <v>2429.612</v>
      </c>
    </row>
    <row r="7143" customFormat="false" ht="13.5" hidden="false" customHeight="false" outlineLevel="0" collapsed="false">
      <c r="A7143" s="14" t="n">
        <v>942.7</v>
      </c>
      <c r="B7143" s="14" t="n">
        <v>2429.512</v>
      </c>
    </row>
    <row r="7144" customFormat="false" ht="13.5" hidden="false" customHeight="false" outlineLevel="0" collapsed="false">
      <c r="A7144" s="14" t="n">
        <v>942.717</v>
      </c>
      <c r="B7144" s="14" t="n">
        <v>2429.312</v>
      </c>
    </row>
    <row r="7145" customFormat="false" ht="13.5" hidden="false" customHeight="false" outlineLevel="0" collapsed="false">
      <c r="A7145" s="14" t="n">
        <v>942.733</v>
      </c>
      <c r="B7145" s="14" t="n">
        <v>2429.412</v>
      </c>
    </row>
    <row r="7146" customFormat="false" ht="13.5" hidden="false" customHeight="false" outlineLevel="0" collapsed="false">
      <c r="A7146" s="14" t="n">
        <v>942.75</v>
      </c>
      <c r="B7146" s="14" t="n">
        <v>2429.512</v>
      </c>
    </row>
    <row r="7147" customFormat="false" ht="13.5" hidden="false" customHeight="false" outlineLevel="0" collapsed="false">
      <c r="A7147" s="14" t="n">
        <v>942.767</v>
      </c>
      <c r="B7147" s="14" t="n">
        <v>2429.312</v>
      </c>
    </row>
    <row r="7148" customFormat="false" ht="13.5" hidden="false" customHeight="false" outlineLevel="0" collapsed="false">
      <c r="A7148" s="14" t="n">
        <v>942.783</v>
      </c>
      <c r="B7148" s="14" t="n">
        <v>2429.012</v>
      </c>
    </row>
    <row r="7149" customFormat="false" ht="13.5" hidden="false" customHeight="false" outlineLevel="0" collapsed="false">
      <c r="A7149" s="14" t="n">
        <v>942.8</v>
      </c>
      <c r="B7149" s="14" t="n">
        <v>2429.412</v>
      </c>
    </row>
    <row r="7150" customFormat="false" ht="13.5" hidden="false" customHeight="false" outlineLevel="0" collapsed="false">
      <c r="A7150" s="14" t="n">
        <v>942.817</v>
      </c>
      <c r="B7150" s="14" t="n">
        <v>2429.212</v>
      </c>
    </row>
    <row r="7151" customFormat="false" ht="13.5" hidden="false" customHeight="false" outlineLevel="0" collapsed="false">
      <c r="A7151" s="14" t="n">
        <v>942.833</v>
      </c>
      <c r="B7151" s="14" t="n">
        <v>2429.312</v>
      </c>
    </row>
    <row r="7152" customFormat="false" ht="13.5" hidden="false" customHeight="false" outlineLevel="0" collapsed="false">
      <c r="A7152" s="14" t="n">
        <v>942.85</v>
      </c>
      <c r="B7152" s="14" t="n">
        <v>2429.112</v>
      </c>
    </row>
    <row r="7153" customFormat="false" ht="13.5" hidden="false" customHeight="false" outlineLevel="0" collapsed="false">
      <c r="A7153" s="14" t="n">
        <v>942.867</v>
      </c>
      <c r="B7153" s="14" t="n">
        <v>2429.012</v>
      </c>
    </row>
    <row r="7154" customFormat="false" ht="13.5" hidden="false" customHeight="false" outlineLevel="0" collapsed="false">
      <c r="A7154" s="14" t="n">
        <v>942.883</v>
      </c>
      <c r="B7154" s="14" t="n">
        <v>2429.212</v>
      </c>
    </row>
    <row r="7155" customFormat="false" ht="13.5" hidden="false" customHeight="false" outlineLevel="0" collapsed="false">
      <c r="A7155" s="14" t="n">
        <v>942.9</v>
      </c>
      <c r="B7155" s="14" t="n">
        <v>2429.112</v>
      </c>
    </row>
    <row r="7156" customFormat="false" ht="13.5" hidden="false" customHeight="false" outlineLevel="0" collapsed="false">
      <c r="A7156" s="14" t="n">
        <v>942.917</v>
      </c>
      <c r="B7156" s="14" t="n">
        <v>2429.012</v>
      </c>
    </row>
    <row r="7157" customFormat="false" ht="13.5" hidden="false" customHeight="false" outlineLevel="0" collapsed="false">
      <c r="A7157" s="14" t="n">
        <v>942.933</v>
      </c>
      <c r="B7157" s="14" t="n">
        <v>2428.912</v>
      </c>
    </row>
    <row r="7158" customFormat="false" ht="13.5" hidden="false" customHeight="false" outlineLevel="0" collapsed="false">
      <c r="A7158" s="14" t="n">
        <v>942.95</v>
      </c>
      <c r="B7158" s="14" t="n">
        <v>2429.012</v>
      </c>
    </row>
    <row r="7159" customFormat="false" ht="13.5" hidden="false" customHeight="false" outlineLevel="0" collapsed="false">
      <c r="A7159" s="14" t="n">
        <v>942.967</v>
      </c>
      <c r="B7159" s="14" t="n">
        <v>2429.112</v>
      </c>
    </row>
    <row r="7160" customFormat="false" ht="13.5" hidden="false" customHeight="false" outlineLevel="0" collapsed="false">
      <c r="A7160" s="14" t="n">
        <v>942.983</v>
      </c>
      <c r="B7160" s="14" t="n">
        <v>2429.012</v>
      </c>
    </row>
    <row r="7161" customFormat="false" ht="13.5" hidden="false" customHeight="false" outlineLevel="0" collapsed="false">
      <c r="A7161" s="14" t="n">
        <v>943</v>
      </c>
      <c r="B7161" s="14" t="n">
        <v>2428.712</v>
      </c>
    </row>
    <row r="7162" customFormat="false" ht="13.5" hidden="false" customHeight="false" outlineLevel="0" collapsed="false">
      <c r="A7162" s="14" t="n">
        <v>943.017</v>
      </c>
      <c r="B7162" s="14" t="n">
        <v>2428.812</v>
      </c>
    </row>
    <row r="7163" customFormat="false" ht="13.5" hidden="false" customHeight="false" outlineLevel="0" collapsed="false">
      <c r="A7163" s="14" t="n">
        <v>943.033</v>
      </c>
      <c r="B7163" s="14" t="n">
        <v>2428.912</v>
      </c>
    </row>
    <row r="7164" customFormat="false" ht="13.5" hidden="false" customHeight="false" outlineLevel="0" collapsed="false">
      <c r="A7164" s="14" t="n">
        <v>943.05</v>
      </c>
      <c r="B7164" s="14" t="n">
        <v>2428.912</v>
      </c>
    </row>
    <row r="7165" customFormat="false" ht="13.5" hidden="false" customHeight="false" outlineLevel="0" collapsed="false">
      <c r="A7165" s="14" t="n">
        <v>943.067</v>
      </c>
      <c r="B7165" s="14" t="n">
        <v>2428.712</v>
      </c>
    </row>
    <row r="7166" customFormat="false" ht="13.5" hidden="false" customHeight="false" outlineLevel="0" collapsed="false">
      <c r="A7166" s="14" t="n">
        <v>943.083</v>
      </c>
      <c r="B7166" s="14" t="n">
        <v>2428.812</v>
      </c>
    </row>
    <row r="7167" customFormat="false" ht="13.5" hidden="false" customHeight="false" outlineLevel="0" collapsed="false">
      <c r="A7167" s="14" t="n">
        <v>943.1</v>
      </c>
      <c r="B7167" s="14" t="n">
        <v>2428.612</v>
      </c>
    </row>
    <row r="7168" customFormat="false" ht="13.5" hidden="false" customHeight="false" outlineLevel="0" collapsed="false">
      <c r="A7168" s="14" t="n">
        <v>943.117</v>
      </c>
      <c r="B7168" s="14" t="n">
        <v>2428.712</v>
      </c>
    </row>
    <row r="7169" customFormat="false" ht="13.5" hidden="false" customHeight="false" outlineLevel="0" collapsed="false">
      <c r="A7169" s="14" t="n">
        <v>943.133</v>
      </c>
      <c r="B7169" s="14" t="n">
        <v>2428.502</v>
      </c>
    </row>
    <row r="7170" customFormat="false" ht="13.5" hidden="false" customHeight="false" outlineLevel="0" collapsed="false">
      <c r="A7170" s="14" t="n">
        <v>943.167</v>
      </c>
      <c r="B7170" s="14" t="n">
        <v>2428.612</v>
      </c>
    </row>
    <row r="7171" customFormat="false" ht="13.5" hidden="false" customHeight="false" outlineLevel="0" collapsed="false">
      <c r="A7171" s="14" t="n">
        <v>943.183</v>
      </c>
      <c r="B7171" s="14" t="n">
        <v>2428.412</v>
      </c>
    </row>
    <row r="7172" customFormat="false" ht="13.5" hidden="false" customHeight="false" outlineLevel="0" collapsed="false">
      <c r="A7172" s="14" t="n">
        <v>943.2</v>
      </c>
      <c r="B7172" s="14" t="n">
        <v>2428.612</v>
      </c>
    </row>
    <row r="7173" customFormat="false" ht="13.5" hidden="false" customHeight="false" outlineLevel="0" collapsed="false">
      <c r="A7173" s="14" t="n">
        <v>943.217</v>
      </c>
      <c r="B7173" s="14" t="n">
        <v>2428.612</v>
      </c>
    </row>
    <row r="7174" customFormat="false" ht="13.5" hidden="false" customHeight="false" outlineLevel="0" collapsed="false">
      <c r="A7174" s="14" t="n">
        <v>943.233</v>
      </c>
      <c r="B7174" s="14" t="n">
        <v>2428.501</v>
      </c>
    </row>
    <row r="7175" customFormat="false" ht="13.5" hidden="false" customHeight="false" outlineLevel="0" collapsed="false">
      <c r="A7175" s="14" t="n">
        <v>943.25</v>
      </c>
      <c r="B7175" s="14" t="n">
        <v>2428.612</v>
      </c>
    </row>
    <row r="7176" customFormat="false" ht="13.5" hidden="false" customHeight="false" outlineLevel="0" collapsed="false">
      <c r="A7176" s="14" t="n">
        <v>943.267</v>
      </c>
      <c r="B7176" s="14" t="n">
        <v>2428.411</v>
      </c>
    </row>
    <row r="7177" customFormat="false" ht="13.5" hidden="false" customHeight="false" outlineLevel="0" collapsed="false">
      <c r="A7177" s="14" t="n">
        <v>943.283</v>
      </c>
      <c r="B7177" s="14" t="n">
        <v>2428.411</v>
      </c>
    </row>
    <row r="7178" customFormat="false" ht="13.5" hidden="false" customHeight="false" outlineLevel="0" collapsed="false">
      <c r="A7178" s="14" t="n">
        <v>943.3</v>
      </c>
      <c r="B7178" s="14" t="n">
        <v>2428.311</v>
      </c>
    </row>
    <row r="7179" customFormat="false" ht="13.5" hidden="false" customHeight="false" outlineLevel="0" collapsed="false">
      <c r="A7179" s="14" t="n">
        <v>943.317</v>
      </c>
      <c r="B7179" s="14" t="n">
        <v>2428.311</v>
      </c>
    </row>
    <row r="7180" customFormat="false" ht="13.5" hidden="false" customHeight="false" outlineLevel="0" collapsed="false">
      <c r="A7180" s="14" t="n">
        <v>943.333</v>
      </c>
      <c r="B7180" s="14" t="n">
        <v>2428.112</v>
      </c>
    </row>
    <row r="7181" customFormat="false" ht="13.5" hidden="false" customHeight="false" outlineLevel="0" collapsed="false">
      <c r="A7181" s="14" t="n">
        <v>943.35</v>
      </c>
      <c r="B7181" s="14" t="n">
        <v>2428.311</v>
      </c>
    </row>
    <row r="7182" customFormat="false" ht="13.5" hidden="false" customHeight="false" outlineLevel="0" collapsed="false">
      <c r="A7182" s="14" t="n">
        <v>943.367</v>
      </c>
      <c r="B7182" s="14" t="n">
        <v>2428.211</v>
      </c>
    </row>
    <row r="7183" customFormat="false" ht="13.5" hidden="false" customHeight="false" outlineLevel="0" collapsed="false">
      <c r="A7183" s="14" t="n">
        <v>943.383</v>
      </c>
      <c r="B7183" s="14" t="n">
        <v>2428.211</v>
      </c>
    </row>
    <row r="7184" customFormat="false" ht="13.5" hidden="false" customHeight="false" outlineLevel="0" collapsed="false">
      <c r="A7184" s="14" t="n">
        <v>943.4</v>
      </c>
      <c r="B7184" s="14" t="n">
        <v>2428.201</v>
      </c>
    </row>
    <row r="7185" customFormat="false" ht="13.5" hidden="false" customHeight="false" outlineLevel="0" collapsed="false">
      <c r="A7185" s="14" t="n">
        <v>943.417</v>
      </c>
      <c r="B7185" s="14" t="n">
        <v>2428.201</v>
      </c>
    </row>
    <row r="7186" customFormat="false" ht="13.5" hidden="false" customHeight="false" outlineLevel="0" collapsed="false">
      <c r="A7186" s="14" t="n">
        <v>943.433</v>
      </c>
      <c r="B7186" s="14" t="n">
        <v>2428.001</v>
      </c>
    </row>
    <row r="7187" customFormat="false" ht="13.5" hidden="false" customHeight="false" outlineLevel="0" collapsed="false">
      <c r="A7187" s="14" t="n">
        <v>943.45</v>
      </c>
      <c r="B7187" s="14" t="n">
        <v>2428.101</v>
      </c>
    </row>
    <row r="7188" customFormat="false" ht="13.5" hidden="false" customHeight="false" outlineLevel="0" collapsed="false">
      <c r="A7188" s="14" t="n">
        <v>943.483</v>
      </c>
      <c r="B7188" s="14" t="n">
        <v>2428.201</v>
      </c>
    </row>
    <row r="7189" customFormat="false" ht="13.5" hidden="false" customHeight="false" outlineLevel="0" collapsed="false">
      <c r="A7189" s="14" t="n">
        <v>943.5</v>
      </c>
      <c r="B7189" s="14" t="n">
        <v>2428.101</v>
      </c>
    </row>
    <row r="7190" customFormat="false" ht="13.5" hidden="false" customHeight="false" outlineLevel="0" collapsed="false">
      <c r="A7190" s="14" t="n">
        <v>943.517</v>
      </c>
      <c r="B7190" s="14" t="n">
        <v>2427.901</v>
      </c>
    </row>
    <row r="7191" customFormat="false" ht="13.5" hidden="false" customHeight="false" outlineLevel="0" collapsed="false">
      <c r="A7191" s="14" t="n">
        <v>943.533</v>
      </c>
      <c r="B7191" s="14" t="n">
        <v>2428.001</v>
      </c>
    </row>
    <row r="7192" customFormat="false" ht="13.5" hidden="false" customHeight="false" outlineLevel="0" collapsed="false">
      <c r="A7192" s="14" t="n">
        <v>943.55</v>
      </c>
      <c r="B7192" s="14" t="n">
        <v>2427.801</v>
      </c>
    </row>
    <row r="7193" customFormat="false" ht="13.5" hidden="false" customHeight="false" outlineLevel="0" collapsed="false">
      <c r="A7193" s="14" t="n">
        <v>943.567</v>
      </c>
      <c r="B7193" s="14" t="n">
        <v>2427.801</v>
      </c>
    </row>
    <row r="7194" customFormat="false" ht="13.5" hidden="false" customHeight="false" outlineLevel="0" collapsed="false">
      <c r="A7194" s="14" t="n">
        <v>943.583</v>
      </c>
      <c r="B7194" s="14" t="n">
        <v>2427.901</v>
      </c>
    </row>
    <row r="7195" customFormat="false" ht="13.5" hidden="false" customHeight="false" outlineLevel="0" collapsed="false">
      <c r="A7195" s="14" t="n">
        <v>943.6</v>
      </c>
      <c r="B7195" s="14" t="n">
        <v>2427.801</v>
      </c>
    </row>
    <row r="7196" customFormat="false" ht="13.5" hidden="false" customHeight="false" outlineLevel="0" collapsed="false">
      <c r="A7196" s="14" t="n">
        <v>943.617</v>
      </c>
      <c r="B7196" s="14" t="n">
        <v>2427.701</v>
      </c>
    </row>
    <row r="7197" customFormat="false" ht="13.5" hidden="false" customHeight="false" outlineLevel="0" collapsed="false">
      <c r="A7197" s="14" t="n">
        <v>943.633</v>
      </c>
      <c r="B7197" s="14" t="n">
        <v>2428.001</v>
      </c>
    </row>
    <row r="7198" customFormat="false" ht="13.5" hidden="false" customHeight="false" outlineLevel="0" collapsed="false">
      <c r="A7198" s="14" t="n">
        <v>943.65</v>
      </c>
      <c r="B7198" s="14" t="n">
        <v>2427.601</v>
      </c>
    </row>
    <row r="7199" customFormat="false" ht="13.5" hidden="false" customHeight="false" outlineLevel="0" collapsed="false">
      <c r="A7199" s="14" t="n">
        <v>943.667</v>
      </c>
      <c r="B7199" s="14" t="n">
        <v>2427.701</v>
      </c>
    </row>
    <row r="7200" customFormat="false" ht="13.5" hidden="false" customHeight="false" outlineLevel="0" collapsed="false">
      <c r="A7200" s="14" t="n">
        <v>943.683</v>
      </c>
      <c r="B7200" s="14" t="n">
        <v>2427.701</v>
      </c>
    </row>
    <row r="7201" customFormat="false" ht="13.5" hidden="false" customHeight="false" outlineLevel="0" collapsed="false">
      <c r="A7201" s="14" t="n">
        <v>943.7</v>
      </c>
      <c r="B7201" s="14" t="n">
        <v>2427.601</v>
      </c>
    </row>
    <row r="7202" customFormat="false" ht="13.5" hidden="false" customHeight="false" outlineLevel="0" collapsed="false">
      <c r="A7202" s="14" t="n">
        <v>943.717</v>
      </c>
      <c r="B7202" s="14" t="n">
        <v>2427.701</v>
      </c>
    </row>
    <row r="7203" customFormat="false" ht="13.5" hidden="false" customHeight="false" outlineLevel="0" collapsed="false">
      <c r="A7203" s="14" t="n">
        <v>943.733</v>
      </c>
      <c r="B7203" s="14" t="n">
        <v>2427.601</v>
      </c>
    </row>
    <row r="7204" customFormat="false" ht="13.5" hidden="false" customHeight="false" outlineLevel="0" collapsed="false">
      <c r="A7204" s="14" t="n">
        <v>943.75</v>
      </c>
      <c r="B7204" s="14" t="n">
        <v>2427.601</v>
      </c>
    </row>
    <row r="7205" customFormat="false" ht="13.5" hidden="false" customHeight="false" outlineLevel="0" collapsed="false">
      <c r="A7205" s="14" t="n">
        <v>943.767</v>
      </c>
      <c r="B7205" s="14" t="n">
        <v>2427.401</v>
      </c>
    </row>
    <row r="7206" customFormat="false" ht="13.5" hidden="false" customHeight="false" outlineLevel="0" collapsed="false">
      <c r="A7206" s="14" t="n">
        <v>943.783</v>
      </c>
      <c r="B7206" s="14" t="n">
        <v>2427.701</v>
      </c>
    </row>
    <row r="7207" customFormat="false" ht="13.5" hidden="false" customHeight="false" outlineLevel="0" collapsed="false">
      <c r="A7207" s="14" t="n">
        <v>943.8</v>
      </c>
      <c r="B7207" s="14" t="n">
        <v>2427.601</v>
      </c>
    </row>
    <row r="7208" customFormat="false" ht="13.5" hidden="false" customHeight="false" outlineLevel="0" collapsed="false">
      <c r="A7208" s="14" t="n">
        <v>943.817</v>
      </c>
      <c r="B7208" s="14" t="n">
        <v>2427.401</v>
      </c>
    </row>
    <row r="7209" customFormat="false" ht="13.5" hidden="false" customHeight="false" outlineLevel="0" collapsed="false">
      <c r="A7209" s="14" t="n">
        <v>943.833</v>
      </c>
      <c r="B7209" s="14" t="n">
        <v>2427.701</v>
      </c>
    </row>
    <row r="7210" customFormat="false" ht="13.5" hidden="false" customHeight="false" outlineLevel="0" collapsed="false">
      <c r="A7210" s="14" t="n">
        <v>943.85</v>
      </c>
      <c r="B7210" s="14" t="n">
        <v>2427.301</v>
      </c>
    </row>
    <row r="7211" customFormat="false" ht="13.5" hidden="false" customHeight="false" outlineLevel="0" collapsed="false">
      <c r="A7211" s="14" t="n">
        <v>943.867</v>
      </c>
      <c r="B7211" s="14" t="n">
        <v>2427.501</v>
      </c>
    </row>
    <row r="7212" customFormat="false" ht="13.5" hidden="false" customHeight="false" outlineLevel="0" collapsed="false">
      <c r="A7212" s="14" t="n">
        <v>943.883</v>
      </c>
      <c r="B7212" s="14" t="n">
        <v>2427.401</v>
      </c>
    </row>
    <row r="7213" customFormat="false" ht="13.5" hidden="false" customHeight="false" outlineLevel="0" collapsed="false">
      <c r="A7213" s="14" t="n">
        <v>943.9</v>
      </c>
      <c r="B7213" s="14" t="n">
        <v>2427.301</v>
      </c>
    </row>
    <row r="7214" customFormat="false" ht="13.5" hidden="false" customHeight="false" outlineLevel="0" collapsed="false">
      <c r="A7214" s="14" t="n">
        <v>943.917</v>
      </c>
      <c r="B7214" s="14" t="n">
        <v>2427.201</v>
      </c>
    </row>
    <row r="7215" customFormat="false" ht="13.5" hidden="false" customHeight="false" outlineLevel="0" collapsed="false">
      <c r="A7215" s="14" t="n">
        <v>943.933</v>
      </c>
      <c r="B7215" s="14" t="n">
        <v>2427.301</v>
      </c>
    </row>
    <row r="7216" customFormat="false" ht="13.5" hidden="false" customHeight="false" outlineLevel="0" collapsed="false">
      <c r="A7216" s="14" t="n">
        <v>943.95</v>
      </c>
      <c r="B7216" s="14" t="n">
        <v>2427.201</v>
      </c>
    </row>
    <row r="7217" customFormat="false" ht="13.5" hidden="false" customHeight="false" outlineLevel="0" collapsed="false">
      <c r="A7217" s="14" t="n">
        <v>943.967</v>
      </c>
      <c r="B7217" s="14" t="n">
        <v>2427.501</v>
      </c>
    </row>
    <row r="7218" customFormat="false" ht="13.5" hidden="false" customHeight="false" outlineLevel="0" collapsed="false">
      <c r="A7218" s="14" t="n">
        <v>943.983</v>
      </c>
      <c r="B7218" s="14" t="n">
        <v>2427.201</v>
      </c>
    </row>
    <row r="7219" customFormat="false" ht="13.5" hidden="false" customHeight="false" outlineLevel="0" collapsed="false">
      <c r="A7219" s="14" t="n">
        <v>944</v>
      </c>
      <c r="B7219" s="14" t="n">
        <v>2427.101</v>
      </c>
    </row>
    <row r="7220" customFormat="false" ht="13.5" hidden="false" customHeight="false" outlineLevel="0" collapsed="false">
      <c r="A7220" s="14" t="n">
        <v>944.017</v>
      </c>
      <c r="B7220" s="14" t="n">
        <v>2427.201</v>
      </c>
    </row>
    <row r="7221" customFormat="false" ht="13.5" hidden="false" customHeight="false" outlineLevel="0" collapsed="false">
      <c r="A7221" s="14" t="n">
        <v>944.033</v>
      </c>
      <c r="B7221" s="14" t="n">
        <v>2427.201</v>
      </c>
    </row>
    <row r="7222" customFormat="false" ht="13.5" hidden="false" customHeight="false" outlineLevel="0" collapsed="false">
      <c r="A7222" s="14" t="n">
        <v>944.05</v>
      </c>
      <c r="B7222" s="14" t="n">
        <v>2427.101</v>
      </c>
    </row>
    <row r="7223" customFormat="false" ht="13.5" hidden="false" customHeight="false" outlineLevel="0" collapsed="false">
      <c r="A7223" s="14" t="n">
        <v>944.067</v>
      </c>
      <c r="B7223" s="14" t="n">
        <v>2427.001</v>
      </c>
    </row>
    <row r="7224" customFormat="false" ht="13.5" hidden="false" customHeight="false" outlineLevel="0" collapsed="false">
      <c r="A7224" s="14" t="n">
        <v>944.083</v>
      </c>
      <c r="B7224" s="14" t="n">
        <v>2427.101</v>
      </c>
    </row>
    <row r="7225" customFormat="false" ht="13.5" hidden="false" customHeight="false" outlineLevel="0" collapsed="false">
      <c r="A7225" s="14" t="n">
        <v>944.1</v>
      </c>
      <c r="B7225" s="14" t="n">
        <v>2427.001</v>
      </c>
    </row>
    <row r="7226" customFormat="false" ht="13.5" hidden="false" customHeight="false" outlineLevel="0" collapsed="false">
      <c r="A7226" s="14" t="n">
        <v>944.117</v>
      </c>
      <c r="B7226" s="14" t="n">
        <v>2427.101</v>
      </c>
    </row>
    <row r="7227" customFormat="false" ht="13.5" hidden="false" customHeight="false" outlineLevel="0" collapsed="false">
      <c r="A7227" s="14" t="n">
        <v>944.133</v>
      </c>
      <c r="B7227" s="14" t="n">
        <v>2427.001</v>
      </c>
    </row>
    <row r="7228" customFormat="false" ht="13.5" hidden="false" customHeight="false" outlineLevel="0" collapsed="false">
      <c r="A7228" s="14" t="n">
        <v>944.15</v>
      </c>
      <c r="B7228" s="14" t="n">
        <v>2427.1</v>
      </c>
    </row>
    <row r="7229" customFormat="false" ht="13.5" hidden="false" customHeight="false" outlineLevel="0" collapsed="false">
      <c r="A7229" s="14" t="n">
        <v>944.167</v>
      </c>
      <c r="B7229" s="14" t="n">
        <v>2426.701</v>
      </c>
    </row>
    <row r="7230" customFormat="false" ht="13.5" hidden="false" customHeight="false" outlineLevel="0" collapsed="false">
      <c r="A7230" s="14" t="n">
        <v>944.183</v>
      </c>
      <c r="B7230" s="14" t="n">
        <v>2427.001</v>
      </c>
    </row>
    <row r="7231" customFormat="false" ht="13.5" hidden="false" customHeight="false" outlineLevel="0" collapsed="false">
      <c r="A7231" s="14" t="n">
        <v>944.2</v>
      </c>
      <c r="B7231" s="14" t="n">
        <v>2426.9</v>
      </c>
    </row>
    <row r="7232" customFormat="false" ht="13.5" hidden="false" customHeight="false" outlineLevel="0" collapsed="false">
      <c r="A7232" s="14" t="n">
        <v>944.217</v>
      </c>
      <c r="B7232" s="14" t="n">
        <v>2427.001</v>
      </c>
    </row>
    <row r="7233" customFormat="false" ht="13.5" hidden="false" customHeight="false" outlineLevel="0" collapsed="false">
      <c r="A7233" s="14" t="n">
        <v>944.233</v>
      </c>
      <c r="B7233" s="14" t="n">
        <v>2426.9</v>
      </c>
    </row>
    <row r="7234" customFormat="false" ht="13.5" hidden="false" customHeight="false" outlineLevel="0" collapsed="false">
      <c r="A7234" s="14" t="n">
        <v>944.25</v>
      </c>
      <c r="B7234" s="14" t="n">
        <v>2426.701</v>
      </c>
    </row>
    <row r="7235" customFormat="false" ht="13.5" hidden="false" customHeight="false" outlineLevel="0" collapsed="false">
      <c r="A7235" s="14" t="n">
        <v>944.267</v>
      </c>
      <c r="B7235" s="14" t="n">
        <v>2426.701</v>
      </c>
    </row>
    <row r="7236" customFormat="false" ht="13.5" hidden="false" customHeight="false" outlineLevel="0" collapsed="false">
      <c r="A7236" s="14" t="n">
        <v>944.283</v>
      </c>
      <c r="B7236" s="14" t="n">
        <v>2426.6</v>
      </c>
    </row>
    <row r="7237" customFormat="false" ht="13.5" hidden="false" customHeight="false" outlineLevel="0" collapsed="false">
      <c r="A7237" s="14" t="n">
        <v>944.3</v>
      </c>
      <c r="B7237" s="14" t="n">
        <v>2426.8</v>
      </c>
    </row>
    <row r="7238" customFormat="false" ht="13.5" hidden="false" customHeight="false" outlineLevel="0" collapsed="false">
      <c r="A7238" s="14" t="n">
        <v>944.317</v>
      </c>
      <c r="B7238" s="14" t="n">
        <v>2426.9</v>
      </c>
    </row>
    <row r="7239" customFormat="false" ht="13.5" hidden="false" customHeight="false" outlineLevel="0" collapsed="false">
      <c r="A7239" s="14" t="n">
        <v>944.333</v>
      </c>
      <c r="B7239" s="14" t="n">
        <v>2426.5</v>
      </c>
    </row>
    <row r="7240" customFormat="false" ht="13.5" hidden="false" customHeight="false" outlineLevel="0" collapsed="false">
      <c r="A7240" s="14" t="n">
        <v>944.35</v>
      </c>
      <c r="B7240" s="14" t="n">
        <v>2426.6</v>
      </c>
    </row>
    <row r="7241" customFormat="false" ht="13.5" hidden="false" customHeight="false" outlineLevel="0" collapsed="false">
      <c r="A7241" s="14" t="n">
        <v>944.367</v>
      </c>
      <c r="B7241" s="14" t="n">
        <v>2426.7</v>
      </c>
    </row>
    <row r="7242" customFormat="false" ht="13.5" hidden="false" customHeight="false" outlineLevel="0" collapsed="false">
      <c r="A7242" s="14" t="n">
        <v>944.383</v>
      </c>
      <c r="B7242" s="14" t="n">
        <v>2426.5</v>
      </c>
    </row>
    <row r="7243" customFormat="false" ht="13.5" hidden="false" customHeight="false" outlineLevel="0" collapsed="false">
      <c r="A7243" s="14" t="n">
        <v>944.4</v>
      </c>
      <c r="B7243" s="14" t="n">
        <v>2426.6</v>
      </c>
    </row>
    <row r="7244" customFormat="false" ht="13.5" hidden="false" customHeight="false" outlineLevel="0" collapsed="false">
      <c r="A7244" s="14" t="n">
        <v>944.417</v>
      </c>
      <c r="B7244" s="14" t="n">
        <v>2426.6</v>
      </c>
    </row>
    <row r="7245" customFormat="false" ht="13.5" hidden="false" customHeight="false" outlineLevel="0" collapsed="false">
      <c r="A7245" s="14" t="n">
        <v>944.433</v>
      </c>
      <c r="B7245" s="14" t="n">
        <v>2426.6</v>
      </c>
    </row>
    <row r="7246" customFormat="false" ht="13.5" hidden="false" customHeight="false" outlineLevel="0" collapsed="false">
      <c r="A7246" s="14" t="n">
        <v>944.45</v>
      </c>
      <c r="B7246" s="14" t="n">
        <v>2426.4</v>
      </c>
    </row>
    <row r="7247" customFormat="false" ht="13.5" hidden="false" customHeight="false" outlineLevel="0" collapsed="false">
      <c r="A7247" s="14" t="n">
        <v>944.467</v>
      </c>
      <c r="B7247" s="14" t="n">
        <v>2426.5</v>
      </c>
    </row>
    <row r="7248" customFormat="false" ht="13.5" hidden="false" customHeight="false" outlineLevel="0" collapsed="false">
      <c r="A7248" s="14" t="n">
        <v>944.483</v>
      </c>
      <c r="B7248" s="14" t="n">
        <v>2426.5</v>
      </c>
    </row>
    <row r="7249" customFormat="false" ht="13.5" hidden="false" customHeight="false" outlineLevel="0" collapsed="false">
      <c r="A7249" s="14" t="n">
        <v>944.5</v>
      </c>
      <c r="B7249" s="14" t="n">
        <v>2426.3</v>
      </c>
    </row>
    <row r="7250" customFormat="false" ht="13.5" hidden="false" customHeight="false" outlineLevel="0" collapsed="false">
      <c r="A7250" s="14" t="n">
        <v>944.517</v>
      </c>
      <c r="B7250" s="14" t="n">
        <v>2426.5</v>
      </c>
    </row>
    <row r="7251" customFormat="false" ht="13.5" hidden="false" customHeight="false" outlineLevel="0" collapsed="false">
      <c r="A7251" s="14" t="n">
        <v>944.533</v>
      </c>
      <c r="B7251" s="14" t="n">
        <v>2426.3</v>
      </c>
    </row>
    <row r="7252" customFormat="false" ht="13.5" hidden="false" customHeight="false" outlineLevel="0" collapsed="false">
      <c r="A7252" s="14" t="n">
        <v>944.55</v>
      </c>
      <c r="B7252" s="14" t="n">
        <v>2426.3</v>
      </c>
    </row>
    <row r="7253" customFormat="false" ht="13.5" hidden="false" customHeight="false" outlineLevel="0" collapsed="false">
      <c r="A7253" s="14" t="n">
        <v>944.567</v>
      </c>
      <c r="B7253" s="14" t="n">
        <v>2426.2</v>
      </c>
    </row>
    <row r="7254" customFormat="false" ht="13.5" hidden="false" customHeight="false" outlineLevel="0" collapsed="false">
      <c r="A7254" s="14" t="n">
        <v>944.583</v>
      </c>
      <c r="B7254" s="14" t="n">
        <v>2426.2</v>
      </c>
    </row>
    <row r="7255" customFormat="false" ht="13.5" hidden="false" customHeight="false" outlineLevel="0" collapsed="false">
      <c r="A7255" s="14" t="n">
        <v>944.6</v>
      </c>
      <c r="B7255" s="14" t="n">
        <v>2426.1</v>
      </c>
    </row>
    <row r="7256" customFormat="false" ht="13.5" hidden="false" customHeight="false" outlineLevel="0" collapsed="false">
      <c r="A7256" s="14" t="n">
        <v>944.617</v>
      </c>
      <c r="B7256" s="14" t="n">
        <v>2426</v>
      </c>
    </row>
    <row r="7257" customFormat="false" ht="13.5" hidden="false" customHeight="false" outlineLevel="0" collapsed="false">
      <c r="A7257" s="14" t="n">
        <v>944.633</v>
      </c>
      <c r="B7257" s="14" t="n">
        <v>2426.2</v>
      </c>
    </row>
    <row r="7258" customFormat="false" ht="13.5" hidden="false" customHeight="false" outlineLevel="0" collapsed="false">
      <c r="A7258" s="14" t="n">
        <v>944.65</v>
      </c>
      <c r="B7258" s="14" t="n">
        <v>2426.1</v>
      </c>
    </row>
    <row r="7259" customFormat="false" ht="13.5" hidden="false" customHeight="false" outlineLevel="0" collapsed="false">
      <c r="A7259" s="14" t="n">
        <v>944.667</v>
      </c>
      <c r="B7259" s="14" t="n">
        <v>2426.1</v>
      </c>
    </row>
    <row r="7260" customFormat="false" ht="13.5" hidden="false" customHeight="false" outlineLevel="0" collapsed="false">
      <c r="A7260" s="14" t="n">
        <v>944.683</v>
      </c>
      <c r="B7260" s="14" t="n">
        <v>2426.1</v>
      </c>
    </row>
    <row r="7261" customFormat="false" ht="13.5" hidden="false" customHeight="false" outlineLevel="0" collapsed="false">
      <c r="A7261" s="14" t="n">
        <v>944.7</v>
      </c>
      <c r="B7261" s="14" t="n">
        <v>2426</v>
      </c>
    </row>
    <row r="7262" customFormat="false" ht="13.5" hidden="false" customHeight="false" outlineLevel="0" collapsed="false">
      <c r="A7262" s="14" t="n">
        <v>944.717</v>
      </c>
      <c r="B7262" s="14" t="n">
        <v>2426.1</v>
      </c>
    </row>
    <row r="7263" customFormat="false" ht="13.5" hidden="false" customHeight="false" outlineLevel="0" collapsed="false">
      <c r="A7263" s="14" t="n">
        <v>944.733</v>
      </c>
      <c r="B7263" s="14" t="n">
        <v>2426.2</v>
      </c>
    </row>
    <row r="7264" customFormat="false" ht="13.5" hidden="false" customHeight="false" outlineLevel="0" collapsed="false">
      <c r="A7264" s="14" t="n">
        <v>944.75</v>
      </c>
      <c r="B7264" s="14" t="n">
        <v>2426</v>
      </c>
    </row>
    <row r="7265" customFormat="false" ht="13.5" hidden="false" customHeight="false" outlineLevel="0" collapsed="false">
      <c r="A7265" s="14" t="n">
        <v>944.767</v>
      </c>
      <c r="B7265" s="14" t="n">
        <v>2425.9</v>
      </c>
    </row>
    <row r="7266" customFormat="false" ht="13.5" hidden="false" customHeight="false" outlineLevel="0" collapsed="false">
      <c r="A7266" s="14" t="n">
        <v>944.783</v>
      </c>
      <c r="B7266" s="14" t="n">
        <v>2426</v>
      </c>
    </row>
    <row r="7267" customFormat="false" ht="13.5" hidden="false" customHeight="false" outlineLevel="0" collapsed="false">
      <c r="A7267" s="14" t="n">
        <v>944.8</v>
      </c>
      <c r="B7267" s="14" t="n">
        <v>2425.8</v>
      </c>
    </row>
    <row r="7268" customFormat="false" ht="13.5" hidden="false" customHeight="false" outlineLevel="0" collapsed="false">
      <c r="A7268" s="14" t="n">
        <v>944.817</v>
      </c>
      <c r="B7268" s="14" t="n">
        <v>2425.9</v>
      </c>
    </row>
    <row r="7269" customFormat="false" ht="13.5" hidden="false" customHeight="false" outlineLevel="0" collapsed="false">
      <c r="A7269" s="14" t="n">
        <v>944.833</v>
      </c>
      <c r="B7269" s="14" t="n">
        <v>2425.8</v>
      </c>
    </row>
    <row r="7270" customFormat="false" ht="13.5" hidden="false" customHeight="false" outlineLevel="0" collapsed="false">
      <c r="A7270" s="14" t="n">
        <v>944.85</v>
      </c>
      <c r="B7270" s="14" t="n">
        <v>2425.9</v>
      </c>
    </row>
    <row r="7271" customFormat="false" ht="13.5" hidden="false" customHeight="false" outlineLevel="0" collapsed="false">
      <c r="A7271" s="14" t="n">
        <v>944.867</v>
      </c>
      <c r="B7271" s="14" t="n">
        <v>2425.7</v>
      </c>
    </row>
    <row r="7272" customFormat="false" ht="13.5" hidden="false" customHeight="false" outlineLevel="0" collapsed="false">
      <c r="A7272" s="14" t="n">
        <v>944.883</v>
      </c>
      <c r="B7272" s="14" t="n">
        <v>2425.8</v>
      </c>
    </row>
    <row r="7273" customFormat="false" ht="13.5" hidden="false" customHeight="false" outlineLevel="0" collapsed="false">
      <c r="A7273" s="14" t="n">
        <v>944.9</v>
      </c>
      <c r="B7273" s="14" t="n">
        <v>2425.7</v>
      </c>
    </row>
    <row r="7274" customFormat="false" ht="13.5" hidden="false" customHeight="false" outlineLevel="0" collapsed="false">
      <c r="A7274" s="14" t="n">
        <v>944.917</v>
      </c>
      <c r="B7274" s="14" t="n">
        <v>2425.6</v>
      </c>
    </row>
    <row r="7275" customFormat="false" ht="13.5" hidden="false" customHeight="false" outlineLevel="0" collapsed="false">
      <c r="A7275" s="14" t="n">
        <v>944.933</v>
      </c>
      <c r="B7275" s="14" t="n">
        <v>2425.8</v>
      </c>
    </row>
    <row r="7276" customFormat="false" ht="13.5" hidden="false" customHeight="false" outlineLevel="0" collapsed="false">
      <c r="A7276" s="14" t="n">
        <v>944.95</v>
      </c>
      <c r="B7276" s="14" t="n">
        <v>2425.7</v>
      </c>
    </row>
    <row r="7277" customFormat="false" ht="13.5" hidden="false" customHeight="false" outlineLevel="0" collapsed="false">
      <c r="A7277" s="14" t="n">
        <v>944.967</v>
      </c>
      <c r="B7277" s="14" t="n">
        <v>2425.5</v>
      </c>
    </row>
    <row r="7278" customFormat="false" ht="13.5" hidden="false" customHeight="false" outlineLevel="0" collapsed="false">
      <c r="A7278" s="14" t="n">
        <v>945</v>
      </c>
      <c r="B7278" s="14" t="n">
        <v>2425.5</v>
      </c>
    </row>
    <row r="7279" customFormat="false" ht="13.5" hidden="false" customHeight="false" outlineLevel="0" collapsed="false">
      <c r="A7279" s="14" t="n">
        <v>945.017</v>
      </c>
      <c r="B7279" s="14" t="n">
        <v>2425.7</v>
      </c>
    </row>
    <row r="7280" customFormat="false" ht="13.5" hidden="false" customHeight="false" outlineLevel="0" collapsed="false">
      <c r="A7280" s="14" t="n">
        <v>945.033</v>
      </c>
      <c r="B7280" s="14" t="n">
        <v>2425.4</v>
      </c>
    </row>
    <row r="7281" customFormat="false" ht="13.5" hidden="false" customHeight="false" outlineLevel="0" collapsed="false">
      <c r="A7281" s="14" t="n">
        <v>945.05</v>
      </c>
      <c r="B7281" s="14" t="n">
        <v>2425.4</v>
      </c>
    </row>
    <row r="7282" customFormat="false" ht="13.5" hidden="false" customHeight="false" outlineLevel="0" collapsed="false">
      <c r="A7282" s="14" t="n">
        <v>945.067</v>
      </c>
      <c r="B7282" s="14" t="n">
        <v>2425.5</v>
      </c>
    </row>
    <row r="7283" customFormat="false" ht="13.5" hidden="false" customHeight="false" outlineLevel="0" collapsed="false">
      <c r="A7283" s="14" t="n">
        <v>945.083</v>
      </c>
      <c r="B7283" s="14" t="n">
        <v>2425.5</v>
      </c>
    </row>
    <row r="7284" customFormat="false" ht="13.5" hidden="false" customHeight="false" outlineLevel="0" collapsed="false">
      <c r="A7284" s="14" t="n">
        <v>945.1</v>
      </c>
      <c r="B7284" s="14" t="n">
        <v>2425.5</v>
      </c>
    </row>
    <row r="7285" customFormat="false" ht="13.5" hidden="false" customHeight="false" outlineLevel="0" collapsed="false">
      <c r="A7285" s="14" t="n">
        <v>945.117</v>
      </c>
      <c r="B7285" s="14" t="n">
        <v>2425.499</v>
      </c>
    </row>
    <row r="7286" customFormat="false" ht="13.5" hidden="false" customHeight="false" outlineLevel="0" collapsed="false">
      <c r="A7286" s="14" t="n">
        <v>945.133</v>
      </c>
      <c r="B7286" s="14" t="n">
        <v>2425.4</v>
      </c>
    </row>
    <row r="7287" customFormat="false" ht="13.5" hidden="false" customHeight="false" outlineLevel="0" collapsed="false">
      <c r="A7287" s="14" t="n">
        <v>945.15</v>
      </c>
      <c r="B7287" s="14" t="n">
        <v>2425.3</v>
      </c>
    </row>
    <row r="7288" customFormat="false" ht="13.5" hidden="false" customHeight="false" outlineLevel="0" collapsed="false">
      <c r="A7288" s="14" t="n">
        <v>945.167</v>
      </c>
      <c r="B7288" s="14" t="n">
        <v>2425.2</v>
      </c>
    </row>
    <row r="7289" customFormat="false" ht="13.5" hidden="false" customHeight="false" outlineLevel="0" collapsed="false">
      <c r="A7289" s="14" t="n">
        <v>945.183</v>
      </c>
      <c r="B7289" s="14" t="n">
        <v>2425.4</v>
      </c>
    </row>
    <row r="7290" customFormat="false" ht="13.5" hidden="false" customHeight="false" outlineLevel="0" collapsed="false">
      <c r="A7290" s="14" t="n">
        <v>945.2</v>
      </c>
      <c r="B7290" s="14" t="n">
        <v>2425.3</v>
      </c>
    </row>
    <row r="7291" customFormat="false" ht="13.5" hidden="false" customHeight="false" outlineLevel="0" collapsed="false">
      <c r="A7291" s="14" t="n">
        <v>945.217</v>
      </c>
      <c r="B7291" s="14" t="n">
        <v>2425.3</v>
      </c>
    </row>
    <row r="7292" customFormat="false" ht="13.5" hidden="false" customHeight="false" outlineLevel="0" collapsed="false">
      <c r="A7292" s="14" t="n">
        <v>945.233</v>
      </c>
      <c r="B7292" s="14" t="n">
        <v>2425.3</v>
      </c>
    </row>
    <row r="7293" customFormat="false" ht="13.5" hidden="false" customHeight="false" outlineLevel="0" collapsed="false">
      <c r="A7293" s="14" t="n">
        <v>945.25</v>
      </c>
      <c r="B7293" s="14" t="n">
        <v>2425.199</v>
      </c>
    </row>
    <row r="7294" customFormat="false" ht="13.5" hidden="false" customHeight="false" outlineLevel="0" collapsed="false">
      <c r="A7294" s="14" t="n">
        <v>945.267</v>
      </c>
      <c r="B7294" s="14" t="n">
        <v>2424.999</v>
      </c>
    </row>
    <row r="7295" customFormat="false" ht="13.5" hidden="false" customHeight="false" outlineLevel="0" collapsed="false">
      <c r="A7295" s="14" t="n">
        <v>945.283</v>
      </c>
      <c r="B7295" s="14" t="n">
        <v>2425.199</v>
      </c>
    </row>
    <row r="7296" customFormat="false" ht="13.5" hidden="false" customHeight="false" outlineLevel="0" collapsed="false">
      <c r="A7296" s="14" t="n">
        <v>945.3</v>
      </c>
      <c r="B7296" s="14" t="n">
        <v>2425.1</v>
      </c>
    </row>
    <row r="7297" customFormat="false" ht="13.5" hidden="false" customHeight="false" outlineLevel="0" collapsed="false">
      <c r="A7297" s="14" t="n">
        <v>945.317</v>
      </c>
      <c r="B7297" s="14" t="n">
        <v>2425.099</v>
      </c>
    </row>
    <row r="7298" customFormat="false" ht="13.5" hidden="false" customHeight="false" outlineLevel="0" collapsed="false">
      <c r="A7298" s="14" t="n">
        <v>945.333</v>
      </c>
      <c r="B7298" s="14" t="n">
        <v>2425.099</v>
      </c>
    </row>
    <row r="7299" customFormat="false" ht="13.5" hidden="false" customHeight="false" outlineLevel="0" collapsed="false">
      <c r="A7299" s="14" t="n">
        <v>945.35</v>
      </c>
      <c r="B7299" s="14" t="n">
        <v>2425.099</v>
      </c>
    </row>
    <row r="7300" customFormat="false" ht="13.5" hidden="false" customHeight="false" outlineLevel="0" collapsed="false">
      <c r="A7300" s="14" t="n">
        <v>945.367</v>
      </c>
      <c r="B7300" s="14" t="n">
        <v>2424.899</v>
      </c>
    </row>
    <row r="7301" customFormat="false" ht="13.5" hidden="false" customHeight="false" outlineLevel="0" collapsed="false">
      <c r="A7301" s="14" t="n">
        <v>945.383</v>
      </c>
      <c r="B7301" s="14" t="n">
        <v>2424.999</v>
      </c>
    </row>
    <row r="7302" customFormat="false" ht="13.5" hidden="false" customHeight="false" outlineLevel="0" collapsed="false">
      <c r="A7302" s="14" t="n">
        <v>945.4</v>
      </c>
      <c r="B7302" s="14" t="n">
        <v>2425.099</v>
      </c>
    </row>
    <row r="7303" customFormat="false" ht="13.5" hidden="false" customHeight="false" outlineLevel="0" collapsed="false">
      <c r="A7303" s="14" t="n">
        <v>945.417</v>
      </c>
      <c r="B7303" s="14" t="n">
        <v>2424.999</v>
      </c>
    </row>
    <row r="7304" customFormat="false" ht="13.5" hidden="false" customHeight="false" outlineLevel="0" collapsed="false">
      <c r="A7304" s="14" t="n">
        <v>945.433</v>
      </c>
      <c r="B7304" s="14" t="n">
        <v>2424.899</v>
      </c>
    </row>
    <row r="7305" customFormat="false" ht="13.5" hidden="false" customHeight="false" outlineLevel="0" collapsed="false">
      <c r="A7305" s="14" t="n">
        <v>945.45</v>
      </c>
      <c r="B7305" s="14" t="n">
        <v>2424.999</v>
      </c>
    </row>
    <row r="7306" customFormat="false" ht="13.5" hidden="false" customHeight="false" outlineLevel="0" collapsed="false">
      <c r="A7306" s="14" t="n">
        <v>945.467</v>
      </c>
      <c r="B7306" s="14" t="n">
        <v>2424.799</v>
      </c>
    </row>
    <row r="7307" customFormat="false" ht="13.5" hidden="false" customHeight="false" outlineLevel="0" collapsed="false">
      <c r="A7307" s="14" t="n">
        <v>945.483</v>
      </c>
      <c r="B7307" s="14" t="n">
        <v>2424.799</v>
      </c>
    </row>
    <row r="7308" customFormat="false" ht="13.5" hidden="false" customHeight="false" outlineLevel="0" collapsed="false">
      <c r="A7308" s="14" t="n">
        <v>945.5</v>
      </c>
      <c r="B7308" s="14" t="n">
        <v>2424.699</v>
      </c>
    </row>
    <row r="7309" customFormat="false" ht="13.5" hidden="false" customHeight="false" outlineLevel="0" collapsed="false">
      <c r="A7309" s="14" t="n">
        <v>945.517</v>
      </c>
      <c r="B7309" s="14" t="n">
        <v>2424.899</v>
      </c>
    </row>
    <row r="7310" customFormat="false" ht="13.5" hidden="false" customHeight="false" outlineLevel="0" collapsed="false">
      <c r="A7310" s="14" t="n">
        <v>945.533</v>
      </c>
      <c r="B7310" s="14" t="n">
        <v>2424.799</v>
      </c>
    </row>
    <row r="7311" customFormat="false" ht="13.5" hidden="false" customHeight="false" outlineLevel="0" collapsed="false">
      <c r="A7311" s="14" t="n">
        <v>945.55</v>
      </c>
      <c r="B7311" s="14" t="n">
        <v>2424.699</v>
      </c>
    </row>
    <row r="7312" customFormat="false" ht="13.5" hidden="false" customHeight="false" outlineLevel="0" collapsed="false">
      <c r="A7312" s="14" t="n">
        <v>945.567</v>
      </c>
      <c r="B7312" s="14" t="n">
        <v>2424.699</v>
      </c>
    </row>
    <row r="7313" customFormat="false" ht="13.5" hidden="false" customHeight="false" outlineLevel="0" collapsed="false">
      <c r="A7313" s="14" t="n">
        <v>945.583</v>
      </c>
      <c r="B7313" s="14" t="n">
        <v>2424.799</v>
      </c>
    </row>
    <row r="7314" customFormat="false" ht="13.5" hidden="false" customHeight="false" outlineLevel="0" collapsed="false">
      <c r="A7314" s="14" t="n">
        <v>945.6</v>
      </c>
      <c r="B7314" s="14" t="n">
        <v>2424.899</v>
      </c>
    </row>
    <row r="7315" customFormat="false" ht="13.5" hidden="false" customHeight="false" outlineLevel="0" collapsed="false">
      <c r="A7315" s="14" t="n">
        <v>945.617</v>
      </c>
      <c r="B7315" s="14" t="n">
        <v>2424.699</v>
      </c>
    </row>
    <row r="7316" customFormat="false" ht="13.5" hidden="false" customHeight="false" outlineLevel="0" collapsed="false">
      <c r="A7316" s="14" t="n">
        <v>945.633</v>
      </c>
      <c r="B7316" s="14" t="n">
        <v>2424.599</v>
      </c>
    </row>
    <row r="7317" customFormat="false" ht="13.5" hidden="false" customHeight="false" outlineLevel="0" collapsed="false">
      <c r="A7317" s="14" t="n">
        <v>945.65</v>
      </c>
      <c r="B7317" s="14" t="n">
        <v>2424.699</v>
      </c>
    </row>
    <row r="7318" customFormat="false" ht="13.5" hidden="false" customHeight="false" outlineLevel="0" collapsed="false">
      <c r="A7318" s="14" t="n">
        <v>945.667</v>
      </c>
      <c r="B7318" s="14" t="n">
        <v>2424.599</v>
      </c>
    </row>
    <row r="7319" customFormat="false" ht="13.5" hidden="false" customHeight="false" outlineLevel="0" collapsed="false">
      <c r="A7319" s="14" t="n">
        <v>945.683</v>
      </c>
      <c r="B7319" s="14" t="n">
        <v>2424.699</v>
      </c>
    </row>
    <row r="7320" customFormat="false" ht="13.5" hidden="false" customHeight="false" outlineLevel="0" collapsed="false">
      <c r="A7320" s="14" t="n">
        <v>945.7</v>
      </c>
      <c r="B7320" s="14" t="n">
        <v>2424.599</v>
      </c>
    </row>
    <row r="7321" customFormat="false" ht="13.5" hidden="false" customHeight="false" outlineLevel="0" collapsed="false">
      <c r="A7321" s="14" t="n">
        <v>945.733</v>
      </c>
      <c r="B7321" s="14" t="n">
        <v>2424.599</v>
      </c>
    </row>
    <row r="7322" customFormat="false" ht="13.5" hidden="false" customHeight="false" outlineLevel="0" collapsed="false">
      <c r="A7322" s="14" t="n">
        <v>945.75</v>
      </c>
      <c r="B7322" s="14" t="n">
        <v>2424.399</v>
      </c>
    </row>
    <row r="7323" customFormat="false" ht="13.5" hidden="false" customHeight="false" outlineLevel="0" collapsed="false">
      <c r="A7323" s="14" t="n">
        <v>945.767</v>
      </c>
      <c r="B7323" s="14" t="n">
        <v>2424.499</v>
      </c>
    </row>
    <row r="7324" customFormat="false" ht="13.5" hidden="false" customHeight="false" outlineLevel="0" collapsed="false">
      <c r="A7324" s="14" t="n">
        <v>945.783</v>
      </c>
      <c r="B7324" s="14" t="n">
        <v>2424.499</v>
      </c>
    </row>
    <row r="7325" customFormat="false" ht="13.5" hidden="false" customHeight="false" outlineLevel="0" collapsed="false">
      <c r="A7325" s="14" t="n">
        <v>945.8</v>
      </c>
      <c r="B7325" s="14" t="n">
        <v>2424.499</v>
      </c>
    </row>
    <row r="7326" customFormat="false" ht="13.5" hidden="false" customHeight="false" outlineLevel="0" collapsed="false">
      <c r="A7326" s="14" t="n">
        <v>945.817</v>
      </c>
      <c r="B7326" s="14" t="n">
        <v>2424.399</v>
      </c>
    </row>
    <row r="7327" customFormat="false" ht="13.5" hidden="false" customHeight="false" outlineLevel="0" collapsed="false">
      <c r="A7327" s="14" t="n">
        <v>945.833</v>
      </c>
      <c r="B7327" s="14" t="n">
        <v>2424.199</v>
      </c>
    </row>
    <row r="7328" customFormat="false" ht="13.5" hidden="false" customHeight="false" outlineLevel="0" collapsed="false">
      <c r="A7328" s="14" t="n">
        <v>945.85</v>
      </c>
      <c r="B7328" s="14" t="n">
        <v>2424.299</v>
      </c>
    </row>
    <row r="7329" customFormat="false" ht="13.5" hidden="false" customHeight="false" outlineLevel="0" collapsed="false">
      <c r="A7329" s="14" t="n">
        <v>945.867</v>
      </c>
      <c r="B7329" s="14" t="n">
        <v>2424.299</v>
      </c>
    </row>
    <row r="7330" customFormat="false" ht="13.5" hidden="false" customHeight="false" outlineLevel="0" collapsed="false">
      <c r="A7330" s="14" t="n">
        <v>945.883</v>
      </c>
      <c r="B7330" s="14" t="n">
        <v>2424.199</v>
      </c>
    </row>
    <row r="7331" customFormat="false" ht="13.5" hidden="false" customHeight="false" outlineLevel="0" collapsed="false">
      <c r="A7331" s="14" t="n">
        <v>945.9</v>
      </c>
      <c r="B7331" s="14" t="n">
        <v>2424.299</v>
      </c>
    </row>
    <row r="7332" customFormat="false" ht="13.5" hidden="false" customHeight="false" outlineLevel="0" collapsed="false">
      <c r="A7332" s="14" t="n">
        <v>945.917</v>
      </c>
      <c r="B7332" s="14" t="n">
        <v>2424.199</v>
      </c>
    </row>
    <row r="7333" customFormat="false" ht="13.5" hidden="false" customHeight="false" outlineLevel="0" collapsed="false">
      <c r="A7333" s="14" t="n">
        <v>945.933</v>
      </c>
      <c r="B7333" s="14" t="n">
        <v>2424.099</v>
      </c>
    </row>
    <row r="7334" customFormat="false" ht="13.5" hidden="false" customHeight="false" outlineLevel="0" collapsed="false">
      <c r="A7334" s="14" t="n">
        <v>945.95</v>
      </c>
      <c r="B7334" s="14" t="n">
        <v>2424.099</v>
      </c>
    </row>
    <row r="7335" customFormat="false" ht="13.5" hidden="false" customHeight="false" outlineLevel="0" collapsed="false">
      <c r="A7335" s="14" t="n">
        <v>945.967</v>
      </c>
      <c r="B7335" s="14" t="n">
        <v>2424.299</v>
      </c>
    </row>
    <row r="7336" customFormat="false" ht="13.5" hidden="false" customHeight="false" outlineLevel="0" collapsed="false">
      <c r="A7336" s="14" t="n">
        <v>945.983</v>
      </c>
      <c r="B7336" s="14" t="n">
        <v>2424.299</v>
      </c>
    </row>
    <row r="7337" customFormat="false" ht="13.5" hidden="false" customHeight="false" outlineLevel="0" collapsed="false">
      <c r="A7337" s="14" t="n">
        <v>946</v>
      </c>
      <c r="B7337" s="14" t="n">
        <v>2424.199</v>
      </c>
    </row>
    <row r="7338" customFormat="false" ht="13.5" hidden="false" customHeight="false" outlineLevel="0" collapsed="false">
      <c r="A7338" s="14" t="n">
        <v>946.017</v>
      </c>
      <c r="B7338" s="14" t="n">
        <v>2423.899</v>
      </c>
    </row>
    <row r="7339" customFormat="false" ht="13.5" hidden="false" customHeight="false" outlineLevel="0" collapsed="false">
      <c r="A7339" s="14" t="n">
        <v>946.05</v>
      </c>
      <c r="B7339" s="14" t="n">
        <v>2423.899</v>
      </c>
    </row>
    <row r="7340" customFormat="false" ht="13.5" hidden="false" customHeight="false" outlineLevel="0" collapsed="false">
      <c r="A7340" s="14" t="n">
        <v>946.067</v>
      </c>
      <c r="B7340" s="14" t="n">
        <v>2423.899</v>
      </c>
    </row>
    <row r="7341" customFormat="false" ht="13.5" hidden="false" customHeight="false" outlineLevel="0" collapsed="false">
      <c r="A7341" s="14" t="n">
        <v>946.083</v>
      </c>
      <c r="B7341" s="14" t="n">
        <v>2423.799</v>
      </c>
    </row>
    <row r="7342" customFormat="false" ht="13.5" hidden="false" customHeight="false" outlineLevel="0" collapsed="false">
      <c r="A7342" s="14" t="n">
        <v>946.1</v>
      </c>
      <c r="B7342" s="14" t="n">
        <v>2423.999</v>
      </c>
    </row>
    <row r="7343" customFormat="false" ht="13.5" hidden="false" customHeight="false" outlineLevel="0" collapsed="false">
      <c r="A7343" s="14" t="n">
        <v>946.117</v>
      </c>
      <c r="B7343" s="14" t="n">
        <v>2423.999</v>
      </c>
    </row>
    <row r="7344" customFormat="false" ht="13.5" hidden="false" customHeight="false" outlineLevel="0" collapsed="false">
      <c r="A7344" s="14" t="n">
        <v>946.133</v>
      </c>
      <c r="B7344" s="14" t="n">
        <v>2423.999</v>
      </c>
    </row>
    <row r="7345" customFormat="false" ht="13.5" hidden="false" customHeight="false" outlineLevel="0" collapsed="false">
      <c r="A7345" s="14" t="n">
        <v>946.15</v>
      </c>
      <c r="B7345" s="14" t="n">
        <v>2423.999</v>
      </c>
    </row>
    <row r="7346" customFormat="false" ht="13.5" hidden="false" customHeight="false" outlineLevel="0" collapsed="false">
      <c r="A7346" s="14" t="n">
        <v>946.167</v>
      </c>
      <c r="B7346" s="14" t="n">
        <v>2423.899</v>
      </c>
    </row>
    <row r="7347" customFormat="false" ht="13.5" hidden="false" customHeight="false" outlineLevel="0" collapsed="false">
      <c r="A7347" s="14" t="n">
        <v>946.183</v>
      </c>
      <c r="B7347" s="14" t="n">
        <v>2423.598</v>
      </c>
    </row>
    <row r="7348" customFormat="false" ht="13.5" hidden="false" customHeight="false" outlineLevel="0" collapsed="false">
      <c r="A7348" s="14" t="n">
        <v>946.2</v>
      </c>
      <c r="B7348" s="14" t="n">
        <v>2423.699</v>
      </c>
    </row>
    <row r="7349" customFormat="false" ht="13.5" hidden="false" customHeight="false" outlineLevel="0" collapsed="false">
      <c r="A7349" s="14" t="n">
        <v>946.217</v>
      </c>
      <c r="B7349" s="14" t="n">
        <v>2423.899</v>
      </c>
    </row>
    <row r="7350" customFormat="false" ht="13.5" hidden="false" customHeight="false" outlineLevel="0" collapsed="false">
      <c r="A7350" s="14" t="n">
        <v>946.233</v>
      </c>
      <c r="B7350" s="14" t="n">
        <v>2423.798</v>
      </c>
    </row>
    <row r="7351" customFormat="false" ht="13.5" hidden="false" customHeight="false" outlineLevel="0" collapsed="false">
      <c r="A7351" s="14" t="n">
        <v>946.25</v>
      </c>
      <c r="B7351" s="14" t="n">
        <v>2423.699</v>
      </c>
    </row>
    <row r="7352" customFormat="false" ht="13.5" hidden="false" customHeight="false" outlineLevel="0" collapsed="false">
      <c r="A7352" s="14" t="n">
        <v>946.267</v>
      </c>
      <c r="B7352" s="14" t="n">
        <v>2423.698</v>
      </c>
    </row>
    <row r="7353" customFormat="false" ht="13.5" hidden="false" customHeight="false" outlineLevel="0" collapsed="false">
      <c r="A7353" s="14" t="n">
        <v>946.283</v>
      </c>
      <c r="B7353" s="14" t="n">
        <v>2423.798</v>
      </c>
    </row>
    <row r="7354" customFormat="false" ht="13.5" hidden="false" customHeight="false" outlineLevel="0" collapsed="false">
      <c r="A7354" s="14" t="n">
        <v>946.3</v>
      </c>
      <c r="B7354" s="14" t="n">
        <v>2423.598</v>
      </c>
    </row>
    <row r="7355" customFormat="false" ht="13.5" hidden="false" customHeight="false" outlineLevel="0" collapsed="false">
      <c r="A7355" s="14" t="n">
        <v>946.317</v>
      </c>
      <c r="B7355" s="14" t="n">
        <v>2423.698</v>
      </c>
    </row>
    <row r="7356" customFormat="false" ht="13.5" hidden="false" customHeight="false" outlineLevel="0" collapsed="false">
      <c r="A7356" s="14" t="n">
        <v>946.333</v>
      </c>
      <c r="B7356" s="14" t="n">
        <v>2423.698</v>
      </c>
    </row>
    <row r="7357" customFormat="false" ht="13.5" hidden="false" customHeight="false" outlineLevel="0" collapsed="false">
      <c r="A7357" s="14" t="n">
        <v>946.35</v>
      </c>
      <c r="B7357" s="14" t="n">
        <v>2423.698</v>
      </c>
    </row>
    <row r="7358" customFormat="false" ht="13.5" hidden="false" customHeight="false" outlineLevel="0" collapsed="false">
      <c r="A7358" s="14" t="n">
        <v>946.367</v>
      </c>
      <c r="B7358" s="14" t="n">
        <v>2423.698</v>
      </c>
    </row>
    <row r="7359" customFormat="false" ht="13.5" hidden="false" customHeight="false" outlineLevel="0" collapsed="false">
      <c r="A7359" s="14" t="n">
        <v>946.383</v>
      </c>
      <c r="B7359" s="14" t="n">
        <v>2423.398</v>
      </c>
    </row>
    <row r="7360" customFormat="false" ht="13.5" hidden="false" customHeight="false" outlineLevel="0" collapsed="false">
      <c r="A7360" s="14" t="n">
        <v>946.4</v>
      </c>
      <c r="B7360" s="14" t="n">
        <v>2423.398</v>
      </c>
    </row>
    <row r="7361" customFormat="false" ht="13.5" hidden="false" customHeight="false" outlineLevel="0" collapsed="false">
      <c r="A7361" s="14" t="n">
        <v>946.417</v>
      </c>
      <c r="B7361" s="14" t="n">
        <v>2423.498</v>
      </c>
    </row>
    <row r="7362" customFormat="false" ht="13.5" hidden="false" customHeight="false" outlineLevel="0" collapsed="false">
      <c r="A7362" s="14" t="n">
        <v>946.433</v>
      </c>
      <c r="B7362" s="14" t="n">
        <v>2423.498</v>
      </c>
    </row>
    <row r="7363" customFormat="false" ht="13.5" hidden="false" customHeight="false" outlineLevel="0" collapsed="false">
      <c r="A7363" s="14" t="n">
        <v>946.45</v>
      </c>
      <c r="B7363" s="14" t="n">
        <v>2423.498</v>
      </c>
    </row>
    <row r="7364" customFormat="false" ht="13.5" hidden="false" customHeight="false" outlineLevel="0" collapsed="false">
      <c r="A7364" s="14" t="n">
        <v>946.467</v>
      </c>
      <c r="B7364" s="14" t="n">
        <v>2423.498</v>
      </c>
    </row>
    <row r="7365" customFormat="false" ht="13.5" hidden="false" customHeight="false" outlineLevel="0" collapsed="false">
      <c r="A7365" s="14" t="n">
        <v>946.483</v>
      </c>
      <c r="B7365" s="14" t="n">
        <v>2423.498</v>
      </c>
    </row>
    <row r="7366" customFormat="false" ht="13.5" hidden="false" customHeight="false" outlineLevel="0" collapsed="false">
      <c r="A7366" s="14" t="n">
        <v>946.5</v>
      </c>
      <c r="B7366" s="14" t="n">
        <v>2423.698</v>
      </c>
    </row>
    <row r="7367" customFormat="false" ht="13.5" hidden="false" customHeight="false" outlineLevel="0" collapsed="false">
      <c r="A7367" s="14" t="n">
        <v>946.517</v>
      </c>
      <c r="B7367" s="14" t="n">
        <v>2423.208</v>
      </c>
    </row>
    <row r="7368" customFormat="false" ht="13.5" hidden="false" customHeight="false" outlineLevel="0" collapsed="false">
      <c r="A7368" s="14" t="n">
        <v>946.533</v>
      </c>
      <c r="B7368" s="14" t="n">
        <v>2423.398</v>
      </c>
    </row>
    <row r="7369" customFormat="false" ht="13.5" hidden="false" customHeight="false" outlineLevel="0" collapsed="false">
      <c r="A7369" s="14" t="n">
        <v>946.55</v>
      </c>
      <c r="B7369" s="14" t="n">
        <v>2423.398</v>
      </c>
    </row>
    <row r="7370" customFormat="false" ht="13.5" hidden="false" customHeight="false" outlineLevel="0" collapsed="false">
      <c r="A7370" s="14" t="n">
        <v>946.567</v>
      </c>
      <c r="B7370" s="14" t="n">
        <v>2423.498</v>
      </c>
    </row>
    <row r="7371" customFormat="false" ht="13.5" hidden="false" customHeight="false" outlineLevel="0" collapsed="false">
      <c r="A7371" s="14" t="n">
        <v>946.583</v>
      </c>
      <c r="B7371" s="14" t="n">
        <v>2423.108</v>
      </c>
    </row>
    <row r="7372" customFormat="false" ht="13.5" hidden="false" customHeight="false" outlineLevel="0" collapsed="false">
      <c r="A7372" s="14" t="n">
        <v>946.6</v>
      </c>
      <c r="B7372" s="14" t="n">
        <v>2423.198</v>
      </c>
    </row>
    <row r="7373" customFormat="false" ht="13.5" hidden="false" customHeight="false" outlineLevel="0" collapsed="false">
      <c r="A7373" s="14" t="n">
        <v>946.617</v>
      </c>
      <c r="B7373" s="14" t="n">
        <v>2423.198</v>
      </c>
    </row>
    <row r="7374" customFormat="false" ht="13.5" hidden="false" customHeight="false" outlineLevel="0" collapsed="false">
      <c r="A7374" s="14" t="n">
        <v>946.633</v>
      </c>
      <c r="B7374" s="14" t="n">
        <v>2423.108</v>
      </c>
    </row>
    <row r="7375" customFormat="false" ht="13.5" hidden="false" customHeight="false" outlineLevel="0" collapsed="false">
      <c r="A7375" s="14" t="n">
        <v>946.65</v>
      </c>
      <c r="B7375" s="14" t="n">
        <v>2423.198</v>
      </c>
    </row>
    <row r="7376" customFormat="false" ht="13.5" hidden="false" customHeight="false" outlineLevel="0" collapsed="false">
      <c r="A7376" s="14" t="n">
        <v>946.667</v>
      </c>
      <c r="B7376" s="14" t="n">
        <v>2423.298</v>
      </c>
    </row>
    <row r="7377" customFormat="false" ht="13.5" hidden="false" customHeight="false" outlineLevel="0" collapsed="false">
      <c r="A7377" s="14" t="n">
        <v>946.683</v>
      </c>
      <c r="B7377" s="14" t="n">
        <v>2423.198</v>
      </c>
    </row>
    <row r="7378" customFormat="false" ht="13.5" hidden="false" customHeight="false" outlineLevel="0" collapsed="false">
      <c r="A7378" s="14" t="n">
        <v>946.7</v>
      </c>
      <c r="B7378" s="14" t="n">
        <v>2423.198</v>
      </c>
    </row>
    <row r="7379" customFormat="false" ht="13.5" hidden="false" customHeight="false" outlineLevel="0" collapsed="false">
      <c r="A7379" s="14" t="n">
        <v>946.717</v>
      </c>
      <c r="B7379" s="14" t="n">
        <v>2422.998</v>
      </c>
    </row>
    <row r="7380" customFormat="false" ht="13.5" hidden="false" customHeight="false" outlineLevel="0" collapsed="false">
      <c r="A7380" s="14" t="n">
        <v>946.733</v>
      </c>
      <c r="B7380" s="14" t="n">
        <v>2422.998</v>
      </c>
    </row>
    <row r="7381" customFormat="false" ht="13.5" hidden="false" customHeight="false" outlineLevel="0" collapsed="false">
      <c r="A7381" s="14" t="n">
        <v>946.767</v>
      </c>
      <c r="B7381" s="14" t="n">
        <v>2423.008</v>
      </c>
    </row>
    <row r="7382" customFormat="false" ht="13.5" hidden="false" customHeight="false" outlineLevel="0" collapsed="false">
      <c r="A7382" s="14" t="n">
        <v>946.783</v>
      </c>
      <c r="B7382" s="14" t="n">
        <v>2423.008</v>
      </c>
    </row>
    <row r="7383" customFormat="false" ht="13.5" hidden="false" customHeight="false" outlineLevel="0" collapsed="false">
      <c r="A7383" s="14" t="n">
        <v>946.8</v>
      </c>
      <c r="B7383" s="14" t="n">
        <v>2423.098</v>
      </c>
    </row>
    <row r="7384" customFormat="false" ht="13.5" hidden="false" customHeight="false" outlineLevel="0" collapsed="false">
      <c r="A7384" s="14" t="n">
        <v>946.817</v>
      </c>
      <c r="B7384" s="14" t="n">
        <v>2423.198</v>
      </c>
    </row>
    <row r="7385" customFormat="false" ht="13.5" hidden="false" customHeight="false" outlineLevel="0" collapsed="false">
      <c r="A7385" s="14" t="n">
        <v>946.833</v>
      </c>
      <c r="B7385" s="14" t="n">
        <v>2422.998</v>
      </c>
    </row>
    <row r="7386" customFormat="false" ht="13.5" hidden="false" customHeight="false" outlineLevel="0" collapsed="false">
      <c r="A7386" s="14" t="n">
        <v>946.85</v>
      </c>
      <c r="B7386" s="14" t="n">
        <v>2422.998</v>
      </c>
    </row>
    <row r="7387" customFormat="false" ht="13.5" hidden="false" customHeight="false" outlineLevel="0" collapsed="false">
      <c r="A7387" s="14" t="n">
        <v>946.867</v>
      </c>
      <c r="B7387" s="14" t="n">
        <v>2422.908</v>
      </c>
    </row>
    <row r="7388" customFormat="false" ht="13.5" hidden="false" customHeight="false" outlineLevel="0" collapsed="false">
      <c r="A7388" s="14" t="n">
        <v>946.883</v>
      </c>
      <c r="B7388" s="14" t="n">
        <v>2422.808</v>
      </c>
    </row>
    <row r="7389" customFormat="false" ht="13.5" hidden="false" customHeight="false" outlineLevel="0" collapsed="false">
      <c r="A7389" s="14" t="n">
        <v>946.9</v>
      </c>
      <c r="B7389" s="14" t="n">
        <v>2423.108</v>
      </c>
    </row>
    <row r="7390" customFormat="false" ht="13.5" hidden="false" customHeight="false" outlineLevel="0" collapsed="false">
      <c r="A7390" s="14" t="n">
        <v>946.917</v>
      </c>
      <c r="B7390" s="14" t="n">
        <v>2422.698</v>
      </c>
    </row>
    <row r="7391" customFormat="false" ht="13.5" hidden="false" customHeight="false" outlineLevel="0" collapsed="false">
      <c r="A7391" s="14" t="n">
        <v>946.933</v>
      </c>
      <c r="B7391" s="14" t="n">
        <v>2422.908</v>
      </c>
    </row>
    <row r="7392" customFormat="false" ht="13.5" hidden="false" customHeight="false" outlineLevel="0" collapsed="false">
      <c r="A7392" s="14" t="n">
        <v>946.95</v>
      </c>
      <c r="B7392" s="14" t="n">
        <v>2422.908</v>
      </c>
    </row>
    <row r="7393" customFormat="false" ht="13.5" hidden="false" customHeight="false" outlineLevel="0" collapsed="false">
      <c r="A7393" s="14" t="n">
        <v>946.967</v>
      </c>
      <c r="B7393" s="14" t="n">
        <v>2422.598</v>
      </c>
    </row>
    <row r="7394" customFormat="false" ht="13.5" hidden="false" customHeight="false" outlineLevel="0" collapsed="false">
      <c r="A7394" s="14" t="n">
        <v>946.983</v>
      </c>
      <c r="B7394" s="14" t="n">
        <v>2422.708</v>
      </c>
    </row>
    <row r="7395" customFormat="false" ht="13.5" hidden="false" customHeight="false" outlineLevel="0" collapsed="false">
      <c r="A7395" s="14" t="n">
        <v>947</v>
      </c>
      <c r="B7395" s="14" t="n">
        <v>2422.708</v>
      </c>
    </row>
    <row r="7396" customFormat="false" ht="13.5" hidden="false" customHeight="false" outlineLevel="0" collapsed="false">
      <c r="A7396" s="14" t="n">
        <v>947.017</v>
      </c>
      <c r="B7396" s="14" t="n">
        <v>2422.808</v>
      </c>
    </row>
    <row r="7397" customFormat="false" ht="13.5" hidden="false" customHeight="false" outlineLevel="0" collapsed="false">
      <c r="A7397" s="14" t="n">
        <v>947.033</v>
      </c>
      <c r="B7397" s="14" t="n">
        <v>2422.608</v>
      </c>
    </row>
    <row r="7398" customFormat="false" ht="13.5" hidden="false" customHeight="false" outlineLevel="0" collapsed="false">
      <c r="A7398" s="14" t="n">
        <v>947.05</v>
      </c>
      <c r="B7398" s="14" t="n">
        <v>2422.908</v>
      </c>
    </row>
    <row r="7399" customFormat="false" ht="13.5" hidden="false" customHeight="false" outlineLevel="0" collapsed="false">
      <c r="A7399" s="14" t="n">
        <v>947.067</v>
      </c>
      <c r="B7399" s="14" t="n">
        <v>2422.707</v>
      </c>
    </row>
    <row r="7400" customFormat="false" ht="13.5" hidden="false" customHeight="false" outlineLevel="0" collapsed="false">
      <c r="A7400" s="14" t="n">
        <v>947.083</v>
      </c>
      <c r="B7400" s="14" t="n">
        <v>2422.808</v>
      </c>
    </row>
    <row r="7401" customFormat="false" ht="13.5" hidden="false" customHeight="false" outlineLevel="0" collapsed="false">
      <c r="A7401" s="14" t="n">
        <v>947.1</v>
      </c>
      <c r="B7401" s="14" t="n">
        <v>2422.697</v>
      </c>
    </row>
    <row r="7402" customFormat="false" ht="13.5" hidden="false" customHeight="false" outlineLevel="0" collapsed="false">
      <c r="A7402" s="14" t="n">
        <v>947.117</v>
      </c>
      <c r="B7402" s="14" t="n">
        <v>2422.508</v>
      </c>
    </row>
    <row r="7403" customFormat="false" ht="13.5" hidden="false" customHeight="false" outlineLevel="0" collapsed="false">
      <c r="A7403" s="14" t="n">
        <v>947.133</v>
      </c>
      <c r="B7403" s="14" t="n">
        <v>2422.707</v>
      </c>
    </row>
    <row r="7404" customFormat="false" ht="13.5" hidden="false" customHeight="false" outlineLevel="0" collapsed="false">
      <c r="A7404" s="14" t="n">
        <v>947.15</v>
      </c>
      <c r="B7404" s="14" t="n">
        <v>2422.707</v>
      </c>
    </row>
    <row r="7405" customFormat="false" ht="13.5" hidden="false" customHeight="false" outlineLevel="0" collapsed="false">
      <c r="A7405" s="14" t="n">
        <v>947.167</v>
      </c>
      <c r="B7405" s="14" t="n">
        <v>2422.498</v>
      </c>
    </row>
    <row r="7406" customFormat="false" ht="13.5" hidden="false" customHeight="false" outlineLevel="0" collapsed="false">
      <c r="A7406" s="14" t="n">
        <v>947.183</v>
      </c>
      <c r="B7406" s="14" t="n">
        <v>2422.407</v>
      </c>
    </row>
    <row r="7407" customFormat="false" ht="13.5" hidden="false" customHeight="false" outlineLevel="0" collapsed="false">
      <c r="A7407" s="14" t="n">
        <v>947.2</v>
      </c>
      <c r="B7407" s="14" t="n">
        <v>2422.407</v>
      </c>
    </row>
    <row r="7408" customFormat="false" ht="13.5" hidden="false" customHeight="false" outlineLevel="0" collapsed="false">
      <c r="A7408" s="14" t="n">
        <v>947.217</v>
      </c>
      <c r="B7408" s="14" t="n">
        <v>2422.508</v>
      </c>
    </row>
    <row r="7409" customFormat="false" ht="13.5" hidden="false" customHeight="false" outlineLevel="0" collapsed="false">
      <c r="A7409" s="14" t="n">
        <v>947.233</v>
      </c>
      <c r="B7409" s="14" t="n">
        <v>2422.707</v>
      </c>
    </row>
    <row r="7410" customFormat="false" ht="13.5" hidden="false" customHeight="false" outlineLevel="0" collapsed="false">
      <c r="A7410" s="14" t="n">
        <v>947.25</v>
      </c>
      <c r="B7410" s="14" t="n">
        <v>2422.507</v>
      </c>
    </row>
    <row r="7411" customFormat="false" ht="13.5" hidden="false" customHeight="false" outlineLevel="0" collapsed="false">
      <c r="A7411" s="14" t="n">
        <v>947.267</v>
      </c>
      <c r="B7411" s="14" t="n">
        <v>2422.397</v>
      </c>
    </row>
    <row r="7412" customFormat="false" ht="13.5" hidden="false" customHeight="false" outlineLevel="0" collapsed="false">
      <c r="A7412" s="14" t="n">
        <v>947.283</v>
      </c>
      <c r="B7412" s="14" t="n">
        <v>2422.307</v>
      </c>
    </row>
    <row r="7413" customFormat="false" ht="13.5" hidden="false" customHeight="false" outlineLevel="0" collapsed="false">
      <c r="A7413" s="14" t="n">
        <v>947.3</v>
      </c>
      <c r="B7413" s="14" t="n">
        <v>2422.407</v>
      </c>
    </row>
    <row r="7414" customFormat="false" ht="13.5" hidden="false" customHeight="false" outlineLevel="0" collapsed="false">
      <c r="A7414" s="14" t="n">
        <v>947.317</v>
      </c>
      <c r="B7414" s="14" t="n">
        <v>2422.307</v>
      </c>
    </row>
    <row r="7415" customFormat="false" ht="13.5" hidden="false" customHeight="false" outlineLevel="0" collapsed="false">
      <c r="A7415" s="14" t="n">
        <v>947.333</v>
      </c>
      <c r="B7415" s="14" t="n">
        <v>2421.997</v>
      </c>
    </row>
    <row r="7416" customFormat="false" ht="13.5" hidden="false" customHeight="false" outlineLevel="0" collapsed="false">
      <c r="A7416" s="14" t="n">
        <v>947.35</v>
      </c>
      <c r="B7416" s="14" t="n">
        <v>2422.107</v>
      </c>
    </row>
    <row r="7417" customFormat="false" ht="13.5" hidden="false" customHeight="false" outlineLevel="0" collapsed="false">
      <c r="A7417" s="14" t="n">
        <v>947.367</v>
      </c>
      <c r="B7417" s="14" t="n">
        <v>2422.307</v>
      </c>
    </row>
    <row r="7418" customFormat="false" ht="13.5" hidden="false" customHeight="false" outlineLevel="0" collapsed="false">
      <c r="A7418" s="14" t="n">
        <v>947.383</v>
      </c>
      <c r="B7418" s="14" t="n">
        <v>2422.097</v>
      </c>
    </row>
    <row r="7419" customFormat="false" ht="13.5" hidden="false" customHeight="false" outlineLevel="0" collapsed="false">
      <c r="A7419" s="14" t="n">
        <v>947.4</v>
      </c>
      <c r="B7419" s="14" t="n">
        <v>2422.397</v>
      </c>
    </row>
    <row r="7420" customFormat="false" ht="13.5" hidden="false" customHeight="false" outlineLevel="0" collapsed="false">
      <c r="A7420" s="14" t="n">
        <v>947.417</v>
      </c>
      <c r="B7420" s="14" t="n">
        <v>2422.107</v>
      </c>
    </row>
    <row r="7421" customFormat="false" ht="13.5" hidden="false" customHeight="false" outlineLevel="0" collapsed="false">
      <c r="A7421" s="14" t="n">
        <v>947.433</v>
      </c>
      <c r="B7421" s="14" t="n">
        <v>2422.207</v>
      </c>
    </row>
    <row r="7422" customFormat="false" ht="13.5" hidden="false" customHeight="false" outlineLevel="0" collapsed="false">
      <c r="A7422" s="14" t="n">
        <v>947.45</v>
      </c>
      <c r="B7422" s="14" t="n">
        <v>2422.297</v>
      </c>
    </row>
    <row r="7423" customFormat="false" ht="13.5" hidden="false" customHeight="false" outlineLevel="0" collapsed="false">
      <c r="A7423" s="14" t="n">
        <v>947.467</v>
      </c>
      <c r="B7423" s="14" t="n">
        <v>2422.107</v>
      </c>
    </row>
    <row r="7424" customFormat="false" ht="13.5" hidden="false" customHeight="false" outlineLevel="0" collapsed="false">
      <c r="A7424" s="14" t="n">
        <v>947.483</v>
      </c>
      <c r="B7424" s="14" t="n">
        <v>2422.007</v>
      </c>
    </row>
    <row r="7425" customFormat="false" ht="13.5" hidden="false" customHeight="false" outlineLevel="0" collapsed="false">
      <c r="A7425" s="14" t="n">
        <v>947.5</v>
      </c>
      <c r="B7425" s="14" t="n">
        <v>2422.307</v>
      </c>
    </row>
    <row r="7426" customFormat="false" ht="13.5" hidden="false" customHeight="false" outlineLevel="0" collapsed="false">
      <c r="A7426" s="14" t="n">
        <v>947.517</v>
      </c>
      <c r="B7426" s="14" t="n">
        <v>2422.107</v>
      </c>
    </row>
    <row r="7427" customFormat="false" ht="13.5" hidden="false" customHeight="false" outlineLevel="0" collapsed="false">
      <c r="A7427" s="14" t="n">
        <v>947.533</v>
      </c>
      <c r="B7427" s="14" t="n">
        <v>2422.207</v>
      </c>
    </row>
    <row r="7428" customFormat="false" ht="13.5" hidden="false" customHeight="false" outlineLevel="0" collapsed="false">
      <c r="A7428" s="14" t="n">
        <v>947.55</v>
      </c>
      <c r="B7428" s="14" t="n">
        <v>2421.907</v>
      </c>
    </row>
    <row r="7429" customFormat="false" ht="13.5" hidden="false" customHeight="false" outlineLevel="0" collapsed="false">
      <c r="A7429" s="14" t="n">
        <v>947.567</v>
      </c>
      <c r="B7429" s="14" t="n">
        <v>2422.107</v>
      </c>
    </row>
    <row r="7430" customFormat="false" ht="13.5" hidden="false" customHeight="false" outlineLevel="0" collapsed="false">
      <c r="A7430" s="14" t="n">
        <v>947.583</v>
      </c>
      <c r="B7430" s="14" t="n">
        <v>2422.007</v>
      </c>
    </row>
    <row r="7431" customFormat="false" ht="13.5" hidden="false" customHeight="false" outlineLevel="0" collapsed="false">
      <c r="A7431" s="14" t="n">
        <v>947.6</v>
      </c>
      <c r="B7431" s="14" t="n">
        <v>2422.007</v>
      </c>
    </row>
    <row r="7432" customFormat="false" ht="13.5" hidden="false" customHeight="false" outlineLevel="0" collapsed="false">
      <c r="A7432" s="14" t="n">
        <v>947.617</v>
      </c>
      <c r="B7432" s="14" t="n">
        <v>2422.007</v>
      </c>
    </row>
    <row r="7433" customFormat="false" ht="13.5" hidden="false" customHeight="false" outlineLevel="0" collapsed="false">
      <c r="A7433" s="14" t="n">
        <v>947.633</v>
      </c>
      <c r="B7433" s="14" t="n">
        <v>2421.907</v>
      </c>
    </row>
    <row r="7434" customFormat="false" ht="13.5" hidden="false" customHeight="false" outlineLevel="0" collapsed="false">
      <c r="A7434" s="14" t="n">
        <v>947.65</v>
      </c>
      <c r="B7434" s="14" t="n">
        <v>2421.907</v>
      </c>
    </row>
    <row r="7435" customFormat="false" ht="13.5" hidden="false" customHeight="false" outlineLevel="0" collapsed="false">
      <c r="A7435" s="14" t="n">
        <v>947.667</v>
      </c>
      <c r="B7435" s="14" t="n">
        <v>2421.907</v>
      </c>
    </row>
    <row r="7436" customFormat="false" ht="13.5" hidden="false" customHeight="false" outlineLevel="0" collapsed="false">
      <c r="A7436" s="14" t="n">
        <v>947.683</v>
      </c>
      <c r="B7436" s="14" t="n">
        <v>2422.097</v>
      </c>
    </row>
    <row r="7437" customFormat="false" ht="13.5" hidden="false" customHeight="false" outlineLevel="0" collapsed="false">
      <c r="A7437" s="14" t="n">
        <v>947.7</v>
      </c>
      <c r="B7437" s="14" t="n">
        <v>2421.607</v>
      </c>
    </row>
    <row r="7438" customFormat="false" ht="13.5" hidden="false" customHeight="false" outlineLevel="0" collapsed="false">
      <c r="A7438" s="14" t="n">
        <v>947.717</v>
      </c>
      <c r="B7438" s="14" t="n">
        <v>2421.807</v>
      </c>
    </row>
    <row r="7439" customFormat="false" ht="13.5" hidden="false" customHeight="false" outlineLevel="0" collapsed="false">
      <c r="A7439" s="14" t="n">
        <v>947.733</v>
      </c>
      <c r="B7439" s="14" t="n">
        <v>2421.707</v>
      </c>
    </row>
    <row r="7440" customFormat="false" ht="13.5" hidden="false" customHeight="false" outlineLevel="0" collapsed="false">
      <c r="A7440" s="14" t="n">
        <v>947.75</v>
      </c>
      <c r="B7440" s="14" t="n">
        <v>2421.797</v>
      </c>
    </row>
    <row r="7441" customFormat="false" ht="13.5" hidden="false" customHeight="false" outlineLevel="0" collapsed="false">
      <c r="A7441" s="14" t="n">
        <v>947.767</v>
      </c>
      <c r="B7441" s="14" t="n">
        <v>2421.807</v>
      </c>
    </row>
    <row r="7442" customFormat="false" ht="13.5" hidden="false" customHeight="false" outlineLevel="0" collapsed="false">
      <c r="A7442" s="14" t="n">
        <v>947.783</v>
      </c>
      <c r="B7442" s="14" t="n">
        <v>2421.597</v>
      </c>
    </row>
    <row r="7443" customFormat="false" ht="13.5" hidden="false" customHeight="false" outlineLevel="0" collapsed="false">
      <c r="A7443" s="14" t="n">
        <v>947.8</v>
      </c>
      <c r="B7443" s="14" t="n">
        <v>2421.707</v>
      </c>
    </row>
    <row r="7444" customFormat="false" ht="13.5" hidden="false" customHeight="false" outlineLevel="0" collapsed="false">
      <c r="A7444" s="14" t="n">
        <v>947.817</v>
      </c>
      <c r="B7444" s="14" t="n">
        <v>2421.707</v>
      </c>
    </row>
    <row r="7445" customFormat="false" ht="13.5" hidden="false" customHeight="false" outlineLevel="0" collapsed="false">
      <c r="A7445" s="14" t="n">
        <v>947.833</v>
      </c>
      <c r="B7445" s="14" t="n">
        <v>2421.707</v>
      </c>
    </row>
    <row r="7446" customFormat="false" ht="13.5" hidden="false" customHeight="false" outlineLevel="0" collapsed="false">
      <c r="A7446" s="14" t="n">
        <v>947.85</v>
      </c>
      <c r="B7446" s="14" t="n">
        <v>2421.607</v>
      </c>
    </row>
    <row r="7447" customFormat="false" ht="13.5" hidden="false" customHeight="false" outlineLevel="0" collapsed="false">
      <c r="A7447" s="14" t="n">
        <v>947.867</v>
      </c>
      <c r="B7447" s="14" t="n">
        <v>2421.597</v>
      </c>
    </row>
    <row r="7448" customFormat="false" ht="13.5" hidden="false" customHeight="false" outlineLevel="0" collapsed="false">
      <c r="A7448" s="14" t="n">
        <v>947.883</v>
      </c>
      <c r="B7448" s="14" t="n">
        <v>2421.807</v>
      </c>
    </row>
    <row r="7449" customFormat="false" ht="13.5" hidden="false" customHeight="false" outlineLevel="0" collapsed="false">
      <c r="A7449" s="14" t="n">
        <v>947.9</v>
      </c>
      <c r="B7449" s="14" t="n">
        <v>2421.697</v>
      </c>
    </row>
    <row r="7450" customFormat="false" ht="13.5" hidden="false" customHeight="false" outlineLevel="0" collapsed="false">
      <c r="A7450" s="14" t="n">
        <v>947.917</v>
      </c>
      <c r="B7450" s="14" t="n">
        <v>2421.507</v>
      </c>
    </row>
    <row r="7451" customFormat="false" ht="13.5" hidden="false" customHeight="false" outlineLevel="0" collapsed="false">
      <c r="A7451" s="14" t="n">
        <v>947.933</v>
      </c>
      <c r="B7451" s="14" t="n">
        <v>2421.497</v>
      </c>
    </row>
    <row r="7452" customFormat="false" ht="13.5" hidden="false" customHeight="false" outlineLevel="0" collapsed="false">
      <c r="A7452" s="14" t="n">
        <v>947.95</v>
      </c>
      <c r="B7452" s="14" t="n">
        <v>2421.807</v>
      </c>
    </row>
    <row r="7453" customFormat="false" ht="13.5" hidden="false" customHeight="false" outlineLevel="0" collapsed="false">
      <c r="A7453" s="14" t="n">
        <v>947.967</v>
      </c>
      <c r="B7453" s="14" t="n">
        <v>2421.597</v>
      </c>
    </row>
    <row r="7454" customFormat="false" ht="13.5" hidden="false" customHeight="false" outlineLevel="0" collapsed="false">
      <c r="A7454" s="14" t="n">
        <v>947.983</v>
      </c>
      <c r="B7454" s="14" t="n">
        <v>2421.597</v>
      </c>
    </row>
    <row r="7455" customFormat="false" ht="13.5" hidden="false" customHeight="false" outlineLevel="0" collapsed="false">
      <c r="A7455" s="14" t="n">
        <v>948</v>
      </c>
      <c r="B7455" s="14" t="n">
        <v>2421.407</v>
      </c>
    </row>
    <row r="7456" customFormat="false" ht="13.5" hidden="false" customHeight="false" outlineLevel="0" collapsed="false">
      <c r="A7456" s="14" t="n">
        <v>948.017</v>
      </c>
      <c r="B7456" s="14" t="n">
        <v>2421.407</v>
      </c>
    </row>
    <row r="7457" customFormat="false" ht="13.5" hidden="false" customHeight="false" outlineLevel="0" collapsed="false">
      <c r="A7457" s="14" t="n">
        <v>948.033</v>
      </c>
      <c r="B7457" s="14" t="n">
        <v>2421.306</v>
      </c>
    </row>
    <row r="7458" customFormat="false" ht="13.5" hidden="false" customHeight="false" outlineLevel="0" collapsed="false">
      <c r="A7458" s="14" t="n">
        <v>948.05</v>
      </c>
      <c r="B7458" s="14" t="n">
        <v>2421.306</v>
      </c>
    </row>
    <row r="7459" customFormat="false" ht="13.5" hidden="false" customHeight="false" outlineLevel="0" collapsed="false">
      <c r="A7459" s="14" t="n">
        <v>948.067</v>
      </c>
      <c r="B7459" s="14" t="n">
        <v>2421.507</v>
      </c>
    </row>
    <row r="7460" customFormat="false" ht="13.5" hidden="false" customHeight="false" outlineLevel="0" collapsed="false">
      <c r="A7460" s="14" t="n">
        <v>948.083</v>
      </c>
      <c r="B7460" s="14" t="n">
        <v>2421.397</v>
      </c>
    </row>
    <row r="7461" customFormat="false" ht="13.5" hidden="false" customHeight="false" outlineLevel="0" collapsed="false">
      <c r="A7461" s="14" t="n">
        <v>948.1</v>
      </c>
      <c r="B7461" s="14" t="n">
        <v>2421.506</v>
      </c>
    </row>
    <row r="7462" customFormat="false" ht="13.5" hidden="false" customHeight="false" outlineLevel="0" collapsed="false">
      <c r="A7462" s="14" t="n">
        <v>948.117</v>
      </c>
      <c r="B7462" s="14" t="n">
        <v>2421.296</v>
      </c>
    </row>
    <row r="7463" customFormat="false" ht="13.5" hidden="false" customHeight="false" outlineLevel="0" collapsed="false">
      <c r="A7463" s="14" t="n">
        <v>948.133</v>
      </c>
      <c r="B7463" s="14" t="n">
        <v>2421.306</v>
      </c>
    </row>
    <row r="7464" customFormat="false" ht="13.5" hidden="false" customHeight="false" outlineLevel="0" collapsed="false">
      <c r="A7464" s="14" t="n">
        <v>948.15</v>
      </c>
      <c r="B7464" s="14" t="n">
        <v>2421.296</v>
      </c>
    </row>
    <row r="7465" customFormat="false" ht="13.5" hidden="false" customHeight="false" outlineLevel="0" collapsed="false">
      <c r="A7465" s="14" t="n">
        <v>948.167</v>
      </c>
      <c r="B7465" s="14" t="n">
        <v>2421.397</v>
      </c>
    </row>
    <row r="7466" customFormat="false" ht="13.5" hidden="false" customHeight="false" outlineLevel="0" collapsed="false">
      <c r="A7466" s="14" t="n">
        <v>948.183</v>
      </c>
      <c r="B7466" s="14" t="n">
        <v>2421.106</v>
      </c>
    </row>
    <row r="7467" customFormat="false" ht="13.5" hidden="false" customHeight="false" outlineLevel="0" collapsed="false">
      <c r="A7467" s="14" t="n">
        <v>948.2</v>
      </c>
      <c r="B7467" s="14" t="n">
        <v>2421.206</v>
      </c>
    </row>
    <row r="7468" customFormat="false" ht="13.5" hidden="false" customHeight="false" outlineLevel="0" collapsed="false">
      <c r="A7468" s="14" t="n">
        <v>948.217</v>
      </c>
      <c r="B7468" s="14" t="n">
        <v>2421.306</v>
      </c>
    </row>
    <row r="7469" customFormat="false" ht="13.5" hidden="false" customHeight="false" outlineLevel="0" collapsed="false">
      <c r="A7469" s="14" t="n">
        <v>948.233</v>
      </c>
      <c r="B7469" s="14" t="n">
        <v>2421.206</v>
      </c>
    </row>
    <row r="7470" customFormat="false" ht="13.5" hidden="false" customHeight="false" outlineLevel="0" collapsed="false">
      <c r="A7470" s="14" t="n">
        <v>948.25</v>
      </c>
      <c r="B7470" s="14" t="n">
        <v>2421.096</v>
      </c>
    </row>
    <row r="7471" customFormat="false" ht="13.5" hidden="false" customHeight="false" outlineLevel="0" collapsed="false">
      <c r="A7471" s="14" t="n">
        <v>948.267</v>
      </c>
      <c r="B7471" s="14" t="n">
        <v>2421.206</v>
      </c>
    </row>
    <row r="7472" customFormat="false" ht="13.5" hidden="false" customHeight="false" outlineLevel="0" collapsed="false">
      <c r="A7472" s="14" t="n">
        <v>948.283</v>
      </c>
      <c r="B7472" s="14" t="n">
        <v>2421.006</v>
      </c>
    </row>
    <row r="7473" customFormat="false" ht="13.5" hidden="false" customHeight="false" outlineLevel="0" collapsed="false">
      <c r="A7473" s="14" t="n">
        <v>948.3</v>
      </c>
      <c r="B7473" s="14" t="n">
        <v>2421.006</v>
      </c>
    </row>
    <row r="7474" customFormat="false" ht="13.5" hidden="false" customHeight="false" outlineLevel="0" collapsed="false">
      <c r="A7474" s="14" t="n">
        <v>948.317</v>
      </c>
      <c r="B7474" s="14" t="n">
        <v>2421.006</v>
      </c>
    </row>
    <row r="7475" customFormat="false" ht="13.5" hidden="false" customHeight="false" outlineLevel="0" collapsed="false">
      <c r="A7475" s="14" t="n">
        <v>948.333</v>
      </c>
      <c r="B7475" s="14" t="n">
        <v>2421.296</v>
      </c>
    </row>
    <row r="7476" customFormat="false" ht="13.5" hidden="false" customHeight="false" outlineLevel="0" collapsed="false">
      <c r="A7476" s="14" t="n">
        <v>948.35</v>
      </c>
      <c r="B7476" s="14" t="n">
        <v>2420.806</v>
      </c>
    </row>
    <row r="7477" customFormat="false" ht="13.5" hidden="false" customHeight="false" outlineLevel="0" collapsed="false">
      <c r="A7477" s="14" t="n">
        <v>948.367</v>
      </c>
      <c r="B7477" s="14" t="n">
        <v>2421.006</v>
      </c>
    </row>
    <row r="7478" customFormat="false" ht="13.5" hidden="false" customHeight="false" outlineLevel="0" collapsed="false">
      <c r="A7478" s="14" t="n">
        <v>948.383</v>
      </c>
      <c r="B7478" s="14" t="n">
        <v>2421.006</v>
      </c>
    </row>
    <row r="7479" customFormat="false" ht="13.5" hidden="false" customHeight="false" outlineLevel="0" collapsed="false">
      <c r="A7479" s="14" t="n">
        <v>948.4</v>
      </c>
      <c r="B7479" s="14" t="n">
        <v>2421.006</v>
      </c>
    </row>
    <row r="7480" customFormat="false" ht="13.5" hidden="false" customHeight="false" outlineLevel="0" collapsed="false">
      <c r="A7480" s="14" t="n">
        <v>948.417</v>
      </c>
      <c r="B7480" s="14" t="n">
        <v>2420.906</v>
      </c>
    </row>
    <row r="7481" customFormat="false" ht="13.5" hidden="false" customHeight="false" outlineLevel="0" collapsed="false">
      <c r="A7481" s="14" t="n">
        <v>948.433</v>
      </c>
      <c r="B7481" s="14" t="n">
        <v>2421.096</v>
      </c>
    </row>
    <row r="7482" customFormat="false" ht="13.5" hidden="false" customHeight="false" outlineLevel="0" collapsed="false">
      <c r="A7482" s="14" t="n">
        <v>948.45</v>
      </c>
      <c r="B7482" s="14" t="n">
        <v>2421.006</v>
      </c>
    </row>
    <row r="7483" customFormat="false" ht="13.5" hidden="false" customHeight="false" outlineLevel="0" collapsed="false">
      <c r="A7483" s="14" t="n">
        <v>948.467</v>
      </c>
      <c r="B7483" s="14" t="n">
        <v>2421.106</v>
      </c>
    </row>
    <row r="7484" customFormat="false" ht="13.5" hidden="false" customHeight="false" outlineLevel="0" collapsed="false">
      <c r="A7484" s="14" t="n">
        <v>948.483</v>
      </c>
      <c r="B7484" s="14" t="n">
        <v>2420.806</v>
      </c>
    </row>
    <row r="7485" customFormat="false" ht="13.5" hidden="false" customHeight="false" outlineLevel="0" collapsed="false">
      <c r="A7485" s="14" t="n">
        <v>948.5</v>
      </c>
      <c r="B7485" s="14" t="n">
        <v>2420.906</v>
      </c>
    </row>
    <row r="7486" customFormat="false" ht="13.5" hidden="false" customHeight="false" outlineLevel="0" collapsed="false">
      <c r="A7486" s="14" t="n">
        <v>948.517</v>
      </c>
      <c r="B7486" s="14" t="n">
        <v>2420.906</v>
      </c>
    </row>
    <row r="7487" customFormat="false" ht="13.5" hidden="false" customHeight="false" outlineLevel="0" collapsed="false">
      <c r="A7487" s="14" t="n">
        <v>948.533</v>
      </c>
      <c r="B7487" s="14" t="n">
        <v>2421.006</v>
      </c>
    </row>
    <row r="7488" customFormat="false" ht="13.5" hidden="false" customHeight="false" outlineLevel="0" collapsed="false">
      <c r="A7488" s="14" t="n">
        <v>948.55</v>
      </c>
      <c r="B7488" s="14" t="n">
        <v>2420.906</v>
      </c>
    </row>
    <row r="7489" customFormat="false" ht="13.5" hidden="false" customHeight="false" outlineLevel="0" collapsed="false">
      <c r="A7489" s="14" t="n">
        <v>948.567</v>
      </c>
      <c r="B7489" s="14" t="n">
        <v>2420.806</v>
      </c>
    </row>
    <row r="7490" customFormat="false" ht="13.5" hidden="false" customHeight="false" outlineLevel="0" collapsed="false">
      <c r="A7490" s="14" t="n">
        <v>948.583</v>
      </c>
      <c r="B7490" s="14" t="n">
        <v>2420.806</v>
      </c>
    </row>
    <row r="7491" customFormat="false" ht="13.5" hidden="false" customHeight="false" outlineLevel="0" collapsed="false">
      <c r="A7491" s="14" t="n">
        <v>948.6</v>
      </c>
      <c r="B7491" s="14" t="n">
        <v>2420.706</v>
      </c>
    </row>
    <row r="7492" customFormat="false" ht="13.5" hidden="false" customHeight="false" outlineLevel="0" collapsed="false">
      <c r="A7492" s="14" t="n">
        <v>948.617</v>
      </c>
      <c r="B7492" s="14" t="n">
        <v>2420.706</v>
      </c>
    </row>
    <row r="7493" customFormat="false" ht="13.5" hidden="false" customHeight="false" outlineLevel="0" collapsed="false">
      <c r="A7493" s="14" t="n">
        <v>948.633</v>
      </c>
      <c r="B7493" s="14" t="n">
        <v>2420.706</v>
      </c>
    </row>
    <row r="7494" customFormat="false" ht="13.5" hidden="false" customHeight="false" outlineLevel="0" collapsed="false">
      <c r="A7494" s="14" t="n">
        <v>948.65</v>
      </c>
      <c r="B7494" s="14" t="n">
        <v>2420.696</v>
      </c>
    </row>
    <row r="7495" customFormat="false" ht="13.5" hidden="false" customHeight="false" outlineLevel="0" collapsed="false">
      <c r="A7495" s="14" t="n">
        <v>948.667</v>
      </c>
      <c r="B7495" s="14" t="n">
        <v>2420.706</v>
      </c>
    </row>
    <row r="7496" customFormat="false" ht="13.5" hidden="false" customHeight="false" outlineLevel="0" collapsed="false">
      <c r="A7496" s="14" t="n">
        <v>948.683</v>
      </c>
      <c r="B7496" s="14" t="n">
        <v>2420.806</v>
      </c>
    </row>
    <row r="7497" customFormat="false" ht="13.5" hidden="false" customHeight="false" outlineLevel="0" collapsed="false">
      <c r="A7497" s="14" t="n">
        <v>948.7</v>
      </c>
      <c r="B7497" s="14" t="n">
        <v>2420.806</v>
      </c>
    </row>
    <row r="7498" customFormat="false" ht="13.5" hidden="false" customHeight="false" outlineLevel="0" collapsed="false">
      <c r="A7498" s="14" t="n">
        <v>948.717</v>
      </c>
      <c r="B7498" s="14" t="n">
        <v>2420.606</v>
      </c>
    </row>
    <row r="7499" customFormat="false" ht="13.5" hidden="false" customHeight="false" outlineLevel="0" collapsed="false">
      <c r="A7499" s="14" t="n">
        <v>948.733</v>
      </c>
      <c r="B7499" s="14" t="n">
        <v>2420.706</v>
      </c>
    </row>
    <row r="7500" customFormat="false" ht="13.5" hidden="false" customHeight="false" outlineLevel="0" collapsed="false">
      <c r="A7500" s="14" t="n">
        <v>948.75</v>
      </c>
      <c r="B7500" s="14" t="n">
        <v>2420.606</v>
      </c>
    </row>
    <row r="7501" customFormat="false" ht="13.5" hidden="false" customHeight="false" outlineLevel="0" collapsed="false">
      <c r="A7501" s="14" t="n">
        <v>948.767</v>
      </c>
      <c r="B7501" s="14" t="n">
        <v>2420.606</v>
      </c>
    </row>
    <row r="7502" customFormat="false" ht="13.5" hidden="false" customHeight="false" outlineLevel="0" collapsed="false">
      <c r="A7502" s="14" t="n">
        <v>948.783</v>
      </c>
      <c r="B7502" s="14" t="n">
        <v>2420.406</v>
      </c>
    </row>
    <row r="7503" customFormat="false" ht="13.5" hidden="false" customHeight="false" outlineLevel="0" collapsed="false">
      <c r="A7503" s="14" t="n">
        <v>948.8</v>
      </c>
      <c r="B7503" s="14" t="n">
        <v>2420.706</v>
      </c>
    </row>
    <row r="7504" customFormat="false" ht="13.5" hidden="false" customHeight="false" outlineLevel="0" collapsed="false">
      <c r="A7504" s="14" t="n">
        <v>948.817</v>
      </c>
      <c r="B7504" s="14" t="n">
        <v>2420.406</v>
      </c>
    </row>
    <row r="7505" customFormat="false" ht="13.5" hidden="false" customHeight="false" outlineLevel="0" collapsed="false">
      <c r="A7505" s="14" t="n">
        <v>948.833</v>
      </c>
      <c r="B7505" s="14" t="n">
        <v>2420.406</v>
      </c>
    </row>
    <row r="7506" customFormat="false" ht="13.5" hidden="false" customHeight="false" outlineLevel="0" collapsed="false">
      <c r="A7506" s="14" t="n">
        <v>948.85</v>
      </c>
      <c r="B7506" s="14" t="n">
        <v>2420.206</v>
      </c>
    </row>
    <row r="7507" customFormat="false" ht="13.5" hidden="false" customHeight="false" outlineLevel="0" collapsed="false">
      <c r="A7507" s="14" t="n">
        <v>948.867</v>
      </c>
      <c r="B7507" s="14" t="n">
        <v>2420.506</v>
      </c>
    </row>
    <row r="7508" customFormat="false" ht="13.5" hidden="false" customHeight="false" outlineLevel="0" collapsed="false">
      <c r="A7508" s="14" t="n">
        <v>948.883</v>
      </c>
      <c r="B7508" s="14" t="n">
        <v>2420.406</v>
      </c>
    </row>
    <row r="7509" customFormat="false" ht="13.5" hidden="false" customHeight="false" outlineLevel="0" collapsed="false">
      <c r="A7509" s="14" t="n">
        <v>948.9</v>
      </c>
      <c r="B7509" s="14" t="n">
        <v>2420.606</v>
      </c>
    </row>
    <row r="7510" customFormat="false" ht="13.5" hidden="false" customHeight="false" outlineLevel="0" collapsed="false">
      <c r="A7510" s="14" t="n">
        <v>948.917</v>
      </c>
      <c r="B7510" s="14" t="n">
        <v>2420.306</v>
      </c>
    </row>
    <row r="7511" customFormat="false" ht="13.5" hidden="false" customHeight="false" outlineLevel="0" collapsed="false">
      <c r="A7511" s="14" t="n">
        <v>948.933</v>
      </c>
      <c r="B7511" s="14" t="n">
        <v>2420.506</v>
      </c>
    </row>
    <row r="7512" customFormat="false" ht="13.5" hidden="false" customHeight="false" outlineLevel="0" collapsed="false">
      <c r="A7512" s="14" t="n">
        <v>948.95</v>
      </c>
      <c r="B7512" s="14" t="n">
        <v>2420.405</v>
      </c>
    </row>
    <row r="7513" customFormat="false" ht="13.5" hidden="false" customHeight="false" outlineLevel="0" collapsed="false">
      <c r="A7513" s="14" t="n">
        <v>948.967</v>
      </c>
      <c r="B7513" s="14" t="n">
        <v>2420.506</v>
      </c>
    </row>
    <row r="7514" customFormat="false" ht="13.5" hidden="false" customHeight="false" outlineLevel="0" collapsed="false">
      <c r="A7514" s="14" t="n">
        <v>948.983</v>
      </c>
      <c r="B7514" s="14" t="n">
        <v>2420.306</v>
      </c>
    </row>
    <row r="7515" customFormat="false" ht="13.5" hidden="false" customHeight="false" outlineLevel="0" collapsed="false">
      <c r="A7515" s="14" t="n">
        <v>949</v>
      </c>
      <c r="B7515" s="14" t="n">
        <v>2420.206</v>
      </c>
    </row>
    <row r="7516" customFormat="false" ht="13.5" hidden="false" customHeight="false" outlineLevel="0" collapsed="false">
      <c r="A7516" s="14" t="n">
        <v>949.017</v>
      </c>
      <c r="B7516" s="14" t="n">
        <v>2420.306</v>
      </c>
    </row>
    <row r="7517" customFormat="false" ht="13.5" hidden="false" customHeight="false" outlineLevel="0" collapsed="false">
      <c r="A7517" s="14" t="n">
        <v>949.033</v>
      </c>
      <c r="B7517" s="14" t="n">
        <v>2420.206</v>
      </c>
    </row>
    <row r="7518" customFormat="false" ht="13.5" hidden="false" customHeight="false" outlineLevel="0" collapsed="false">
      <c r="A7518" s="14" t="n">
        <v>949.05</v>
      </c>
      <c r="B7518" s="14" t="n">
        <v>2420.206</v>
      </c>
    </row>
    <row r="7519" customFormat="false" ht="13.5" hidden="false" customHeight="false" outlineLevel="0" collapsed="false">
      <c r="A7519" s="14" t="n">
        <v>949.067</v>
      </c>
      <c r="B7519" s="14" t="n">
        <v>2420.206</v>
      </c>
    </row>
    <row r="7520" customFormat="false" ht="13.5" hidden="false" customHeight="false" outlineLevel="0" collapsed="false">
      <c r="A7520" s="14" t="n">
        <v>949.083</v>
      </c>
      <c r="B7520" s="14" t="n">
        <v>2420.295</v>
      </c>
    </row>
    <row r="7521" customFormat="false" ht="13.5" hidden="false" customHeight="false" outlineLevel="0" collapsed="false">
      <c r="A7521" s="14" t="n">
        <v>949.1</v>
      </c>
      <c r="B7521" s="14" t="n">
        <v>2420.105</v>
      </c>
    </row>
    <row r="7522" customFormat="false" ht="13.5" hidden="false" customHeight="false" outlineLevel="0" collapsed="false">
      <c r="A7522" s="14" t="n">
        <v>949.117</v>
      </c>
      <c r="B7522" s="14" t="n">
        <v>2420.305</v>
      </c>
    </row>
    <row r="7523" customFormat="false" ht="13.5" hidden="false" customHeight="false" outlineLevel="0" collapsed="false">
      <c r="A7523" s="14" t="n">
        <v>949.133</v>
      </c>
      <c r="B7523" s="14" t="n">
        <v>2420.205</v>
      </c>
    </row>
    <row r="7524" customFormat="false" ht="13.5" hidden="false" customHeight="false" outlineLevel="0" collapsed="false">
      <c r="A7524" s="14" t="n">
        <v>949.15</v>
      </c>
      <c r="B7524" s="14" t="n">
        <v>2420.005</v>
      </c>
    </row>
    <row r="7525" customFormat="false" ht="13.5" hidden="false" customHeight="false" outlineLevel="0" collapsed="false">
      <c r="A7525" s="14" t="n">
        <v>949.167</v>
      </c>
      <c r="B7525" s="14" t="n">
        <v>2420.105</v>
      </c>
    </row>
    <row r="7526" customFormat="false" ht="13.5" hidden="false" customHeight="false" outlineLevel="0" collapsed="false">
      <c r="A7526" s="14" t="n">
        <v>949.183</v>
      </c>
      <c r="B7526" s="14" t="n">
        <v>2420.005</v>
      </c>
    </row>
    <row r="7527" customFormat="false" ht="13.5" hidden="false" customHeight="false" outlineLevel="0" collapsed="false">
      <c r="A7527" s="14" t="n">
        <v>949.2</v>
      </c>
      <c r="B7527" s="14" t="n">
        <v>2420.105</v>
      </c>
    </row>
    <row r="7528" customFormat="false" ht="13.5" hidden="false" customHeight="false" outlineLevel="0" collapsed="false">
      <c r="A7528" s="14" t="n">
        <v>949.217</v>
      </c>
      <c r="B7528" s="14" t="n">
        <v>2420.105</v>
      </c>
    </row>
    <row r="7529" customFormat="false" ht="13.5" hidden="false" customHeight="false" outlineLevel="0" collapsed="false">
      <c r="A7529" s="14" t="n">
        <v>949.233</v>
      </c>
      <c r="B7529" s="14" t="n">
        <v>2420.005</v>
      </c>
    </row>
    <row r="7530" customFormat="false" ht="13.5" hidden="false" customHeight="false" outlineLevel="0" collapsed="false">
      <c r="A7530" s="14" t="n">
        <v>949.25</v>
      </c>
      <c r="B7530" s="14" t="n">
        <v>2420.205</v>
      </c>
    </row>
    <row r="7531" customFormat="false" ht="13.5" hidden="false" customHeight="false" outlineLevel="0" collapsed="false">
      <c r="A7531" s="14" t="n">
        <v>949.267</v>
      </c>
      <c r="B7531" s="14" t="n">
        <v>2420.305</v>
      </c>
    </row>
    <row r="7532" customFormat="false" ht="13.5" hidden="false" customHeight="false" outlineLevel="0" collapsed="false">
      <c r="A7532" s="14" t="n">
        <v>949.283</v>
      </c>
      <c r="B7532" s="14" t="n">
        <v>2420.105</v>
      </c>
    </row>
    <row r="7533" customFormat="false" ht="13.5" hidden="false" customHeight="false" outlineLevel="0" collapsed="false">
      <c r="A7533" s="14" t="n">
        <v>949.3</v>
      </c>
      <c r="B7533" s="14" t="n">
        <v>2420.105</v>
      </c>
    </row>
    <row r="7534" customFormat="false" ht="13.5" hidden="false" customHeight="false" outlineLevel="0" collapsed="false">
      <c r="A7534" s="14" t="n">
        <v>949.317</v>
      </c>
      <c r="B7534" s="14" t="n">
        <v>2419.705</v>
      </c>
    </row>
    <row r="7535" customFormat="false" ht="13.5" hidden="false" customHeight="false" outlineLevel="0" collapsed="false">
      <c r="A7535" s="14" t="n">
        <v>949.333</v>
      </c>
      <c r="B7535" s="14" t="n">
        <v>2420.005</v>
      </c>
    </row>
    <row r="7536" customFormat="false" ht="13.5" hidden="false" customHeight="false" outlineLevel="0" collapsed="false">
      <c r="A7536" s="14" t="n">
        <v>949.35</v>
      </c>
      <c r="B7536" s="14" t="n">
        <v>2419.805</v>
      </c>
    </row>
    <row r="7537" customFormat="false" ht="13.5" hidden="false" customHeight="false" outlineLevel="0" collapsed="false">
      <c r="A7537" s="14" t="n">
        <v>949.367</v>
      </c>
      <c r="B7537" s="14" t="n">
        <v>2420.005</v>
      </c>
    </row>
    <row r="7538" customFormat="false" ht="13.5" hidden="false" customHeight="false" outlineLevel="0" collapsed="false">
      <c r="A7538" s="14" t="n">
        <v>949.383</v>
      </c>
      <c r="B7538" s="14" t="n">
        <v>2420.005</v>
      </c>
    </row>
    <row r="7539" customFormat="false" ht="13.5" hidden="false" customHeight="false" outlineLevel="0" collapsed="false">
      <c r="A7539" s="14" t="n">
        <v>949.4</v>
      </c>
      <c r="B7539" s="14" t="n">
        <v>2420.005</v>
      </c>
    </row>
    <row r="7540" customFormat="false" ht="13.5" hidden="false" customHeight="false" outlineLevel="0" collapsed="false">
      <c r="A7540" s="14" t="n">
        <v>949.417</v>
      </c>
      <c r="B7540" s="14" t="n">
        <v>2419.705</v>
      </c>
    </row>
    <row r="7541" customFormat="false" ht="13.5" hidden="false" customHeight="false" outlineLevel="0" collapsed="false">
      <c r="A7541" s="14" t="n">
        <v>949.433</v>
      </c>
      <c r="B7541" s="14" t="n">
        <v>2420.005</v>
      </c>
    </row>
    <row r="7542" customFormat="false" ht="13.5" hidden="false" customHeight="false" outlineLevel="0" collapsed="false">
      <c r="A7542" s="14" t="n">
        <v>949.45</v>
      </c>
      <c r="B7542" s="14" t="n">
        <v>2419.905</v>
      </c>
    </row>
    <row r="7543" customFormat="false" ht="13.5" hidden="false" customHeight="false" outlineLevel="0" collapsed="false">
      <c r="A7543" s="14" t="n">
        <v>949.467</v>
      </c>
      <c r="B7543" s="14" t="n">
        <v>2420.005</v>
      </c>
    </row>
    <row r="7544" customFormat="false" ht="13.5" hidden="false" customHeight="false" outlineLevel="0" collapsed="false">
      <c r="A7544" s="14" t="n">
        <v>949.483</v>
      </c>
      <c r="B7544" s="14" t="n">
        <v>2420.105</v>
      </c>
    </row>
    <row r="7545" customFormat="false" ht="13.5" hidden="false" customHeight="false" outlineLevel="0" collapsed="false">
      <c r="A7545" s="14" t="n">
        <v>949.5</v>
      </c>
      <c r="B7545" s="14" t="n">
        <v>2419.605</v>
      </c>
    </row>
    <row r="7546" customFormat="false" ht="13.5" hidden="false" customHeight="false" outlineLevel="0" collapsed="false">
      <c r="A7546" s="14" t="n">
        <v>949.517</v>
      </c>
      <c r="B7546" s="14" t="n">
        <v>2419.805</v>
      </c>
    </row>
    <row r="7547" customFormat="false" ht="13.5" hidden="false" customHeight="false" outlineLevel="0" collapsed="false">
      <c r="A7547" s="14" t="n">
        <v>949.533</v>
      </c>
      <c r="B7547" s="14" t="n">
        <v>2419.805</v>
      </c>
    </row>
    <row r="7548" customFormat="false" ht="13.5" hidden="false" customHeight="false" outlineLevel="0" collapsed="false">
      <c r="A7548" s="14" t="n">
        <v>949.55</v>
      </c>
      <c r="B7548" s="14" t="n">
        <v>2419.805</v>
      </c>
    </row>
    <row r="7549" customFormat="false" ht="13.5" hidden="false" customHeight="false" outlineLevel="0" collapsed="false">
      <c r="A7549" s="14" t="n">
        <v>949.567</v>
      </c>
      <c r="B7549" s="14" t="n">
        <v>2419.805</v>
      </c>
    </row>
    <row r="7550" customFormat="false" ht="13.5" hidden="false" customHeight="false" outlineLevel="0" collapsed="false">
      <c r="A7550" s="14" t="n">
        <v>949.583</v>
      </c>
      <c r="B7550" s="14" t="n">
        <v>2419.705</v>
      </c>
    </row>
    <row r="7551" customFormat="false" ht="13.5" hidden="false" customHeight="false" outlineLevel="0" collapsed="false">
      <c r="A7551" s="14" t="n">
        <v>949.6</v>
      </c>
      <c r="B7551" s="14" t="n">
        <v>2419.705</v>
      </c>
    </row>
    <row r="7552" customFormat="false" ht="13.5" hidden="false" customHeight="false" outlineLevel="0" collapsed="false">
      <c r="A7552" s="14" t="n">
        <v>949.633</v>
      </c>
      <c r="B7552" s="14" t="n">
        <v>2419.605</v>
      </c>
    </row>
    <row r="7553" customFormat="false" ht="13.5" hidden="false" customHeight="false" outlineLevel="0" collapsed="false">
      <c r="A7553" s="14" t="n">
        <v>949.65</v>
      </c>
      <c r="B7553" s="14" t="n">
        <v>2419.605</v>
      </c>
    </row>
    <row r="7554" customFormat="false" ht="13.5" hidden="false" customHeight="false" outlineLevel="0" collapsed="false">
      <c r="A7554" s="14" t="n">
        <v>949.667</v>
      </c>
      <c r="B7554" s="14" t="n">
        <v>2419.605</v>
      </c>
    </row>
    <row r="7555" customFormat="false" ht="13.5" hidden="false" customHeight="false" outlineLevel="0" collapsed="false">
      <c r="A7555" s="14" t="n">
        <v>949.683</v>
      </c>
      <c r="B7555" s="14" t="n">
        <v>2419.605</v>
      </c>
    </row>
    <row r="7556" customFormat="false" ht="13.5" hidden="false" customHeight="false" outlineLevel="0" collapsed="false">
      <c r="A7556" s="14" t="n">
        <v>949.7</v>
      </c>
      <c r="B7556" s="14" t="n">
        <v>2419.605</v>
      </c>
    </row>
    <row r="7557" customFormat="false" ht="13.5" hidden="false" customHeight="false" outlineLevel="0" collapsed="false">
      <c r="A7557" s="14" t="n">
        <v>949.717</v>
      </c>
      <c r="B7557" s="14" t="n">
        <v>2419.505</v>
      </c>
    </row>
    <row r="7558" customFormat="false" ht="13.5" hidden="false" customHeight="false" outlineLevel="0" collapsed="false">
      <c r="A7558" s="14" t="n">
        <v>949.733</v>
      </c>
      <c r="B7558" s="14" t="n">
        <v>2419.505</v>
      </c>
    </row>
    <row r="7559" customFormat="false" ht="13.5" hidden="false" customHeight="false" outlineLevel="0" collapsed="false">
      <c r="A7559" s="14" t="n">
        <v>949.75</v>
      </c>
      <c r="B7559" s="14" t="n">
        <v>2419.505</v>
      </c>
    </row>
    <row r="7560" customFormat="false" ht="13.5" hidden="false" customHeight="false" outlineLevel="0" collapsed="false">
      <c r="A7560" s="14" t="n">
        <v>949.767</v>
      </c>
      <c r="B7560" s="14" t="n">
        <v>2419.505</v>
      </c>
    </row>
    <row r="7561" customFormat="false" ht="13.5" hidden="false" customHeight="false" outlineLevel="0" collapsed="false">
      <c r="A7561" s="14" t="n">
        <v>949.783</v>
      </c>
      <c r="B7561" s="14" t="n">
        <v>2419.405</v>
      </c>
    </row>
    <row r="7562" customFormat="false" ht="13.5" hidden="false" customHeight="false" outlineLevel="0" collapsed="false">
      <c r="A7562" s="14" t="n">
        <v>949.8</v>
      </c>
      <c r="B7562" s="14" t="n">
        <v>2419.505</v>
      </c>
    </row>
    <row r="7563" customFormat="false" ht="13.5" hidden="false" customHeight="false" outlineLevel="0" collapsed="false">
      <c r="A7563" s="14" t="n">
        <v>949.817</v>
      </c>
      <c r="B7563" s="14" t="n">
        <v>2419.505</v>
      </c>
    </row>
    <row r="7564" customFormat="false" ht="13.5" hidden="false" customHeight="false" outlineLevel="0" collapsed="false">
      <c r="A7564" s="14" t="n">
        <v>949.833</v>
      </c>
      <c r="B7564" s="14" t="n">
        <v>2419.505</v>
      </c>
    </row>
    <row r="7565" customFormat="false" ht="13.5" hidden="false" customHeight="false" outlineLevel="0" collapsed="false">
      <c r="A7565" s="14" t="n">
        <v>949.85</v>
      </c>
      <c r="B7565" s="14" t="n">
        <v>2419.305</v>
      </c>
    </row>
    <row r="7566" customFormat="false" ht="13.5" hidden="false" customHeight="false" outlineLevel="0" collapsed="false">
      <c r="A7566" s="14" t="n">
        <v>949.867</v>
      </c>
      <c r="B7566" s="14" t="n">
        <v>2419.205</v>
      </c>
    </row>
    <row r="7567" customFormat="false" ht="13.5" hidden="false" customHeight="false" outlineLevel="0" collapsed="false">
      <c r="A7567" s="14" t="n">
        <v>949.883</v>
      </c>
      <c r="B7567" s="14" t="n">
        <v>2419.305</v>
      </c>
    </row>
    <row r="7568" customFormat="false" ht="13.5" hidden="false" customHeight="false" outlineLevel="0" collapsed="false">
      <c r="A7568" s="14" t="n">
        <v>949.9</v>
      </c>
      <c r="B7568" s="14" t="n">
        <v>2419.405</v>
      </c>
    </row>
    <row r="7569" customFormat="false" ht="13.5" hidden="false" customHeight="false" outlineLevel="0" collapsed="false">
      <c r="A7569" s="14" t="n">
        <v>949.917</v>
      </c>
      <c r="B7569" s="14" t="n">
        <v>2419.405</v>
      </c>
    </row>
    <row r="7570" customFormat="false" ht="13.5" hidden="false" customHeight="false" outlineLevel="0" collapsed="false">
      <c r="A7570" s="14" t="n">
        <v>949.933</v>
      </c>
      <c r="B7570" s="14" t="n">
        <v>2419.405</v>
      </c>
    </row>
    <row r="7571" customFormat="false" ht="13.5" hidden="false" customHeight="false" outlineLevel="0" collapsed="false">
      <c r="A7571" s="14" t="n">
        <v>949.95</v>
      </c>
      <c r="B7571" s="14" t="n">
        <v>2419.405</v>
      </c>
    </row>
    <row r="7572" customFormat="false" ht="13.5" hidden="false" customHeight="false" outlineLevel="0" collapsed="false">
      <c r="A7572" s="14" t="n">
        <v>949.967</v>
      </c>
      <c r="B7572" s="14" t="n">
        <v>2419.305</v>
      </c>
    </row>
    <row r="7573" customFormat="false" ht="13.5" hidden="false" customHeight="false" outlineLevel="0" collapsed="false">
      <c r="A7573" s="14" t="n">
        <v>949.983</v>
      </c>
      <c r="B7573" s="14" t="n">
        <v>2419.404</v>
      </c>
    </row>
    <row r="7574" customFormat="false" ht="13.5" hidden="false" customHeight="false" outlineLevel="0" collapsed="false">
      <c r="A7574" s="14" t="n">
        <v>950</v>
      </c>
      <c r="B7574" s="14" t="n">
        <v>2419.204</v>
      </c>
    </row>
    <row r="7575" customFormat="false" ht="13.5" hidden="false" customHeight="false" outlineLevel="0" collapsed="false">
      <c r="A7575" s="14" t="n">
        <v>950.017</v>
      </c>
      <c r="B7575" s="14" t="n">
        <v>2419.204</v>
      </c>
    </row>
    <row r="7576" customFormat="false" ht="13.5" hidden="false" customHeight="false" outlineLevel="0" collapsed="false">
      <c r="A7576" s="14" t="n">
        <v>950.033</v>
      </c>
      <c r="B7576" s="14" t="n">
        <v>2419.305</v>
      </c>
    </row>
    <row r="7577" customFormat="false" ht="13.5" hidden="false" customHeight="false" outlineLevel="0" collapsed="false">
      <c r="A7577" s="14" t="n">
        <v>950.05</v>
      </c>
      <c r="B7577" s="14" t="n">
        <v>2419.305</v>
      </c>
    </row>
    <row r="7578" customFormat="false" ht="13.5" hidden="false" customHeight="false" outlineLevel="0" collapsed="false">
      <c r="A7578" s="14" t="n">
        <v>950.067</v>
      </c>
      <c r="B7578" s="14" t="n">
        <v>2419.204</v>
      </c>
    </row>
    <row r="7579" customFormat="false" ht="13.5" hidden="false" customHeight="false" outlineLevel="0" collapsed="false">
      <c r="A7579" s="14" t="n">
        <v>950.083</v>
      </c>
      <c r="B7579" s="14" t="n">
        <v>2419.004</v>
      </c>
    </row>
    <row r="7580" customFormat="false" ht="13.5" hidden="false" customHeight="false" outlineLevel="0" collapsed="false">
      <c r="A7580" s="14" t="n">
        <v>950.1</v>
      </c>
      <c r="B7580" s="14" t="n">
        <v>2419.204</v>
      </c>
    </row>
    <row r="7581" customFormat="false" ht="13.5" hidden="false" customHeight="false" outlineLevel="0" collapsed="false">
      <c r="A7581" s="14" t="n">
        <v>950.117</v>
      </c>
      <c r="B7581" s="14" t="n">
        <v>2419.104</v>
      </c>
    </row>
    <row r="7582" customFormat="false" ht="13.5" hidden="false" customHeight="false" outlineLevel="0" collapsed="false">
      <c r="A7582" s="14" t="n">
        <v>950.133</v>
      </c>
      <c r="B7582" s="14" t="n">
        <v>2419.004</v>
      </c>
    </row>
    <row r="7583" customFormat="false" ht="13.5" hidden="false" customHeight="false" outlineLevel="0" collapsed="false">
      <c r="A7583" s="14" t="n">
        <v>950.15</v>
      </c>
      <c r="B7583" s="14" t="n">
        <v>2419.004</v>
      </c>
    </row>
    <row r="7584" customFormat="false" ht="13.5" hidden="false" customHeight="false" outlineLevel="0" collapsed="false">
      <c r="A7584" s="14" t="n">
        <v>950.167</v>
      </c>
      <c r="B7584" s="14" t="n">
        <v>2419.104</v>
      </c>
    </row>
    <row r="7585" customFormat="false" ht="13.5" hidden="false" customHeight="false" outlineLevel="0" collapsed="false">
      <c r="A7585" s="14" t="n">
        <v>950.183</v>
      </c>
      <c r="B7585" s="14" t="n">
        <v>2419.204</v>
      </c>
    </row>
    <row r="7586" customFormat="false" ht="13.5" hidden="false" customHeight="false" outlineLevel="0" collapsed="false">
      <c r="A7586" s="14" t="n">
        <v>950.2</v>
      </c>
      <c r="B7586" s="14" t="n">
        <v>2419.004</v>
      </c>
    </row>
    <row r="7587" customFormat="false" ht="13.5" hidden="false" customHeight="false" outlineLevel="0" collapsed="false">
      <c r="A7587" s="14" t="n">
        <v>950.217</v>
      </c>
      <c r="B7587" s="14" t="n">
        <v>2419.104</v>
      </c>
    </row>
    <row r="7588" customFormat="false" ht="13.5" hidden="false" customHeight="false" outlineLevel="0" collapsed="false">
      <c r="A7588" s="14" t="n">
        <v>950.233</v>
      </c>
      <c r="B7588" s="14" t="n">
        <v>2419.004</v>
      </c>
    </row>
    <row r="7589" customFormat="false" ht="13.5" hidden="false" customHeight="false" outlineLevel="0" collapsed="false">
      <c r="A7589" s="14" t="n">
        <v>950.25</v>
      </c>
      <c r="B7589" s="14" t="n">
        <v>2418.894</v>
      </c>
    </row>
    <row r="7590" customFormat="false" ht="13.5" hidden="false" customHeight="false" outlineLevel="0" collapsed="false">
      <c r="A7590" s="14" t="n">
        <v>950.267</v>
      </c>
      <c r="B7590" s="14" t="n">
        <v>2419.094</v>
      </c>
    </row>
    <row r="7591" customFormat="false" ht="13.5" hidden="false" customHeight="false" outlineLevel="0" collapsed="false">
      <c r="A7591" s="14" t="n">
        <v>950.283</v>
      </c>
      <c r="B7591" s="14" t="n">
        <v>2418.904</v>
      </c>
    </row>
    <row r="7592" customFormat="false" ht="13.5" hidden="false" customHeight="false" outlineLevel="0" collapsed="false">
      <c r="A7592" s="14" t="n">
        <v>950.3</v>
      </c>
      <c r="B7592" s="14" t="n">
        <v>2419.004</v>
      </c>
    </row>
    <row r="7593" customFormat="false" ht="13.5" hidden="false" customHeight="false" outlineLevel="0" collapsed="false">
      <c r="A7593" s="14" t="n">
        <v>950.317</v>
      </c>
      <c r="B7593" s="14" t="n">
        <v>2419.004</v>
      </c>
    </row>
    <row r="7594" customFormat="false" ht="13.5" hidden="false" customHeight="false" outlineLevel="0" collapsed="false">
      <c r="A7594" s="14" t="n">
        <v>950.333</v>
      </c>
      <c r="B7594" s="14" t="n">
        <v>2418.894</v>
      </c>
    </row>
    <row r="7595" customFormat="false" ht="13.5" hidden="false" customHeight="false" outlineLevel="0" collapsed="false">
      <c r="A7595" s="14" t="n">
        <v>950.367</v>
      </c>
      <c r="B7595" s="14" t="n">
        <v>2419.004</v>
      </c>
    </row>
    <row r="7596" customFormat="false" ht="13.5" hidden="false" customHeight="false" outlineLevel="0" collapsed="false">
      <c r="A7596" s="14" t="n">
        <v>950.383</v>
      </c>
      <c r="B7596" s="14" t="n">
        <v>2418.894</v>
      </c>
    </row>
    <row r="7597" customFormat="false" ht="13.5" hidden="false" customHeight="false" outlineLevel="0" collapsed="false">
      <c r="A7597" s="14" t="n">
        <v>950.4</v>
      </c>
      <c r="B7597" s="14" t="n">
        <v>2419.004</v>
      </c>
    </row>
    <row r="7598" customFormat="false" ht="13.5" hidden="false" customHeight="false" outlineLevel="0" collapsed="false">
      <c r="A7598" s="14" t="n">
        <v>950.417</v>
      </c>
      <c r="B7598" s="14" t="n">
        <v>2418.794</v>
      </c>
    </row>
    <row r="7599" customFormat="false" ht="13.5" hidden="false" customHeight="false" outlineLevel="0" collapsed="false">
      <c r="A7599" s="14" t="n">
        <v>950.433</v>
      </c>
      <c r="B7599" s="14" t="n">
        <v>2418.904</v>
      </c>
    </row>
    <row r="7600" customFormat="false" ht="13.5" hidden="false" customHeight="false" outlineLevel="0" collapsed="false">
      <c r="A7600" s="14" t="n">
        <v>950.45</v>
      </c>
      <c r="B7600" s="14" t="n">
        <v>2418.704</v>
      </c>
    </row>
    <row r="7601" customFormat="false" ht="13.5" hidden="false" customHeight="false" outlineLevel="0" collapsed="false">
      <c r="A7601" s="14" t="n">
        <v>950.467</v>
      </c>
      <c r="B7601" s="14" t="n">
        <v>2418.694</v>
      </c>
    </row>
    <row r="7602" customFormat="false" ht="13.5" hidden="false" customHeight="false" outlineLevel="0" collapsed="false">
      <c r="A7602" s="14" t="n">
        <v>950.483</v>
      </c>
      <c r="B7602" s="14" t="n">
        <v>2418.894</v>
      </c>
    </row>
    <row r="7603" customFormat="false" ht="13.5" hidden="false" customHeight="false" outlineLevel="0" collapsed="false">
      <c r="A7603" s="14" t="n">
        <v>950.5</v>
      </c>
      <c r="B7603" s="14" t="n">
        <v>2418.794</v>
      </c>
    </row>
    <row r="7604" customFormat="false" ht="13.5" hidden="false" customHeight="false" outlineLevel="0" collapsed="false">
      <c r="A7604" s="14" t="n">
        <v>950.517</v>
      </c>
      <c r="B7604" s="14" t="n">
        <v>2418.804</v>
      </c>
    </row>
    <row r="7605" customFormat="false" ht="13.5" hidden="false" customHeight="false" outlineLevel="0" collapsed="false">
      <c r="A7605" s="14" t="n">
        <v>950.533</v>
      </c>
      <c r="B7605" s="14" t="n">
        <v>2418.594</v>
      </c>
    </row>
    <row r="7606" customFormat="false" ht="13.5" hidden="false" customHeight="false" outlineLevel="0" collapsed="false">
      <c r="A7606" s="14" t="n">
        <v>950.55</v>
      </c>
      <c r="B7606" s="14" t="n">
        <v>2418.594</v>
      </c>
    </row>
    <row r="7607" customFormat="false" ht="13.5" hidden="false" customHeight="false" outlineLevel="0" collapsed="false">
      <c r="A7607" s="14" t="n">
        <v>950.567</v>
      </c>
      <c r="B7607" s="14" t="n">
        <v>2418.704</v>
      </c>
    </row>
    <row r="7608" customFormat="false" ht="13.5" hidden="false" customHeight="false" outlineLevel="0" collapsed="false">
      <c r="A7608" s="14" t="n">
        <v>950.583</v>
      </c>
      <c r="B7608" s="14" t="n">
        <v>2418.594</v>
      </c>
    </row>
    <row r="7609" customFormat="false" ht="13.5" hidden="false" customHeight="false" outlineLevel="0" collapsed="false">
      <c r="A7609" s="14" t="n">
        <v>950.6</v>
      </c>
      <c r="B7609" s="14" t="n">
        <v>2418.594</v>
      </c>
    </row>
    <row r="7610" customFormat="false" ht="13.5" hidden="false" customHeight="false" outlineLevel="0" collapsed="false">
      <c r="A7610" s="14" t="n">
        <v>950.617</v>
      </c>
      <c r="B7610" s="14" t="n">
        <v>2418.594</v>
      </c>
    </row>
    <row r="7611" customFormat="false" ht="13.5" hidden="false" customHeight="false" outlineLevel="0" collapsed="false">
      <c r="A7611" s="14" t="n">
        <v>950.633</v>
      </c>
      <c r="B7611" s="14" t="n">
        <v>2418.704</v>
      </c>
    </row>
    <row r="7612" customFormat="false" ht="13.5" hidden="false" customHeight="false" outlineLevel="0" collapsed="false">
      <c r="A7612" s="14" t="n">
        <v>950.65</v>
      </c>
      <c r="B7612" s="14" t="n">
        <v>2418.594</v>
      </c>
    </row>
    <row r="7613" customFormat="false" ht="13.5" hidden="false" customHeight="false" outlineLevel="0" collapsed="false">
      <c r="A7613" s="14" t="n">
        <v>950.667</v>
      </c>
      <c r="B7613" s="14" t="n">
        <v>2418.494</v>
      </c>
    </row>
    <row r="7614" customFormat="false" ht="13.5" hidden="false" customHeight="false" outlineLevel="0" collapsed="false">
      <c r="A7614" s="14" t="n">
        <v>950.683</v>
      </c>
      <c r="B7614" s="14" t="n">
        <v>2418.494</v>
      </c>
    </row>
    <row r="7615" customFormat="false" ht="13.5" hidden="false" customHeight="false" outlineLevel="0" collapsed="false">
      <c r="A7615" s="14" t="n">
        <v>950.7</v>
      </c>
      <c r="B7615" s="14" t="n">
        <v>2418.504</v>
      </c>
    </row>
    <row r="7616" customFormat="false" ht="13.5" hidden="false" customHeight="false" outlineLevel="0" collapsed="false">
      <c r="A7616" s="14" t="n">
        <v>950.717</v>
      </c>
      <c r="B7616" s="14" t="n">
        <v>2418.294</v>
      </c>
    </row>
    <row r="7617" customFormat="false" ht="13.5" hidden="false" customHeight="false" outlineLevel="0" collapsed="false">
      <c r="A7617" s="14" t="n">
        <v>950.733</v>
      </c>
      <c r="B7617" s="14" t="n">
        <v>2418.404</v>
      </c>
    </row>
    <row r="7618" customFormat="false" ht="13.5" hidden="false" customHeight="false" outlineLevel="0" collapsed="false">
      <c r="A7618" s="14" t="n">
        <v>950.75</v>
      </c>
      <c r="B7618" s="14" t="n">
        <v>2418.604</v>
      </c>
    </row>
    <row r="7619" customFormat="false" ht="13.5" hidden="false" customHeight="false" outlineLevel="0" collapsed="false">
      <c r="A7619" s="14" t="n">
        <v>950.767</v>
      </c>
      <c r="B7619" s="14" t="n">
        <v>2418.204</v>
      </c>
    </row>
    <row r="7620" customFormat="false" ht="13.5" hidden="false" customHeight="false" outlineLevel="0" collapsed="false">
      <c r="A7620" s="14" t="n">
        <v>950.783</v>
      </c>
      <c r="B7620" s="14" t="n">
        <v>2418.394</v>
      </c>
    </row>
    <row r="7621" customFormat="false" ht="13.5" hidden="false" customHeight="false" outlineLevel="0" collapsed="false">
      <c r="A7621" s="14" t="n">
        <v>950.8</v>
      </c>
      <c r="B7621" s="14" t="n">
        <v>2418.604</v>
      </c>
    </row>
    <row r="7622" customFormat="false" ht="13.5" hidden="false" customHeight="false" outlineLevel="0" collapsed="false">
      <c r="A7622" s="14" t="n">
        <v>950.817</v>
      </c>
      <c r="B7622" s="14" t="n">
        <v>2418.394</v>
      </c>
    </row>
    <row r="7623" customFormat="false" ht="13.5" hidden="false" customHeight="false" outlineLevel="0" collapsed="false">
      <c r="A7623" s="14" t="n">
        <v>950.833</v>
      </c>
      <c r="B7623" s="14" t="n">
        <v>2418.303</v>
      </c>
    </row>
    <row r="7624" customFormat="false" ht="13.5" hidden="false" customHeight="false" outlineLevel="0" collapsed="false">
      <c r="A7624" s="14" t="n">
        <v>950.85</v>
      </c>
      <c r="B7624" s="14" t="n">
        <v>2418.493</v>
      </c>
    </row>
    <row r="7625" customFormat="false" ht="13.5" hidden="false" customHeight="false" outlineLevel="0" collapsed="false">
      <c r="A7625" s="14" t="n">
        <v>950.867</v>
      </c>
      <c r="B7625" s="14" t="n">
        <v>2418.404</v>
      </c>
    </row>
    <row r="7626" customFormat="false" ht="13.5" hidden="false" customHeight="false" outlineLevel="0" collapsed="false">
      <c r="A7626" s="14" t="n">
        <v>950.883</v>
      </c>
      <c r="B7626" s="14" t="n">
        <v>2418.493</v>
      </c>
    </row>
    <row r="7627" customFormat="false" ht="13.5" hidden="false" customHeight="false" outlineLevel="0" collapsed="false">
      <c r="A7627" s="14" t="n">
        <v>950.9</v>
      </c>
      <c r="B7627" s="14" t="n">
        <v>2418.503</v>
      </c>
    </row>
    <row r="7628" customFormat="false" ht="13.5" hidden="false" customHeight="false" outlineLevel="0" collapsed="false">
      <c r="A7628" s="14" t="n">
        <v>950.917</v>
      </c>
      <c r="B7628" s="14" t="n">
        <v>2418.193</v>
      </c>
    </row>
    <row r="7629" customFormat="false" ht="13.5" hidden="false" customHeight="false" outlineLevel="0" collapsed="false">
      <c r="A7629" s="14" t="n">
        <v>950.933</v>
      </c>
      <c r="B7629" s="14" t="n">
        <v>2418.193</v>
      </c>
    </row>
    <row r="7630" customFormat="false" ht="13.5" hidden="false" customHeight="false" outlineLevel="0" collapsed="false">
      <c r="A7630" s="14" t="n">
        <v>950.95</v>
      </c>
      <c r="B7630" s="14" t="n">
        <v>2418.293</v>
      </c>
    </row>
    <row r="7631" customFormat="false" ht="13.5" hidden="false" customHeight="false" outlineLevel="0" collapsed="false">
      <c r="A7631" s="14" t="n">
        <v>950.967</v>
      </c>
      <c r="B7631" s="14" t="n">
        <v>2418.293</v>
      </c>
    </row>
    <row r="7632" customFormat="false" ht="13.5" hidden="false" customHeight="false" outlineLevel="0" collapsed="false">
      <c r="A7632" s="14" t="n">
        <v>950.983</v>
      </c>
      <c r="B7632" s="14" t="n">
        <v>2418.193</v>
      </c>
    </row>
    <row r="7633" customFormat="false" ht="13.5" hidden="false" customHeight="false" outlineLevel="0" collapsed="false">
      <c r="A7633" s="14" t="n">
        <v>951</v>
      </c>
      <c r="B7633" s="14" t="n">
        <v>2418.393</v>
      </c>
    </row>
    <row r="7634" customFormat="false" ht="13.5" hidden="false" customHeight="false" outlineLevel="0" collapsed="false">
      <c r="A7634" s="14" t="n">
        <v>951.017</v>
      </c>
      <c r="B7634" s="14" t="n">
        <v>2418.193</v>
      </c>
    </row>
    <row r="7635" customFormat="false" ht="13.5" hidden="false" customHeight="false" outlineLevel="0" collapsed="false">
      <c r="A7635" s="14" t="n">
        <v>951.033</v>
      </c>
      <c r="B7635" s="14" t="n">
        <v>2418.193</v>
      </c>
    </row>
    <row r="7636" customFormat="false" ht="13.5" hidden="false" customHeight="false" outlineLevel="0" collapsed="false">
      <c r="A7636" s="14" t="n">
        <v>951.05</v>
      </c>
      <c r="B7636" s="14" t="n">
        <v>2418.193</v>
      </c>
    </row>
    <row r="7637" customFormat="false" ht="13.5" hidden="false" customHeight="false" outlineLevel="0" collapsed="false">
      <c r="A7637" s="14" t="n">
        <v>951.067</v>
      </c>
      <c r="B7637" s="14" t="n">
        <v>2418.393</v>
      </c>
    </row>
    <row r="7638" customFormat="false" ht="13.5" hidden="false" customHeight="false" outlineLevel="0" collapsed="false">
      <c r="A7638" s="14" t="n">
        <v>951.083</v>
      </c>
      <c r="B7638" s="14" t="n">
        <v>2418.393</v>
      </c>
    </row>
    <row r="7639" customFormat="false" ht="13.5" hidden="false" customHeight="false" outlineLevel="0" collapsed="false">
      <c r="A7639" s="14" t="n">
        <v>951.1</v>
      </c>
      <c r="B7639" s="14" t="n">
        <v>2418.193</v>
      </c>
    </row>
    <row r="7640" customFormat="false" ht="13.5" hidden="false" customHeight="false" outlineLevel="0" collapsed="false">
      <c r="A7640" s="14" t="n">
        <v>951.117</v>
      </c>
      <c r="B7640" s="14" t="n">
        <v>2417.993</v>
      </c>
    </row>
    <row r="7641" customFormat="false" ht="13.5" hidden="false" customHeight="false" outlineLevel="0" collapsed="false">
      <c r="A7641" s="14" t="n">
        <v>951.133</v>
      </c>
      <c r="B7641" s="14" t="n">
        <v>2417.893</v>
      </c>
    </row>
    <row r="7642" customFormat="false" ht="13.5" hidden="false" customHeight="false" outlineLevel="0" collapsed="false">
      <c r="A7642" s="14" t="n">
        <v>951.15</v>
      </c>
      <c r="B7642" s="14" t="n">
        <v>2418.093</v>
      </c>
    </row>
    <row r="7643" customFormat="false" ht="13.5" hidden="false" customHeight="false" outlineLevel="0" collapsed="false">
      <c r="A7643" s="14" t="n">
        <v>951.167</v>
      </c>
      <c r="B7643" s="14" t="n">
        <v>2418.093</v>
      </c>
    </row>
    <row r="7644" customFormat="false" ht="13.5" hidden="false" customHeight="false" outlineLevel="0" collapsed="false">
      <c r="A7644" s="14" t="n">
        <v>951.183</v>
      </c>
      <c r="B7644" s="14" t="n">
        <v>2418.093</v>
      </c>
    </row>
    <row r="7645" customFormat="false" ht="13.5" hidden="false" customHeight="false" outlineLevel="0" collapsed="false">
      <c r="A7645" s="14" t="n">
        <v>951.2</v>
      </c>
      <c r="B7645" s="14" t="n">
        <v>2418.093</v>
      </c>
    </row>
    <row r="7646" customFormat="false" ht="13.5" hidden="false" customHeight="false" outlineLevel="0" collapsed="false">
      <c r="A7646" s="14" t="n">
        <v>951.217</v>
      </c>
      <c r="B7646" s="14" t="n">
        <v>2417.993</v>
      </c>
    </row>
    <row r="7647" customFormat="false" ht="13.5" hidden="false" customHeight="false" outlineLevel="0" collapsed="false">
      <c r="A7647" s="14" t="n">
        <v>951.233</v>
      </c>
      <c r="B7647" s="14" t="n">
        <v>2417.993</v>
      </c>
    </row>
    <row r="7648" customFormat="false" ht="13.5" hidden="false" customHeight="false" outlineLevel="0" collapsed="false">
      <c r="A7648" s="14" t="n">
        <v>951.25</v>
      </c>
      <c r="B7648" s="14" t="n">
        <v>2417.993</v>
      </c>
    </row>
    <row r="7649" customFormat="false" ht="13.5" hidden="false" customHeight="false" outlineLevel="0" collapsed="false">
      <c r="A7649" s="14" t="n">
        <v>951.267</v>
      </c>
      <c r="B7649" s="14" t="n">
        <v>2418.193</v>
      </c>
    </row>
    <row r="7650" customFormat="false" ht="13.5" hidden="false" customHeight="false" outlineLevel="0" collapsed="false">
      <c r="A7650" s="14" t="n">
        <v>951.283</v>
      </c>
      <c r="B7650" s="14" t="n">
        <v>2417.893</v>
      </c>
    </row>
    <row r="7651" customFormat="false" ht="13.5" hidden="false" customHeight="false" outlineLevel="0" collapsed="false">
      <c r="A7651" s="14" t="n">
        <v>951.3</v>
      </c>
      <c r="B7651" s="14" t="n">
        <v>2417.893</v>
      </c>
    </row>
    <row r="7652" customFormat="false" ht="13.5" hidden="false" customHeight="false" outlineLevel="0" collapsed="false">
      <c r="A7652" s="14" t="n">
        <v>951.317</v>
      </c>
      <c r="B7652" s="14" t="n">
        <v>2417.793</v>
      </c>
    </row>
    <row r="7653" customFormat="false" ht="13.5" hidden="false" customHeight="false" outlineLevel="0" collapsed="false">
      <c r="A7653" s="14" t="n">
        <v>951.333</v>
      </c>
      <c r="B7653" s="14" t="n">
        <v>2417.893</v>
      </c>
    </row>
    <row r="7654" customFormat="false" ht="13.5" hidden="false" customHeight="false" outlineLevel="0" collapsed="false">
      <c r="A7654" s="14" t="n">
        <v>951.35</v>
      </c>
      <c r="B7654" s="14" t="n">
        <v>2418.093</v>
      </c>
    </row>
    <row r="7655" customFormat="false" ht="13.5" hidden="false" customHeight="false" outlineLevel="0" collapsed="false">
      <c r="A7655" s="14" t="n">
        <v>951.367</v>
      </c>
      <c r="B7655" s="14" t="n">
        <v>2417.893</v>
      </c>
    </row>
    <row r="7656" customFormat="false" ht="13.5" hidden="false" customHeight="false" outlineLevel="0" collapsed="false">
      <c r="A7656" s="14" t="n">
        <v>951.383</v>
      </c>
      <c r="B7656" s="14" t="n">
        <v>2417.893</v>
      </c>
    </row>
    <row r="7657" customFormat="false" ht="13.5" hidden="false" customHeight="false" outlineLevel="0" collapsed="false">
      <c r="A7657" s="14" t="n">
        <v>951.4</v>
      </c>
      <c r="B7657" s="14" t="n">
        <v>2417.793</v>
      </c>
    </row>
    <row r="7658" customFormat="false" ht="13.5" hidden="false" customHeight="false" outlineLevel="0" collapsed="false">
      <c r="A7658" s="14" t="n">
        <v>951.417</v>
      </c>
      <c r="B7658" s="14" t="n">
        <v>2417.893</v>
      </c>
    </row>
    <row r="7659" customFormat="false" ht="13.5" hidden="false" customHeight="false" outlineLevel="0" collapsed="false">
      <c r="A7659" s="14" t="n">
        <v>951.433</v>
      </c>
      <c r="B7659" s="14" t="n">
        <v>2417.693</v>
      </c>
    </row>
    <row r="7660" customFormat="false" ht="13.5" hidden="false" customHeight="false" outlineLevel="0" collapsed="false">
      <c r="A7660" s="14" t="n">
        <v>951.45</v>
      </c>
      <c r="B7660" s="14" t="n">
        <v>2417.993</v>
      </c>
    </row>
    <row r="7661" customFormat="false" ht="13.5" hidden="false" customHeight="false" outlineLevel="0" collapsed="false">
      <c r="A7661" s="14" t="n">
        <v>951.467</v>
      </c>
      <c r="B7661" s="14" t="n">
        <v>2417.793</v>
      </c>
    </row>
    <row r="7662" customFormat="false" ht="13.5" hidden="false" customHeight="false" outlineLevel="0" collapsed="false">
      <c r="A7662" s="14" t="n">
        <v>951.483</v>
      </c>
      <c r="B7662" s="14" t="n">
        <v>2417.593</v>
      </c>
    </row>
    <row r="7663" customFormat="false" ht="13.5" hidden="false" customHeight="false" outlineLevel="0" collapsed="false">
      <c r="A7663" s="14" t="n">
        <v>951.5</v>
      </c>
      <c r="B7663" s="14" t="n">
        <v>2417.593</v>
      </c>
    </row>
    <row r="7664" customFormat="false" ht="13.5" hidden="false" customHeight="false" outlineLevel="0" collapsed="false">
      <c r="A7664" s="14" t="n">
        <v>951.517</v>
      </c>
      <c r="B7664" s="14" t="n">
        <v>2417.993</v>
      </c>
    </row>
    <row r="7665" customFormat="false" ht="13.5" hidden="false" customHeight="false" outlineLevel="0" collapsed="false">
      <c r="A7665" s="14" t="n">
        <v>951.533</v>
      </c>
      <c r="B7665" s="14" t="n">
        <v>2417.593</v>
      </c>
    </row>
    <row r="7666" customFormat="false" ht="13.5" hidden="false" customHeight="false" outlineLevel="0" collapsed="false">
      <c r="A7666" s="14" t="n">
        <v>951.55</v>
      </c>
      <c r="B7666" s="14" t="n">
        <v>2417.493</v>
      </c>
    </row>
    <row r="7667" customFormat="false" ht="13.5" hidden="false" customHeight="false" outlineLevel="0" collapsed="false">
      <c r="A7667" s="14" t="n">
        <v>951.567</v>
      </c>
      <c r="B7667" s="14" t="n">
        <v>2417.593</v>
      </c>
    </row>
    <row r="7668" customFormat="false" ht="13.5" hidden="false" customHeight="false" outlineLevel="0" collapsed="false">
      <c r="A7668" s="14" t="n">
        <v>951.583</v>
      </c>
      <c r="B7668" s="14" t="n">
        <v>2417.393</v>
      </c>
    </row>
    <row r="7669" customFormat="false" ht="13.5" hidden="false" customHeight="false" outlineLevel="0" collapsed="false">
      <c r="A7669" s="14" t="n">
        <v>951.6</v>
      </c>
      <c r="B7669" s="14" t="n">
        <v>2417.493</v>
      </c>
    </row>
    <row r="7670" customFormat="false" ht="13.5" hidden="false" customHeight="false" outlineLevel="0" collapsed="false">
      <c r="A7670" s="14" t="n">
        <v>951.617</v>
      </c>
      <c r="B7670" s="14" t="n">
        <v>2417.493</v>
      </c>
    </row>
    <row r="7671" customFormat="false" ht="13.5" hidden="false" customHeight="false" outlineLevel="0" collapsed="false">
      <c r="A7671" s="14" t="n">
        <v>951.633</v>
      </c>
      <c r="B7671" s="14" t="n">
        <v>2417.593</v>
      </c>
    </row>
    <row r="7672" customFormat="false" ht="13.5" hidden="false" customHeight="false" outlineLevel="0" collapsed="false">
      <c r="A7672" s="14" t="n">
        <v>951.65</v>
      </c>
      <c r="B7672" s="14" t="n">
        <v>2417.493</v>
      </c>
    </row>
    <row r="7673" customFormat="false" ht="13.5" hidden="false" customHeight="false" outlineLevel="0" collapsed="false">
      <c r="A7673" s="14" t="n">
        <v>951.667</v>
      </c>
      <c r="B7673" s="14" t="n">
        <v>2417.693</v>
      </c>
    </row>
    <row r="7674" customFormat="false" ht="13.5" hidden="false" customHeight="false" outlineLevel="0" collapsed="false">
      <c r="A7674" s="14" t="n">
        <v>951.683</v>
      </c>
      <c r="B7674" s="14" t="n">
        <v>2417.393</v>
      </c>
    </row>
    <row r="7675" customFormat="false" ht="13.5" hidden="false" customHeight="false" outlineLevel="0" collapsed="false">
      <c r="A7675" s="14" t="n">
        <v>951.7</v>
      </c>
      <c r="B7675" s="14" t="n">
        <v>2417.393</v>
      </c>
    </row>
    <row r="7676" customFormat="false" ht="13.5" hidden="false" customHeight="false" outlineLevel="0" collapsed="false">
      <c r="A7676" s="14" t="n">
        <v>951.717</v>
      </c>
      <c r="B7676" s="14" t="n">
        <v>2417.393</v>
      </c>
    </row>
    <row r="7677" customFormat="false" ht="13.5" hidden="false" customHeight="false" outlineLevel="0" collapsed="false">
      <c r="A7677" s="14" t="n">
        <v>951.733</v>
      </c>
      <c r="B7677" s="14" t="n">
        <v>2417.493</v>
      </c>
    </row>
    <row r="7678" customFormat="false" ht="13.5" hidden="false" customHeight="false" outlineLevel="0" collapsed="false">
      <c r="A7678" s="14" t="n">
        <v>951.75</v>
      </c>
      <c r="B7678" s="14" t="n">
        <v>2417.393</v>
      </c>
    </row>
    <row r="7679" customFormat="false" ht="13.5" hidden="false" customHeight="false" outlineLevel="0" collapsed="false">
      <c r="A7679" s="14" t="n">
        <v>951.767</v>
      </c>
      <c r="B7679" s="14" t="n">
        <v>2417.493</v>
      </c>
    </row>
    <row r="7680" customFormat="false" ht="13.5" hidden="false" customHeight="false" outlineLevel="0" collapsed="false">
      <c r="A7680" s="14" t="n">
        <v>951.783</v>
      </c>
      <c r="B7680" s="14" t="n">
        <v>2417.393</v>
      </c>
    </row>
    <row r="7681" customFormat="false" ht="13.5" hidden="false" customHeight="false" outlineLevel="0" collapsed="false">
      <c r="A7681" s="14" t="n">
        <v>951.8</v>
      </c>
      <c r="B7681" s="14" t="n">
        <v>2417.493</v>
      </c>
    </row>
    <row r="7682" customFormat="false" ht="13.5" hidden="false" customHeight="false" outlineLevel="0" collapsed="false">
      <c r="A7682" s="14" t="n">
        <v>951.817</v>
      </c>
      <c r="B7682" s="14" t="n">
        <v>2417.393</v>
      </c>
    </row>
    <row r="7683" customFormat="false" ht="13.5" hidden="false" customHeight="false" outlineLevel="0" collapsed="false">
      <c r="A7683" s="14" t="n">
        <v>951.833</v>
      </c>
      <c r="B7683" s="14" t="n">
        <v>2417.393</v>
      </c>
    </row>
    <row r="7684" customFormat="false" ht="13.5" hidden="false" customHeight="false" outlineLevel="0" collapsed="false">
      <c r="A7684" s="14" t="n">
        <v>951.85</v>
      </c>
      <c r="B7684" s="14" t="n">
        <v>2417.292</v>
      </c>
    </row>
    <row r="7685" customFormat="false" ht="13.5" hidden="false" customHeight="false" outlineLevel="0" collapsed="false">
      <c r="A7685" s="14" t="n">
        <v>951.867</v>
      </c>
      <c r="B7685" s="14" t="n">
        <v>2417.393</v>
      </c>
    </row>
    <row r="7686" customFormat="false" ht="13.5" hidden="false" customHeight="false" outlineLevel="0" collapsed="false">
      <c r="A7686" s="14" t="n">
        <v>951.883</v>
      </c>
      <c r="B7686" s="14" t="n">
        <v>2417.393</v>
      </c>
    </row>
    <row r="7687" customFormat="false" ht="13.5" hidden="false" customHeight="false" outlineLevel="0" collapsed="false">
      <c r="A7687" s="14" t="n">
        <v>951.9</v>
      </c>
      <c r="B7687" s="14" t="n">
        <v>2417.092</v>
      </c>
    </row>
    <row r="7688" customFormat="false" ht="13.5" hidden="false" customHeight="false" outlineLevel="0" collapsed="false">
      <c r="A7688" s="14" t="n">
        <v>951.917</v>
      </c>
      <c r="B7688" s="14" t="n">
        <v>2417.393</v>
      </c>
    </row>
    <row r="7689" customFormat="false" ht="13.5" hidden="false" customHeight="false" outlineLevel="0" collapsed="false">
      <c r="A7689" s="14" t="n">
        <v>951.933</v>
      </c>
      <c r="B7689" s="14" t="n">
        <v>2417.492</v>
      </c>
    </row>
    <row r="7690" customFormat="false" ht="13.5" hidden="false" customHeight="false" outlineLevel="0" collapsed="false">
      <c r="A7690" s="14" t="n">
        <v>951.95</v>
      </c>
      <c r="B7690" s="14" t="n">
        <v>2417.292</v>
      </c>
    </row>
    <row r="7691" customFormat="false" ht="13.5" hidden="false" customHeight="false" outlineLevel="0" collapsed="false">
      <c r="A7691" s="14" t="n">
        <v>951.967</v>
      </c>
      <c r="B7691" s="14" t="n">
        <v>2416.892</v>
      </c>
    </row>
    <row r="7692" customFormat="false" ht="13.5" hidden="false" customHeight="false" outlineLevel="0" collapsed="false">
      <c r="A7692" s="14" t="n">
        <v>951.983</v>
      </c>
      <c r="B7692" s="14" t="n">
        <v>2417.392</v>
      </c>
    </row>
    <row r="7693" customFormat="false" ht="13.5" hidden="false" customHeight="false" outlineLevel="0" collapsed="false">
      <c r="A7693" s="14" t="n">
        <v>952</v>
      </c>
      <c r="B7693" s="14" t="n">
        <v>2417.192</v>
      </c>
    </row>
    <row r="7694" customFormat="false" ht="13.5" hidden="false" customHeight="false" outlineLevel="0" collapsed="false">
      <c r="A7694" s="14" t="n">
        <v>952.017</v>
      </c>
      <c r="B7694" s="14" t="n">
        <v>2417.192</v>
      </c>
    </row>
    <row r="7695" customFormat="false" ht="13.5" hidden="false" customHeight="false" outlineLevel="0" collapsed="false">
      <c r="A7695" s="14" t="n">
        <v>952.033</v>
      </c>
      <c r="B7695" s="14" t="n">
        <v>2417.092</v>
      </c>
    </row>
    <row r="7696" customFormat="false" ht="13.5" hidden="false" customHeight="false" outlineLevel="0" collapsed="false">
      <c r="A7696" s="14" t="n">
        <v>952.05</v>
      </c>
      <c r="B7696" s="14" t="n">
        <v>2417.092</v>
      </c>
    </row>
    <row r="7697" customFormat="false" ht="13.5" hidden="false" customHeight="false" outlineLevel="0" collapsed="false">
      <c r="A7697" s="14" t="n">
        <v>952.067</v>
      </c>
      <c r="B7697" s="14" t="n">
        <v>2417.092</v>
      </c>
    </row>
    <row r="7698" customFormat="false" ht="13.5" hidden="false" customHeight="false" outlineLevel="0" collapsed="false">
      <c r="A7698" s="14" t="n">
        <v>952.083</v>
      </c>
      <c r="B7698" s="14" t="n">
        <v>2417.092</v>
      </c>
    </row>
    <row r="7699" customFormat="false" ht="13.5" hidden="false" customHeight="false" outlineLevel="0" collapsed="false">
      <c r="A7699" s="14" t="n">
        <v>952.1</v>
      </c>
      <c r="B7699" s="14" t="n">
        <v>2416.992</v>
      </c>
    </row>
    <row r="7700" customFormat="false" ht="13.5" hidden="false" customHeight="false" outlineLevel="0" collapsed="false">
      <c r="A7700" s="14" t="n">
        <v>952.117</v>
      </c>
      <c r="B7700" s="14" t="n">
        <v>2417.292</v>
      </c>
    </row>
    <row r="7701" customFormat="false" ht="13.5" hidden="false" customHeight="false" outlineLevel="0" collapsed="false">
      <c r="A7701" s="14" t="n">
        <v>952.15</v>
      </c>
      <c r="B7701" s="14" t="n">
        <v>2417.092</v>
      </c>
    </row>
    <row r="7702" customFormat="false" ht="13.5" hidden="false" customHeight="false" outlineLevel="0" collapsed="false">
      <c r="A7702" s="14" t="n">
        <v>952.167</v>
      </c>
      <c r="B7702" s="14" t="n">
        <v>2416.892</v>
      </c>
    </row>
    <row r="7703" customFormat="false" ht="13.5" hidden="false" customHeight="false" outlineLevel="0" collapsed="false">
      <c r="A7703" s="14" t="n">
        <v>952.183</v>
      </c>
      <c r="B7703" s="14" t="n">
        <v>2416.992</v>
      </c>
    </row>
    <row r="7704" customFormat="false" ht="13.5" hidden="false" customHeight="false" outlineLevel="0" collapsed="false">
      <c r="A7704" s="14" t="n">
        <v>952.2</v>
      </c>
      <c r="B7704" s="14" t="n">
        <v>2417.092</v>
      </c>
    </row>
    <row r="7705" customFormat="false" ht="13.5" hidden="false" customHeight="false" outlineLevel="0" collapsed="false">
      <c r="A7705" s="14" t="n">
        <v>952.217</v>
      </c>
      <c r="B7705" s="14" t="n">
        <v>2416.992</v>
      </c>
    </row>
    <row r="7706" customFormat="false" ht="13.5" hidden="false" customHeight="false" outlineLevel="0" collapsed="false">
      <c r="A7706" s="14" t="n">
        <v>952.233</v>
      </c>
      <c r="B7706" s="14" t="n">
        <v>2416.892</v>
      </c>
    </row>
    <row r="7707" customFormat="false" ht="13.5" hidden="false" customHeight="false" outlineLevel="0" collapsed="false">
      <c r="A7707" s="14" t="n">
        <v>952.25</v>
      </c>
      <c r="B7707" s="14" t="n">
        <v>2416.992</v>
      </c>
    </row>
    <row r="7708" customFormat="false" ht="13.5" hidden="false" customHeight="false" outlineLevel="0" collapsed="false">
      <c r="A7708" s="14" t="n">
        <v>952.267</v>
      </c>
      <c r="B7708" s="14" t="n">
        <v>2416.992</v>
      </c>
    </row>
    <row r="7709" customFormat="false" ht="13.5" hidden="false" customHeight="false" outlineLevel="0" collapsed="false">
      <c r="A7709" s="14" t="n">
        <v>952.283</v>
      </c>
      <c r="B7709" s="14" t="n">
        <v>2416.892</v>
      </c>
    </row>
    <row r="7710" customFormat="false" ht="13.5" hidden="false" customHeight="false" outlineLevel="0" collapsed="false">
      <c r="A7710" s="14" t="n">
        <v>952.3</v>
      </c>
      <c r="B7710" s="14" t="n">
        <v>2416.892</v>
      </c>
    </row>
    <row r="7711" customFormat="false" ht="13.5" hidden="false" customHeight="false" outlineLevel="0" collapsed="false">
      <c r="A7711" s="14" t="n">
        <v>952.317</v>
      </c>
      <c r="B7711" s="14" t="n">
        <v>2416.892</v>
      </c>
    </row>
    <row r="7712" customFormat="false" ht="13.5" hidden="false" customHeight="false" outlineLevel="0" collapsed="false">
      <c r="A7712" s="14" t="n">
        <v>952.333</v>
      </c>
      <c r="B7712" s="14" t="n">
        <v>2416.792</v>
      </c>
    </row>
    <row r="7713" customFormat="false" ht="13.5" hidden="false" customHeight="false" outlineLevel="0" collapsed="false">
      <c r="A7713" s="14" t="n">
        <v>952.35</v>
      </c>
      <c r="B7713" s="14" t="n">
        <v>2416.792</v>
      </c>
    </row>
    <row r="7714" customFormat="false" ht="13.5" hidden="false" customHeight="false" outlineLevel="0" collapsed="false">
      <c r="A7714" s="14" t="n">
        <v>952.367</v>
      </c>
      <c r="B7714" s="14" t="n">
        <v>2416.992</v>
      </c>
    </row>
    <row r="7715" customFormat="false" ht="13.5" hidden="false" customHeight="false" outlineLevel="0" collapsed="false">
      <c r="A7715" s="14" t="n">
        <v>952.383</v>
      </c>
      <c r="B7715" s="14" t="n">
        <v>2416.892</v>
      </c>
    </row>
    <row r="7716" customFormat="false" ht="13.5" hidden="false" customHeight="false" outlineLevel="0" collapsed="false">
      <c r="A7716" s="14" t="n">
        <v>952.4</v>
      </c>
      <c r="B7716" s="14" t="n">
        <v>2416.992</v>
      </c>
    </row>
    <row r="7717" customFormat="false" ht="13.5" hidden="false" customHeight="false" outlineLevel="0" collapsed="false">
      <c r="A7717" s="14" t="n">
        <v>952.417</v>
      </c>
      <c r="B7717" s="14" t="n">
        <v>2416.892</v>
      </c>
    </row>
    <row r="7718" customFormat="false" ht="13.5" hidden="false" customHeight="false" outlineLevel="0" collapsed="false">
      <c r="A7718" s="14" t="n">
        <v>952.433</v>
      </c>
      <c r="B7718" s="14" t="n">
        <v>2416.992</v>
      </c>
    </row>
    <row r="7719" customFormat="false" ht="13.5" hidden="false" customHeight="false" outlineLevel="0" collapsed="false">
      <c r="A7719" s="14" t="n">
        <v>952.45</v>
      </c>
      <c r="B7719" s="14" t="n">
        <v>2416.692</v>
      </c>
    </row>
    <row r="7720" customFormat="false" ht="13.5" hidden="false" customHeight="false" outlineLevel="0" collapsed="false">
      <c r="A7720" s="14" t="n">
        <v>952.467</v>
      </c>
      <c r="B7720" s="14" t="n">
        <v>2416.692</v>
      </c>
    </row>
    <row r="7721" customFormat="false" ht="13.5" hidden="false" customHeight="false" outlineLevel="0" collapsed="false">
      <c r="A7721" s="14" t="n">
        <v>952.483</v>
      </c>
      <c r="B7721" s="14" t="n">
        <v>2416.592</v>
      </c>
    </row>
    <row r="7722" customFormat="false" ht="13.5" hidden="false" customHeight="false" outlineLevel="0" collapsed="false">
      <c r="A7722" s="14" t="n">
        <v>952.5</v>
      </c>
      <c r="B7722" s="14" t="n">
        <v>2417.092</v>
      </c>
    </row>
    <row r="7723" customFormat="false" ht="13.5" hidden="false" customHeight="false" outlineLevel="0" collapsed="false">
      <c r="A7723" s="14" t="n">
        <v>952.517</v>
      </c>
      <c r="B7723" s="14" t="n">
        <v>2416.792</v>
      </c>
    </row>
    <row r="7724" customFormat="false" ht="13.5" hidden="false" customHeight="false" outlineLevel="0" collapsed="false">
      <c r="A7724" s="14" t="n">
        <v>952.533</v>
      </c>
      <c r="B7724" s="14" t="n">
        <v>2416.792</v>
      </c>
    </row>
    <row r="7725" customFormat="false" ht="13.5" hidden="false" customHeight="false" outlineLevel="0" collapsed="false">
      <c r="A7725" s="14" t="n">
        <v>952.55</v>
      </c>
      <c r="B7725" s="14" t="n">
        <v>2416.792</v>
      </c>
    </row>
    <row r="7726" customFormat="false" ht="13.5" hidden="false" customHeight="false" outlineLevel="0" collapsed="false">
      <c r="A7726" s="14" t="n">
        <v>952.567</v>
      </c>
      <c r="B7726" s="14" t="n">
        <v>2416.792</v>
      </c>
    </row>
    <row r="7727" customFormat="false" ht="13.5" hidden="false" customHeight="false" outlineLevel="0" collapsed="false">
      <c r="A7727" s="14" t="n">
        <v>952.583</v>
      </c>
      <c r="B7727" s="14" t="n">
        <v>2416.692</v>
      </c>
    </row>
    <row r="7728" customFormat="false" ht="13.5" hidden="false" customHeight="false" outlineLevel="0" collapsed="false">
      <c r="A7728" s="14" t="n">
        <v>952.6</v>
      </c>
      <c r="B7728" s="14" t="n">
        <v>2416.592</v>
      </c>
    </row>
    <row r="7729" customFormat="false" ht="13.5" hidden="false" customHeight="false" outlineLevel="0" collapsed="false">
      <c r="A7729" s="14" t="n">
        <v>952.617</v>
      </c>
      <c r="B7729" s="14" t="n">
        <v>2416.692</v>
      </c>
    </row>
    <row r="7730" customFormat="false" ht="13.5" hidden="false" customHeight="false" outlineLevel="0" collapsed="false">
      <c r="A7730" s="14" t="n">
        <v>952.633</v>
      </c>
      <c r="B7730" s="14" t="n">
        <v>2416.392</v>
      </c>
    </row>
    <row r="7731" customFormat="false" ht="13.5" hidden="false" customHeight="false" outlineLevel="0" collapsed="false">
      <c r="A7731" s="14" t="n">
        <v>952.65</v>
      </c>
      <c r="B7731" s="14" t="n">
        <v>2416.592</v>
      </c>
    </row>
    <row r="7732" customFormat="false" ht="13.5" hidden="false" customHeight="false" outlineLevel="0" collapsed="false">
      <c r="A7732" s="14" t="n">
        <v>952.667</v>
      </c>
      <c r="B7732" s="14" t="n">
        <v>2416.592</v>
      </c>
    </row>
    <row r="7733" customFormat="false" ht="13.5" hidden="false" customHeight="false" outlineLevel="0" collapsed="false">
      <c r="A7733" s="14" t="n">
        <v>952.683</v>
      </c>
      <c r="B7733" s="14" t="n">
        <v>2416.592</v>
      </c>
    </row>
    <row r="7734" customFormat="false" ht="13.5" hidden="false" customHeight="false" outlineLevel="0" collapsed="false">
      <c r="A7734" s="14" t="n">
        <v>952.7</v>
      </c>
      <c r="B7734" s="14" t="n">
        <v>2416.391</v>
      </c>
    </row>
    <row r="7735" customFormat="false" ht="13.5" hidden="false" customHeight="false" outlineLevel="0" collapsed="false">
      <c r="A7735" s="14" t="n">
        <v>952.717</v>
      </c>
      <c r="B7735" s="14" t="n">
        <v>2416.792</v>
      </c>
    </row>
    <row r="7736" customFormat="false" ht="13.5" hidden="false" customHeight="false" outlineLevel="0" collapsed="false">
      <c r="A7736" s="14" t="n">
        <v>952.733</v>
      </c>
      <c r="B7736" s="14" t="n">
        <v>2416.492</v>
      </c>
    </row>
    <row r="7737" customFormat="false" ht="13.5" hidden="false" customHeight="false" outlineLevel="0" collapsed="false">
      <c r="A7737" s="14" t="n">
        <v>952.75</v>
      </c>
      <c r="B7737" s="14" t="n">
        <v>2416.391</v>
      </c>
    </row>
    <row r="7738" customFormat="false" ht="13.5" hidden="false" customHeight="false" outlineLevel="0" collapsed="false">
      <c r="A7738" s="14" t="n">
        <v>952.767</v>
      </c>
      <c r="B7738" s="14" t="n">
        <v>2416.492</v>
      </c>
    </row>
    <row r="7739" customFormat="false" ht="13.5" hidden="false" customHeight="false" outlineLevel="0" collapsed="false">
      <c r="A7739" s="14" t="n">
        <v>952.783</v>
      </c>
      <c r="B7739" s="14" t="n">
        <v>2416.591</v>
      </c>
    </row>
    <row r="7740" customFormat="false" ht="13.5" hidden="false" customHeight="false" outlineLevel="0" collapsed="false">
      <c r="A7740" s="14" t="n">
        <v>952.8</v>
      </c>
      <c r="B7740" s="14" t="n">
        <v>2416.492</v>
      </c>
    </row>
    <row r="7741" customFormat="false" ht="13.5" hidden="false" customHeight="false" outlineLevel="0" collapsed="false">
      <c r="A7741" s="14" t="n">
        <v>952.817</v>
      </c>
      <c r="B7741" s="14" t="n">
        <v>2416.492</v>
      </c>
    </row>
    <row r="7742" customFormat="false" ht="13.5" hidden="false" customHeight="false" outlineLevel="0" collapsed="false">
      <c r="A7742" s="14" t="n">
        <v>952.833</v>
      </c>
      <c r="B7742" s="14" t="n">
        <v>2416.591</v>
      </c>
    </row>
    <row r="7743" customFormat="false" ht="13.5" hidden="false" customHeight="false" outlineLevel="0" collapsed="false">
      <c r="A7743" s="14" t="n">
        <v>952.85</v>
      </c>
      <c r="B7743" s="14" t="n">
        <v>2416.391</v>
      </c>
    </row>
    <row r="7744" customFormat="false" ht="13.5" hidden="false" customHeight="false" outlineLevel="0" collapsed="false">
      <c r="A7744" s="14" t="n">
        <v>952.867</v>
      </c>
      <c r="B7744" s="14" t="n">
        <v>2416.391</v>
      </c>
    </row>
    <row r="7745" customFormat="false" ht="13.5" hidden="false" customHeight="false" outlineLevel="0" collapsed="false">
      <c r="A7745" s="14" t="n">
        <v>952.883</v>
      </c>
      <c r="B7745" s="14" t="n">
        <v>2416.491</v>
      </c>
    </row>
    <row r="7746" customFormat="false" ht="13.5" hidden="false" customHeight="false" outlineLevel="0" collapsed="false">
      <c r="A7746" s="14" t="n">
        <v>952.9</v>
      </c>
      <c r="B7746" s="14" t="n">
        <v>2416.491</v>
      </c>
    </row>
    <row r="7747" customFormat="false" ht="13.5" hidden="false" customHeight="false" outlineLevel="0" collapsed="false">
      <c r="A7747" s="14" t="n">
        <v>952.917</v>
      </c>
      <c r="B7747" s="14" t="n">
        <v>2416.391</v>
      </c>
    </row>
    <row r="7748" customFormat="false" ht="13.5" hidden="false" customHeight="false" outlineLevel="0" collapsed="false">
      <c r="A7748" s="14" t="n">
        <v>952.933</v>
      </c>
      <c r="B7748" s="14" t="n">
        <v>2416.291</v>
      </c>
    </row>
    <row r="7749" customFormat="false" ht="13.5" hidden="false" customHeight="false" outlineLevel="0" collapsed="false">
      <c r="A7749" s="14" t="n">
        <v>952.95</v>
      </c>
      <c r="B7749" s="14" t="n">
        <v>2416.291</v>
      </c>
    </row>
    <row r="7750" customFormat="false" ht="13.5" hidden="false" customHeight="false" outlineLevel="0" collapsed="false">
      <c r="A7750" s="14" t="n">
        <v>952.967</v>
      </c>
      <c r="B7750" s="14" t="n">
        <v>2416.291</v>
      </c>
    </row>
    <row r="7751" customFormat="false" ht="13.5" hidden="false" customHeight="false" outlineLevel="0" collapsed="false">
      <c r="A7751" s="14" t="n">
        <v>952.983</v>
      </c>
      <c r="B7751" s="14" t="n">
        <v>2416.491</v>
      </c>
    </row>
    <row r="7752" customFormat="false" ht="13.5" hidden="false" customHeight="false" outlineLevel="0" collapsed="false">
      <c r="A7752" s="14" t="n">
        <v>953</v>
      </c>
      <c r="B7752" s="14" t="n">
        <v>2416.291</v>
      </c>
    </row>
    <row r="7753" customFormat="false" ht="13.5" hidden="false" customHeight="false" outlineLevel="0" collapsed="false">
      <c r="A7753" s="14" t="n">
        <v>953.017</v>
      </c>
      <c r="B7753" s="14" t="n">
        <v>2416.291</v>
      </c>
    </row>
    <row r="7754" customFormat="false" ht="13.5" hidden="false" customHeight="false" outlineLevel="0" collapsed="false">
      <c r="A7754" s="14" t="n">
        <v>953.033</v>
      </c>
      <c r="B7754" s="14" t="n">
        <v>2416.391</v>
      </c>
    </row>
    <row r="7755" customFormat="false" ht="13.5" hidden="false" customHeight="false" outlineLevel="0" collapsed="false">
      <c r="A7755" s="14" t="n">
        <v>953.05</v>
      </c>
      <c r="B7755" s="14" t="n">
        <v>2416.291</v>
      </c>
    </row>
    <row r="7756" customFormat="false" ht="13.5" hidden="false" customHeight="false" outlineLevel="0" collapsed="false">
      <c r="A7756" s="14" t="n">
        <v>953.067</v>
      </c>
      <c r="B7756" s="14" t="n">
        <v>2416.291</v>
      </c>
    </row>
    <row r="7757" customFormat="false" ht="13.5" hidden="false" customHeight="false" outlineLevel="0" collapsed="false">
      <c r="A7757" s="14" t="n">
        <v>953.083</v>
      </c>
      <c r="B7757" s="14" t="n">
        <v>2416.391</v>
      </c>
    </row>
    <row r="7758" customFormat="false" ht="13.5" hidden="false" customHeight="false" outlineLevel="0" collapsed="false">
      <c r="A7758" s="14" t="n">
        <v>953.1</v>
      </c>
      <c r="B7758" s="14" t="n">
        <v>2416.291</v>
      </c>
    </row>
    <row r="7759" customFormat="false" ht="13.5" hidden="false" customHeight="false" outlineLevel="0" collapsed="false">
      <c r="A7759" s="14" t="n">
        <v>953.117</v>
      </c>
      <c r="B7759" s="14" t="n">
        <v>2416.191</v>
      </c>
    </row>
    <row r="7760" customFormat="false" ht="13.5" hidden="false" customHeight="false" outlineLevel="0" collapsed="false">
      <c r="A7760" s="14" t="n">
        <v>953.133</v>
      </c>
      <c r="B7760" s="14" t="n">
        <v>2416.391</v>
      </c>
    </row>
    <row r="7761" customFormat="false" ht="13.5" hidden="false" customHeight="false" outlineLevel="0" collapsed="false">
      <c r="A7761" s="14" t="n">
        <v>953.15</v>
      </c>
      <c r="B7761" s="14" t="n">
        <v>2415.991</v>
      </c>
    </row>
    <row r="7762" customFormat="false" ht="13.5" hidden="false" customHeight="false" outlineLevel="0" collapsed="false">
      <c r="A7762" s="14" t="n">
        <v>953.167</v>
      </c>
      <c r="B7762" s="14" t="n">
        <v>2416.291</v>
      </c>
    </row>
    <row r="7763" customFormat="false" ht="13.5" hidden="false" customHeight="false" outlineLevel="0" collapsed="false">
      <c r="A7763" s="14" t="n">
        <v>953.183</v>
      </c>
      <c r="B7763" s="14" t="n">
        <v>2416.191</v>
      </c>
    </row>
    <row r="7764" customFormat="false" ht="13.5" hidden="false" customHeight="false" outlineLevel="0" collapsed="false">
      <c r="A7764" s="14" t="n">
        <v>953.2</v>
      </c>
      <c r="B7764" s="14" t="n">
        <v>2416.091</v>
      </c>
    </row>
    <row r="7765" customFormat="false" ht="13.5" hidden="false" customHeight="false" outlineLevel="0" collapsed="false">
      <c r="A7765" s="14" t="n">
        <v>953.217</v>
      </c>
      <c r="B7765" s="14" t="n">
        <v>2416.191</v>
      </c>
    </row>
    <row r="7766" customFormat="false" ht="13.5" hidden="false" customHeight="false" outlineLevel="0" collapsed="false">
      <c r="A7766" s="14" t="n">
        <v>953.233</v>
      </c>
      <c r="B7766" s="14" t="n">
        <v>2416.091</v>
      </c>
    </row>
    <row r="7767" customFormat="false" ht="13.5" hidden="false" customHeight="false" outlineLevel="0" collapsed="false">
      <c r="A7767" s="14" t="n">
        <v>953.25</v>
      </c>
      <c r="B7767" s="14" t="n">
        <v>2416.391</v>
      </c>
    </row>
    <row r="7768" customFormat="false" ht="13.5" hidden="false" customHeight="false" outlineLevel="0" collapsed="false">
      <c r="A7768" s="14" t="n">
        <v>953.267</v>
      </c>
      <c r="B7768" s="14" t="n">
        <v>2416.091</v>
      </c>
    </row>
    <row r="7769" customFormat="false" ht="13.5" hidden="false" customHeight="false" outlineLevel="0" collapsed="false">
      <c r="A7769" s="14" t="n">
        <v>953.283</v>
      </c>
      <c r="B7769" s="14" t="n">
        <v>2416.191</v>
      </c>
    </row>
    <row r="7770" customFormat="false" ht="13.5" hidden="false" customHeight="false" outlineLevel="0" collapsed="false">
      <c r="A7770" s="14" t="n">
        <v>953.3</v>
      </c>
      <c r="B7770" s="14" t="n">
        <v>2415.991</v>
      </c>
    </row>
    <row r="7771" customFormat="false" ht="13.5" hidden="false" customHeight="false" outlineLevel="0" collapsed="false">
      <c r="A7771" s="14" t="n">
        <v>953.317</v>
      </c>
      <c r="B7771" s="14" t="n">
        <v>2416.091</v>
      </c>
    </row>
    <row r="7772" customFormat="false" ht="13.5" hidden="false" customHeight="false" outlineLevel="0" collapsed="false">
      <c r="A7772" s="14" t="n">
        <v>953.333</v>
      </c>
      <c r="B7772" s="14" t="n">
        <v>2415.991</v>
      </c>
    </row>
    <row r="7773" customFormat="false" ht="13.5" hidden="false" customHeight="false" outlineLevel="0" collapsed="false">
      <c r="A7773" s="14" t="n">
        <v>953.35</v>
      </c>
      <c r="B7773" s="14" t="n">
        <v>2415.791</v>
      </c>
    </row>
    <row r="7774" customFormat="false" ht="13.5" hidden="false" customHeight="false" outlineLevel="0" collapsed="false">
      <c r="A7774" s="14" t="n">
        <v>953.367</v>
      </c>
      <c r="B7774" s="14" t="n">
        <v>2416.091</v>
      </c>
    </row>
    <row r="7775" customFormat="false" ht="13.5" hidden="false" customHeight="false" outlineLevel="0" collapsed="false">
      <c r="A7775" s="14" t="n">
        <v>953.383</v>
      </c>
      <c r="B7775" s="14" t="n">
        <v>2415.991</v>
      </c>
    </row>
    <row r="7776" customFormat="false" ht="13.5" hidden="false" customHeight="false" outlineLevel="0" collapsed="false">
      <c r="A7776" s="14" t="n">
        <v>953.4</v>
      </c>
      <c r="B7776" s="14" t="n">
        <v>2415.891</v>
      </c>
    </row>
    <row r="7777" customFormat="false" ht="13.5" hidden="false" customHeight="false" outlineLevel="0" collapsed="false">
      <c r="A7777" s="14" t="n">
        <v>953.417</v>
      </c>
      <c r="B7777" s="14" t="n">
        <v>2415.791</v>
      </c>
    </row>
    <row r="7778" customFormat="false" ht="13.5" hidden="false" customHeight="false" outlineLevel="0" collapsed="false">
      <c r="A7778" s="14" t="n">
        <v>953.433</v>
      </c>
      <c r="B7778" s="14" t="n">
        <v>2415.891</v>
      </c>
    </row>
    <row r="7779" customFormat="false" ht="13.5" hidden="false" customHeight="false" outlineLevel="0" collapsed="false">
      <c r="A7779" s="14" t="n">
        <v>953.45</v>
      </c>
      <c r="B7779" s="14" t="n">
        <v>2415.891</v>
      </c>
    </row>
    <row r="7780" customFormat="false" ht="13.5" hidden="false" customHeight="false" outlineLevel="0" collapsed="false">
      <c r="A7780" s="14" t="n">
        <v>953.467</v>
      </c>
      <c r="B7780" s="14" t="n">
        <v>2415.791</v>
      </c>
    </row>
    <row r="7781" customFormat="false" ht="13.5" hidden="false" customHeight="false" outlineLevel="0" collapsed="false">
      <c r="A7781" s="14" t="n">
        <v>953.483</v>
      </c>
      <c r="B7781" s="14" t="n">
        <v>2415.991</v>
      </c>
    </row>
    <row r="7782" customFormat="false" ht="13.5" hidden="false" customHeight="false" outlineLevel="0" collapsed="false">
      <c r="A7782" s="14" t="n">
        <v>953.5</v>
      </c>
      <c r="B7782" s="14" t="n">
        <v>2415.991</v>
      </c>
    </row>
    <row r="7783" customFormat="false" ht="13.5" hidden="false" customHeight="false" outlineLevel="0" collapsed="false">
      <c r="A7783" s="14" t="n">
        <v>953.517</v>
      </c>
      <c r="B7783" s="14" t="n">
        <v>2415.891</v>
      </c>
    </row>
    <row r="7784" customFormat="false" ht="13.5" hidden="false" customHeight="false" outlineLevel="0" collapsed="false">
      <c r="A7784" s="14" t="n">
        <v>953.533</v>
      </c>
      <c r="B7784" s="14" t="n">
        <v>2415.791</v>
      </c>
    </row>
    <row r="7785" customFormat="false" ht="13.5" hidden="false" customHeight="false" outlineLevel="0" collapsed="false">
      <c r="A7785" s="14" t="n">
        <v>953.55</v>
      </c>
      <c r="B7785" s="14" t="n">
        <v>2415.891</v>
      </c>
    </row>
    <row r="7786" customFormat="false" ht="13.5" hidden="false" customHeight="false" outlineLevel="0" collapsed="false">
      <c r="A7786" s="14" t="n">
        <v>953.567</v>
      </c>
      <c r="B7786" s="14" t="n">
        <v>2415.891</v>
      </c>
    </row>
    <row r="7787" customFormat="false" ht="13.5" hidden="false" customHeight="false" outlineLevel="0" collapsed="false">
      <c r="A7787" s="14" t="n">
        <v>953.583</v>
      </c>
      <c r="B7787" s="14" t="n">
        <v>2415.691</v>
      </c>
    </row>
    <row r="7788" customFormat="false" ht="13.5" hidden="false" customHeight="false" outlineLevel="0" collapsed="false">
      <c r="A7788" s="14" t="n">
        <v>953.6</v>
      </c>
      <c r="B7788" s="14" t="n">
        <v>2415.691</v>
      </c>
    </row>
    <row r="7789" customFormat="false" ht="13.5" hidden="false" customHeight="false" outlineLevel="0" collapsed="false">
      <c r="A7789" s="14" t="n">
        <v>953.617</v>
      </c>
      <c r="B7789" s="14" t="n">
        <v>2415.891</v>
      </c>
    </row>
    <row r="7790" customFormat="false" ht="13.5" hidden="false" customHeight="false" outlineLevel="0" collapsed="false">
      <c r="A7790" s="14" t="n">
        <v>953.633</v>
      </c>
      <c r="B7790" s="14" t="n">
        <v>2415.791</v>
      </c>
    </row>
    <row r="7791" customFormat="false" ht="13.5" hidden="false" customHeight="false" outlineLevel="0" collapsed="false">
      <c r="A7791" s="14" t="n">
        <v>953.65</v>
      </c>
      <c r="B7791" s="14" t="n">
        <v>2415.69</v>
      </c>
    </row>
    <row r="7792" customFormat="false" ht="13.5" hidden="false" customHeight="false" outlineLevel="0" collapsed="false">
      <c r="A7792" s="14" t="n">
        <v>953.667</v>
      </c>
      <c r="B7792" s="14" t="n">
        <v>2415.69</v>
      </c>
    </row>
    <row r="7793" customFormat="false" ht="13.5" hidden="false" customHeight="false" outlineLevel="0" collapsed="false">
      <c r="A7793" s="14" t="n">
        <v>953.683</v>
      </c>
      <c r="B7793" s="14" t="n">
        <v>2415.891</v>
      </c>
    </row>
    <row r="7794" customFormat="false" ht="13.5" hidden="false" customHeight="false" outlineLevel="0" collapsed="false">
      <c r="A7794" s="14" t="n">
        <v>953.7</v>
      </c>
      <c r="B7794" s="14" t="n">
        <v>2415.791</v>
      </c>
    </row>
    <row r="7795" customFormat="false" ht="13.5" hidden="false" customHeight="false" outlineLevel="0" collapsed="false">
      <c r="A7795" s="14" t="n">
        <v>953.717</v>
      </c>
      <c r="B7795" s="14" t="n">
        <v>2415.69</v>
      </c>
    </row>
    <row r="7796" customFormat="false" ht="13.5" hidden="false" customHeight="false" outlineLevel="0" collapsed="false">
      <c r="A7796" s="14" t="n">
        <v>953.733</v>
      </c>
      <c r="B7796" s="14" t="n">
        <v>2415.69</v>
      </c>
    </row>
    <row r="7797" customFormat="false" ht="13.5" hidden="false" customHeight="false" outlineLevel="0" collapsed="false">
      <c r="A7797" s="14" t="n">
        <v>953.75</v>
      </c>
      <c r="B7797" s="14" t="n">
        <v>2415.59</v>
      </c>
    </row>
    <row r="7798" customFormat="false" ht="13.5" hidden="false" customHeight="false" outlineLevel="0" collapsed="false">
      <c r="A7798" s="14" t="n">
        <v>953.767</v>
      </c>
      <c r="B7798" s="14" t="n">
        <v>2415.69</v>
      </c>
    </row>
    <row r="7799" customFormat="false" ht="13.5" hidden="false" customHeight="false" outlineLevel="0" collapsed="false">
      <c r="A7799" s="14" t="n">
        <v>953.783</v>
      </c>
      <c r="B7799" s="14" t="n">
        <v>2415.69</v>
      </c>
    </row>
    <row r="7800" customFormat="false" ht="13.5" hidden="false" customHeight="false" outlineLevel="0" collapsed="false">
      <c r="A7800" s="14" t="n">
        <v>953.8</v>
      </c>
      <c r="B7800" s="14" t="n">
        <v>2415.69</v>
      </c>
    </row>
    <row r="7801" customFormat="false" ht="13.5" hidden="false" customHeight="false" outlineLevel="0" collapsed="false">
      <c r="A7801" s="14" t="n">
        <v>953.817</v>
      </c>
      <c r="B7801" s="14" t="n">
        <v>2415.69</v>
      </c>
    </row>
    <row r="7802" customFormat="false" ht="13.5" hidden="false" customHeight="false" outlineLevel="0" collapsed="false">
      <c r="A7802" s="14" t="n">
        <v>953.833</v>
      </c>
      <c r="B7802" s="14" t="n">
        <v>2415.49</v>
      </c>
    </row>
    <row r="7803" customFormat="false" ht="13.5" hidden="false" customHeight="false" outlineLevel="0" collapsed="false">
      <c r="A7803" s="14" t="n">
        <v>953.85</v>
      </c>
      <c r="B7803" s="14" t="n">
        <v>2415.59</v>
      </c>
    </row>
    <row r="7804" customFormat="false" ht="13.5" hidden="false" customHeight="false" outlineLevel="0" collapsed="false">
      <c r="A7804" s="14" t="n">
        <v>953.867</v>
      </c>
      <c r="B7804" s="14" t="n">
        <v>2415.59</v>
      </c>
    </row>
    <row r="7805" customFormat="false" ht="13.5" hidden="false" customHeight="false" outlineLevel="0" collapsed="false">
      <c r="A7805" s="14" t="n">
        <v>953.883</v>
      </c>
      <c r="B7805" s="14" t="n">
        <v>2415.59</v>
      </c>
    </row>
    <row r="7806" customFormat="false" ht="13.5" hidden="false" customHeight="false" outlineLevel="0" collapsed="false">
      <c r="A7806" s="14" t="n">
        <v>953.9</v>
      </c>
      <c r="B7806" s="14" t="n">
        <v>2415.59</v>
      </c>
    </row>
    <row r="7807" customFormat="false" ht="13.5" hidden="false" customHeight="false" outlineLevel="0" collapsed="false">
      <c r="A7807" s="14" t="n">
        <v>953.917</v>
      </c>
      <c r="B7807" s="14" t="n">
        <v>2415.59</v>
      </c>
    </row>
    <row r="7808" customFormat="false" ht="13.5" hidden="false" customHeight="false" outlineLevel="0" collapsed="false">
      <c r="A7808" s="14" t="n">
        <v>953.933</v>
      </c>
      <c r="B7808" s="14" t="n">
        <v>2415.49</v>
      </c>
    </row>
    <row r="7809" customFormat="false" ht="13.5" hidden="false" customHeight="false" outlineLevel="0" collapsed="false">
      <c r="A7809" s="14" t="n">
        <v>953.95</v>
      </c>
      <c r="B7809" s="14" t="n">
        <v>2415.49</v>
      </c>
    </row>
    <row r="7810" customFormat="false" ht="13.5" hidden="false" customHeight="false" outlineLevel="0" collapsed="false">
      <c r="A7810" s="14" t="n">
        <v>953.967</v>
      </c>
      <c r="B7810" s="14" t="n">
        <v>2415.79</v>
      </c>
    </row>
    <row r="7811" customFormat="false" ht="13.5" hidden="false" customHeight="false" outlineLevel="0" collapsed="false">
      <c r="A7811" s="14" t="n">
        <v>953.983</v>
      </c>
      <c r="B7811" s="14" t="n">
        <v>2415.39</v>
      </c>
    </row>
    <row r="7812" customFormat="false" ht="13.5" hidden="false" customHeight="false" outlineLevel="0" collapsed="false">
      <c r="A7812" s="14" t="n">
        <v>954</v>
      </c>
      <c r="B7812" s="14" t="n">
        <v>2415.39</v>
      </c>
    </row>
    <row r="7813" customFormat="false" ht="13.5" hidden="false" customHeight="false" outlineLevel="0" collapsed="false">
      <c r="A7813" s="14" t="n">
        <v>954.017</v>
      </c>
      <c r="B7813" s="14" t="n">
        <v>2415.39</v>
      </c>
    </row>
    <row r="7814" customFormat="false" ht="13.5" hidden="false" customHeight="false" outlineLevel="0" collapsed="false">
      <c r="A7814" s="14" t="n">
        <v>954.033</v>
      </c>
      <c r="B7814" s="14" t="n">
        <v>2415.59</v>
      </c>
    </row>
    <row r="7815" customFormat="false" ht="13.5" hidden="false" customHeight="false" outlineLevel="0" collapsed="false">
      <c r="A7815" s="14" t="n">
        <v>954.05</v>
      </c>
      <c r="B7815" s="14" t="n">
        <v>2415.49</v>
      </c>
    </row>
    <row r="7816" customFormat="false" ht="13.5" hidden="false" customHeight="false" outlineLevel="0" collapsed="false">
      <c r="A7816" s="14" t="n">
        <v>954.067</v>
      </c>
      <c r="B7816" s="14" t="n">
        <v>2415.39</v>
      </c>
    </row>
    <row r="7817" customFormat="false" ht="13.5" hidden="false" customHeight="false" outlineLevel="0" collapsed="false">
      <c r="A7817" s="14" t="n">
        <v>954.083</v>
      </c>
      <c r="B7817" s="14" t="n">
        <v>2415.49</v>
      </c>
    </row>
    <row r="7818" customFormat="false" ht="13.5" hidden="false" customHeight="false" outlineLevel="0" collapsed="false">
      <c r="A7818" s="14" t="n">
        <v>954.1</v>
      </c>
      <c r="B7818" s="14" t="n">
        <v>2415.49</v>
      </c>
    </row>
    <row r="7819" customFormat="false" ht="13.5" hidden="false" customHeight="false" outlineLevel="0" collapsed="false">
      <c r="A7819" s="14" t="n">
        <v>954.117</v>
      </c>
      <c r="B7819" s="14" t="n">
        <v>2415.49</v>
      </c>
    </row>
    <row r="7820" customFormat="false" ht="13.5" hidden="false" customHeight="false" outlineLevel="0" collapsed="false">
      <c r="A7820" s="14" t="n">
        <v>954.133</v>
      </c>
      <c r="B7820" s="14" t="n">
        <v>2415.49</v>
      </c>
    </row>
    <row r="7821" customFormat="false" ht="13.5" hidden="false" customHeight="false" outlineLevel="0" collapsed="false">
      <c r="A7821" s="14" t="n">
        <v>954.15</v>
      </c>
      <c r="B7821" s="14" t="n">
        <v>2415.29</v>
      </c>
    </row>
    <row r="7822" customFormat="false" ht="13.5" hidden="false" customHeight="false" outlineLevel="0" collapsed="false">
      <c r="A7822" s="14" t="n">
        <v>954.167</v>
      </c>
      <c r="B7822" s="14" t="n">
        <v>2415.49</v>
      </c>
    </row>
    <row r="7823" customFormat="false" ht="13.5" hidden="false" customHeight="false" outlineLevel="0" collapsed="false">
      <c r="A7823" s="14" t="n">
        <v>954.183</v>
      </c>
      <c r="B7823" s="14" t="n">
        <v>2415.59</v>
      </c>
    </row>
    <row r="7824" customFormat="false" ht="13.5" hidden="false" customHeight="false" outlineLevel="0" collapsed="false">
      <c r="A7824" s="14" t="n">
        <v>954.2</v>
      </c>
      <c r="B7824" s="14" t="n">
        <v>2415.49</v>
      </c>
    </row>
    <row r="7825" customFormat="false" ht="13.5" hidden="false" customHeight="false" outlineLevel="0" collapsed="false">
      <c r="A7825" s="14" t="n">
        <v>954.217</v>
      </c>
      <c r="B7825" s="14" t="n">
        <v>2415.39</v>
      </c>
    </row>
    <row r="7826" customFormat="false" ht="13.5" hidden="false" customHeight="false" outlineLevel="0" collapsed="false">
      <c r="A7826" s="14" t="n">
        <v>954.233</v>
      </c>
      <c r="B7826" s="14" t="n">
        <v>2415.49</v>
      </c>
    </row>
    <row r="7827" customFormat="false" ht="13.5" hidden="false" customHeight="false" outlineLevel="0" collapsed="false">
      <c r="A7827" s="14" t="n">
        <v>954.25</v>
      </c>
      <c r="B7827" s="14" t="n">
        <v>2415.39</v>
      </c>
    </row>
    <row r="7828" customFormat="false" ht="13.5" hidden="false" customHeight="false" outlineLevel="0" collapsed="false">
      <c r="A7828" s="14" t="n">
        <v>954.267</v>
      </c>
      <c r="B7828" s="14" t="n">
        <v>2415.39</v>
      </c>
    </row>
    <row r="7829" customFormat="false" ht="13.5" hidden="false" customHeight="false" outlineLevel="0" collapsed="false">
      <c r="A7829" s="14" t="n">
        <v>954.283</v>
      </c>
      <c r="B7829" s="14" t="n">
        <v>2415.19</v>
      </c>
    </row>
    <row r="7830" customFormat="false" ht="13.5" hidden="false" customHeight="false" outlineLevel="0" collapsed="false">
      <c r="A7830" s="14" t="n">
        <v>954.3</v>
      </c>
      <c r="B7830" s="14" t="n">
        <v>2415.39</v>
      </c>
    </row>
    <row r="7831" customFormat="false" ht="13.5" hidden="false" customHeight="false" outlineLevel="0" collapsed="false">
      <c r="A7831" s="14" t="n">
        <v>954.317</v>
      </c>
      <c r="B7831" s="14" t="n">
        <v>2415.39</v>
      </c>
    </row>
    <row r="7832" customFormat="false" ht="13.5" hidden="false" customHeight="false" outlineLevel="0" collapsed="false">
      <c r="A7832" s="14" t="n">
        <v>954.333</v>
      </c>
      <c r="B7832" s="14" t="n">
        <v>2415.59</v>
      </c>
    </row>
    <row r="7833" customFormat="false" ht="13.5" hidden="false" customHeight="false" outlineLevel="0" collapsed="false">
      <c r="A7833" s="14" t="n">
        <v>954.35</v>
      </c>
      <c r="B7833" s="14" t="n">
        <v>2415.19</v>
      </c>
    </row>
    <row r="7834" customFormat="false" ht="13.5" hidden="false" customHeight="false" outlineLevel="0" collapsed="false">
      <c r="A7834" s="14" t="n">
        <v>954.367</v>
      </c>
      <c r="B7834" s="14" t="n">
        <v>2415.19</v>
      </c>
    </row>
    <row r="7835" customFormat="false" ht="13.5" hidden="false" customHeight="false" outlineLevel="0" collapsed="false">
      <c r="A7835" s="14" t="n">
        <v>954.383</v>
      </c>
      <c r="B7835" s="14" t="n">
        <v>2415.29</v>
      </c>
    </row>
    <row r="7836" customFormat="false" ht="13.5" hidden="false" customHeight="false" outlineLevel="0" collapsed="false">
      <c r="A7836" s="14" t="n">
        <v>954.4</v>
      </c>
      <c r="B7836" s="14" t="n">
        <v>2415.29</v>
      </c>
    </row>
    <row r="7837" customFormat="false" ht="13.5" hidden="false" customHeight="false" outlineLevel="0" collapsed="false">
      <c r="A7837" s="14" t="n">
        <v>954.417</v>
      </c>
      <c r="B7837" s="14" t="n">
        <v>2415.29</v>
      </c>
    </row>
    <row r="7838" customFormat="false" ht="13.5" hidden="false" customHeight="false" outlineLevel="0" collapsed="false">
      <c r="A7838" s="14" t="n">
        <v>954.433</v>
      </c>
      <c r="B7838" s="14" t="n">
        <v>2415.29</v>
      </c>
    </row>
    <row r="7839" customFormat="false" ht="13.5" hidden="false" customHeight="false" outlineLevel="0" collapsed="false">
      <c r="A7839" s="14" t="n">
        <v>954.45</v>
      </c>
      <c r="B7839" s="14" t="n">
        <v>2415.19</v>
      </c>
    </row>
    <row r="7840" customFormat="false" ht="13.5" hidden="false" customHeight="false" outlineLevel="0" collapsed="false">
      <c r="A7840" s="14" t="n">
        <v>954.467</v>
      </c>
      <c r="B7840" s="14" t="n">
        <v>2415.09</v>
      </c>
    </row>
    <row r="7841" customFormat="false" ht="13.5" hidden="false" customHeight="false" outlineLevel="0" collapsed="false">
      <c r="A7841" s="14" t="n">
        <v>954.483</v>
      </c>
      <c r="B7841" s="14" t="n">
        <v>2415.19</v>
      </c>
    </row>
    <row r="7842" customFormat="false" ht="13.5" hidden="false" customHeight="false" outlineLevel="0" collapsed="false">
      <c r="A7842" s="14" t="n">
        <v>954.5</v>
      </c>
      <c r="B7842" s="14" t="n">
        <v>2415.09</v>
      </c>
    </row>
    <row r="7843" customFormat="false" ht="13.5" hidden="false" customHeight="false" outlineLevel="0" collapsed="false">
      <c r="A7843" s="14" t="n">
        <v>954.517</v>
      </c>
      <c r="B7843" s="14" t="n">
        <v>2414.99</v>
      </c>
    </row>
    <row r="7844" customFormat="false" ht="13.5" hidden="false" customHeight="false" outlineLevel="0" collapsed="false">
      <c r="A7844" s="14" t="n">
        <v>954.533</v>
      </c>
      <c r="B7844" s="14" t="n">
        <v>2415.19</v>
      </c>
    </row>
    <row r="7845" customFormat="false" ht="13.5" hidden="false" customHeight="false" outlineLevel="0" collapsed="false">
      <c r="A7845" s="14" t="n">
        <v>954.55</v>
      </c>
      <c r="B7845" s="14" t="n">
        <v>2415.09</v>
      </c>
    </row>
    <row r="7846" customFormat="false" ht="13.5" hidden="false" customHeight="false" outlineLevel="0" collapsed="false">
      <c r="A7846" s="14" t="n">
        <v>954.567</v>
      </c>
      <c r="B7846" s="14" t="n">
        <v>2415.19</v>
      </c>
    </row>
    <row r="7847" customFormat="false" ht="13.5" hidden="false" customHeight="false" outlineLevel="0" collapsed="false">
      <c r="A7847" s="14" t="n">
        <v>954.583</v>
      </c>
      <c r="B7847" s="14" t="n">
        <v>2414.989</v>
      </c>
    </row>
    <row r="7848" customFormat="false" ht="13.5" hidden="false" customHeight="false" outlineLevel="0" collapsed="false">
      <c r="A7848" s="14" t="n">
        <v>954.6</v>
      </c>
      <c r="B7848" s="14" t="n">
        <v>2415.09</v>
      </c>
    </row>
    <row r="7849" customFormat="false" ht="13.5" hidden="false" customHeight="false" outlineLevel="0" collapsed="false">
      <c r="A7849" s="14" t="n">
        <v>954.617</v>
      </c>
      <c r="B7849" s="14" t="n">
        <v>2414.989</v>
      </c>
    </row>
    <row r="7850" customFormat="false" ht="13.5" hidden="false" customHeight="false" outlineLevel="0" collapsed="false">
      <c r="A7850" s="14" t="n">
        <v>954.633</v>
      </c>
      <c r="B7850" s="14" t="n">
        <v>2414.989</v>
      </c>
    </row>
    <row r="7851" customFormat="false" ht="13.5" hidden="false" customHeight="false" outlineLevel="0" collapsed="false">
      <c r="A7851" s="14" t="n">
        <v>954.65</v>
      </c>
      <c r="B7851" s="14" t="n">
        <v>2414.989</v>
      </c>
    </row>
    <row r="7852" customFormat="false" ht="13.5" hidden="false" customHeight="false" outlineLevel="0" collapsed="false">
      <c r="A7852" s="14" t="n">
        <v>954.667</v>
      </c>
      <c r="B7852" s="14" t="n">
        <v>2415.09</v>
      </c>
    </row>
    <row r="7853" customFormat="false" ht="13.5" hidden="false" customHeight="false" outlineLevel="0" collapsed="false">
      <c r="A7853" s="14" t="n">
        <v>954.683</v>
      </c>
      <c r="B7853" s="14" t="n">
        <v>2414.889</v>
      </c>
    </row>
    <row r="7854" customFormat="false" ht="13.5" hidden="false" customHeight="false" outlineLevel="0" collapsed="false">
      <c r="A7854" s="14" t="n">
        <v>954.7</v>
      </c>
      <c r="B7854" s="14" t="n">
        <v>2414.889</v>
      </c>
    </row>
    <row r="7855" customFormat="false" ht="13.5" hidden="false" customHeight="false" outlineLevel="0" collapsed="false">
      <c r="A7855" s="14" t="n">
        <v>954.717</v>
      </c>
      <c r="B7855" s="14" t="n">
        <v>2415.089</v>
      </c>
    </row>
    <row r="7856" customFormat="false" ht="13.5" hidden="false" customHeight="false" outlineLevel="0" collapsed="false">
      <c r="A7856" s="14" t="n">
        <v>954.733</v>
      </c>
      <c r="B7856" s="14" t="n">
        <v>2414.889</v>
      </c>
    </row>
    <row r="7857" customFormat="false" ht="13.5" hidden="false" customHeight="false" outlineLevel="0" collapsed="false">
      <c r="A7857" s="14" t="n">
        <v>954.75</v>
      </c>
      <c r="B7857" s="14" t="n">
        <v>2414.889</v>
      </c>
    </row>
    <row r="7858" customFormat="false" ht="13.5" hidden="false" customHeight="false" outlineLevel="0" collapsed="false">
      <c r="A7858" s="14" t="n">
        <v>954.767</v>
      </c>
      <c r="B7858" s="14" t="n">
        <v>2414.889</v>
      </c>
    </row>
    <row r="7859" customFormat="false" ht="13.5" hidden="false" customHeight="false" outlineLevel="0" collapsed="false">
      <c r="A7859" s="14" t="n">
        <v>954.783</v>
      </c>
      <c r="B7859" s="14" t="n">
        <v>2414.789</v>
      </c>
    </row>
    <row r="7860" customFormat="false" ht="13.5" hidden="false" customHeight="false" outlineLevel="0" collapsed="false">
      <c r="A7860" s="14" t="n">
        <v>954.8</v>
      </c>
      <c r="B7860" s="14" t="n">
        <v>2414.889</v>
      </c>
    </row>
    <row r="7861" customFormat="false" ht="13.5" hidden="false" customHeight="false" outlineLevel="0" collapsed="false">
      <c r="A7861" s="14" t="n">
        <v>954.817</v>
      </c>
      <c r="B7861" s="14" t="n">
        <v>2414.889</v>
      </c>
    </row>
    <row r="7862" customFormat="false" ht="13.5" hidden="false" customHeight="false" outlineLevel="0" collapsed="false">
      <c r="A7862" s="14" t="n">
        <v>954.833</v>
      </c>
      <c r="B7862" s="14" t="n">
        <v>2414.689</v>
      </c>
    </row>
    <row r="7863" customFormat="false" ht="13.5" hidden="false" customHeight="false" outlineLevel="0" collapsed="false">
      <c r="A7863" s="14" t="n">
        <v>954.85</v>
      </c>
      <c r="B7863" s="14" t="n">
        <v>2414.689</v>
      </c>
    </row>
    <row r="7864" customFormat="false" ht="13.5" hidden="false" customHeight="false" outlineLevel="0" collapsed="false">
      <c r="A7864" s="14" t="n">
        <v>954.867</v>
      </c>
      <c r="B7864" s="14" t="n">
        <v>2414.889</v>
      </c>
    </row>
    <row r="7865" customFormat="false" ht="13.5" hidden="false" customHeight="false" outlineLevel="0" collapsed="false">
      <c r="A7865" s="14" t="n">
        <v>954.883</v>
      </c>
      <c r="B7865" s="14" t="n">
        <v>2414.889</v>
      </c>
    </row>
    <row r="7866" customFormat="false" ht="13.5" hidden="false" customHeight="false" outlineLevel="0" collapsed="false">
      <c r="A7866" s="14" t="n">
        <v>954.9</v>
      </c>
      <c r="B7866" s="14" t="n">
        <v>2414.689</v>
      </c>
    </row>
    <row r="7867" customFormat="false" ht="13.5" hidden="false" customHeight="false" outlineLevel="0" collapsed="false">
      <c r="A7867" s="14" t="n">
        <v>954.917</v>
      </c>
      <c r="B7867" s="14" t="n">
        <v>2414.989</v>
      </c>
    </row>
    <row r="7868" customFormat="false" ht="13.5" hidden="false" customHeight="false" outlineLevel="0" collapsed="false">
      <c r="A7868" s="14" t="n">
        <v>954.933</v>
      </c>
      <c r="B7868" s="14" t="n">
        <v>2414.789</v>
      </c>
    </row>
    <row r="7869" customFormat="false" ht="13.5" hidden="false" customHeight="false" outlineLevel="0" collapsed="false">
      <c r="A7869" s="14" t="n">
        <v>954.95</v>
      </c>
      <c r="B7869" s="14" t="n">
        <v>2414.589</v>
      </c>
    </row>
    <row r="7870" customFormat="false" ht="13.5" hidden="false" customHeight="false" outlineLevel="0" collapsed="false">
      <c r="A7870" s="14" t="n">
        <v>954.967</v>
      </c>
      <c r="B7870" s="14" t="n">
        <v>2414.889</v>
      </c>
    </row>
    <row r="7871" customFormat="false" ht="13.5" hidden="false" customHeight="false" outlineLevel="0" collapsed="false">
      <c r="A7871" s="14" t="n">
        <v>954.983</v>
      </c>
      <c r="B7871" s="14" t="n">
        <v>2414.889</v>
      </c>
    </row>
    <row r="7872" customFormat="false" ht="13.5" hidden="false" customHeight="false" outlineLevel="0" collapsed="false">
      <c r="A7872" s="14" t="n">
        <v>955</v>
      </c>
      <c r="B7872" s="14" t="n">
        <v>2414.889</v>
      </c>
    </row>
    <row r="7873" customFormat="false" ht="13.5" hidden="false" customHeight="false" outlineLevel="0" collapsed="false">
      <c r="A7873" s="14" t="n">
        <v>955.017</v>
      </c>
      <c r="B7873" s="14" t="n">
        <v>2414.889</v>
      </c>
    </row>
    <row r="7874" customFormat="false" ht="13.5" hidden="false" customHeight="false" outlineLevel="0" collapsed="false">
      <c r="A7874" s="14" t="n">
        <v>955.033</v>
      </c>
      <c r="B7874" s="14" t="n">
        <v>2414.789</v>
      </c>
    </row>
    <row r="7875" customFormat="false" ht="13.5" hidden="false" customHeight="false" outlineLevel="0" collapsed="false">
      <c r="A7875" s="14" t="n">
        <v>955.05</v>
      </c>
      <c r="B7875" s="14" t="n">
        <v>2414.489</v>
      </c>
    </row>
    <row r="7876" customFormat="false" ht="13.5" hidden="false" customHeight="false" outlineLevel="0" collapsed="false">
      <c r="A7876" s="14" t="n">
        <v>955.067</v>
      </c>
      <c r="B7876" s="14" t="n">
        <v>2414.889</v>
      </c>
    </row>
    <row r="7877" customFormat="false" ht="13.5" hidden="false" customHeight="false" outlineLevel="0" collapsed="false">
      <c r="A7877" s="14" t="n">
        <v>955.083</v>
      </c>
      <c r="B7877" s="14" t="n">
        <v>2414.789</v>
      </c>
    </row>
    <row r="7878" customFormat="false" ht="13.5" hidden="false" customHeight="false" outlineLevel="0" collapsed="false">
      <c r="A7878" s="14" t="n">
        <v>955.1</v>
      </c>
      <c r="B7878" s="14" t="n">
        <v>2414.489</v>
      </c>
    </row>
    <row r="7879" customFormat="false" ht="13.5" hidden="false" customHeight="false" outlineLevel="0" collapsed="false">
      <c r="A7879" s="14" t="n">
        <v>955.117</v>
      </c>
      <c r="B7879" s="14" t="n">
        <v>2414.689</v>
      </c>
    </row>
    <row r="7880" customFormat="false" ht="13.5" hidden="false" customHeight="false" outlineLevel="0" collapsed="false">
      <c r="A7880" s="14" t="n">
        <v>955.133</v>
      </c>
      <c r="B7880" s="14" t="n">
        <v>2414.489</v>
      </c>
    </row>
    <row r="7881" customFormat="false" ht="13.5" hidden="false" customHeight="false" outlineLevel="0" collapsed="false">
      <c r="A7881" s="14" t="n">
        <v>955.15</v>
      </c>
      <c r="B7881" s="14" t="n">
        <v>2414.589</v>
      </c>
    </row>
    <row r="7882" customFormat="false" ht="13.5" hidden="false" customHeight="false" outlineLevel="0" collapsed="false">
      <c r="A7882" s="14" t="n">
        <v>955.167</v>
      </c>
      <c r="B7882" s="14" t="n">
        <v>2414.689</v>
      </c>
    </row>
    <row r="7883" customFormat="false" ht="13.5" hidden="false" customHeight="false" outlineLevel="0" collapsed="false">
      <c r="A7883" s="14" t="n">
        <v>955.183</v>
      </c>
      <c r="B7883" s="14" t="n">
        <v>2414.689</v>
      </c>
    </row>
    <row r="7884" customFormat="false" ht="13.5" hidden="false" customHeight="false" outlineLevel="0" collapsed="false">
      <c r="A7884" s="14" t="n">
        <v>955.2</v>
      </c>
      <c r="B7884" s="14" t="n">
        <v>2414.689</v>
      </c>
    </row>
    <row r="7885" customFormat="false" ht="13.5" hidden="false" customHeight="false" outlineLevel="0" collapsed="false">
      <c r="A7885" s="14" t="n">
        <v>955.217</v>
      </c>
      <c r="B7885" s="14" t="n">
        <v>2414.589</v>
      </c>
    </row>
    <row r="7886" customFormat="false" ht="13.5" hidden="false" customHeight="false" outlineLevel="0" collapsed="false">
      <c r="A7886" s="14" t="n">
        <v>955.233</v>
      </c>
      <c r="B7886" s="14" t="n">
        <v>2414.689</v>
      </c>
    </row>
    <row r="7887" customFormat="false" ht="13.5" hidden="false" customHeight="false" outlineLevel="0" collapsed="false">
      <c r="A7887" s="14" t="n">
        <v>955.25</v>
      </c>
      <c r="B7887" s="14" t="n">
        <v>2414.489</v>
      </c>
    </row>
    <row r="7888" customFormat="false" ht="13.5" hidden="false" customHeight="false" outlineLevel="0" collapsed="false">
      <c r="A7888" s="14" t="n">
        <v>955.267</v>
      </c>
      <c r="B7888" s="14" t="n">
        <v>2414.689</v>
      </c>
    </row>
    <row r="7889" customFormat="false" ht="13.5" hidden="false" customHeight="false" outlineLevel="0" collapsed="false">
      <c r="A7889" s="14" t="n">
        <v>955.283</v>
      </c>
      <c r="B7889" s="14" t="n">
        <v>2414.589</v>
      </c>
    </row>
    <row r="7890" customFormat="false" ht="13.5" hidden="false" customHeight="false" outlineLevel="0" collapsed="false">
      <c r="A7890" s="14" t="n">
        <v>955.3</v>
      </c>
      <c r="B7890" s="14" t="n">
        <v>2414.489</v>
      </c>
    </row>
    <row r="7891" customFormat="false" ht="13.5" hidden="false" customHeight="false" outlineLevel="0" collapsed="false">
      <c r="A7891" s="14" t="n">
        <v>955.317</v>
      </c>
      <c r="B7891" s="14" t="n">
        <v>2414.689</v>
      </c>
    </row>
    <row r="7892" customFormat="false" ht="13.5" hidden="false" customHeight="false" outlineLevel="0" collapsed="false">
      <c r="A7892" s="14" t="n">
        <v>955.333</v>
      </c>
      <c r="B7892" s="14" t="n">
        <v>2414.589</v>
      </c>
    </row>
    <row r="7893" customFormat="false" ht="13.5" hidden="false" customHeight="false" outlineLevel="0" collapsed="false">
      <c r="A7893" s="14" t="n">
        <v>955.35</v>
      </c>
      <c r="B7893" s="14" t="n">
        <v>2414.389</v>
      </c>
    </row>
    <row r="7894" customFormat="false" ht="13.5" hidden="false" customHeight="false" outlineLevel="0" collapsed="false">
      <c r="A7894" s="14" t="n">
        <v>955.367</v>
      </c>
      <c r="B7894" s="14" t="n">
        <v>2414.589</v>
      </c>
    </row>
    <row r="7895" customFormat="false" ht="13.5" hidden="false" customHeight="false" outlineLevel="0" collapsed="false">
      <c r="A7895" s="14" t="n">
        <v>955.383</v>
      </c>
      <c r="B7895" s="14" t="n">
        <v>2414.589</v>
      </c>
    </row>
    <row r="7896" customFormat="false" ht="13.5" hidden="false" customHeight="false" outlineLevel="0" collapsed="false">
      <c r="A7896" s="14" t="n">
        <v>955.4</v>
      </c>
      <c r="B7896" s="14" t="n">
        <v>2414.289</v>
      </c>
    </row>
    <row r="7897" customFormat="false" ht="13.5" hidden="false" customHeight="false" outlineLevel="0" collapsed="false">
      <c r="A7897" s="14" t="n">
        <v>955.417</v>
      </c>
      <c r="B7897" s="14" t="n">
        <v>2414.489</v>
      </c>
    </row>
    <row r="7898" customFormat="false" ht="13.5" hidden="false" customHeight="false" outlineLevel="0" collapsed="false">
      <c r="A7898" s="14" t="n">
        <v>955.433</v>
      </c>
      <c r="B7898" s="14" t="n">
        <v>2414.189</v>
      </c>
    </row>
    <row r="7899" customFormat="false" ht="13.5" hidden="false" customHeight="false" outlineLevel="0" collapsed="false">
      <c r="A7899" s="14" t="n">
        <v>955.45</v>
      </c>
      <c r="B7899" s="14" t="n">
        <v>2414.189</v>
      </c>
    </row>
    <row r="7900" customFormat="false" ht="13.5" hidden="false" customHeight="false" outlineLevel="0" collapsed="false">
      <c r="A7900" s="14" t="n">
        <v>955.467</v>
      </c>
      <c r="B7900" s="14" t="n">
        <v>2414.389</v>
      </c>
    </row>
    <row r="7901" customFormat="false" ht="13.5" hidden="false" customHeight="false" outlineLevel="0" collapsed="false">
      <c r="A7901" s="14" t="n">
        <v>955.483</v>
      </c>
      <c r="B7901" s="14" t="n">
        <v>2414.389</v>
      </c>
    </row>
    <row r="7902" customFormat="false" ht="13.5" hidden="false" customHeight="false" outlineLevel="0" collapsed="false">
      <c r="A7902" s="14" t="n">
        <v>955.5</v>
      </c>
      <c r="B7902" s="14" t="n">
        <v>2414.389</v>
      </c>
    </row>
    <row r="7903" customFormat="false" ht="13.5" hidden="false" customHeight="false" outlineLevel="0" collapsed="false">
      <c r="A7903" s="14" t="n">
        <v>955.517</v>
      </c>
      <c r="B7903" s="14" t="n">
        <v>2414.389</v>
      </c>
    </row>
    <row r="7904" customFormat="false" ht="13.5" hidden="false" customHeight="false" outlineLevel="0" collapsed="false">
      <c r="A7904" s="14" t="n">
        <v>955.533</v>
      </c>
      <c r="B7904" s="14" t="n">
        <v>2414.389</v>
      </c>
    </row>
    <row r="7905" customFormat="false" ht="13.5" hidden="false" customHeight="false" outlineLevel="0" collapsed="false">
      <c r="A7905" s="14" t="n">
        <v>955.55</v>
      </c>
      <c r="B7905" s="14" t="n">
        <v>2414.389</v>
      </c>
    </row>
    <row r="7906" customFormat="false" ht="13.5" hidden="false" customHeight="false" outlineLevel="0" collapsed="false">
      <c r="A7906" s="14" t="n">
        <v>955.567</v>
      </c>
      <c r="B7906" s="14" t="n">
        <v>2414.288</v>
      </c>
    </row>
    <row r="7907" customFormat="false" ht="13.5" hidden="false" customHeight="false" outlineLevel="0" collapsed="false">
      <c r="A7907" s="14" t="n">
        <v>955.583</v>
      </c>
      <c r="B7907" s="14" t="n">
        <v>2414.488</v>
      </c>
    </row>
    <row r="7908" customFormat="false" ht="13.5" hidden="false" customHeight="false" outlineLevel="0" collapsed="false">
      <c r="A7908" s="14" t="n">
        <v>955.6</v>
      </c>
      <c r="B7908" s="14" t="n">
        <v>2414.288</v>
      </c>
    </row>
    <row r="7909" customFormat="false" ht="13.5" hidden="false" customHeight="false" outlineLevel="0" collapsed="false">
      <c r="A7909" s="14" t="n">
        <v>955.617</v>
      </c>
      <c r="B7909" s="14" t="n">
        <v>2414.389</v>
      </c>
    </row>
    <row r="7910" customFormat="false" ht="13.5" hidden="false" customHeight="false" outlineLevel="0" collapsed="false">
      <c r="A7910" s="14" t="n">
        <v>955.633</v>
      </c>
      <c r="B7910" s="14" t="n">
        <v>2414.188</v>
      </c>
    </row>
    <row r="7911" customFormat="false" ht="13.5" hidden="false" customHeight="false" outlineLevel="0" collapsed="false">
      <c r="A7911" s="14" t="n">
        <v>955.65</v>
      </c>
      <c r="B7911" s="14" t="n">
        <v>2414.388</v>
      </c>
    </row>
    <row r="7912" customFormat="false" ht="13.5" hidden="false" customHeight="false" outlineLevel="0" collapsed="false">
      <c r="A7912" s="14" t="n">
        <v>955.667</v>
      </c>
      <c r="B7912" s="14" t="n">
        <v>2414.288</v>
      </c>
    </row>
    <row r="7913" customFormat="false" ht="13.5" hidden="false" customHeight="false" outlineLevel="0" collapsed="false">
      <c r="A7913" s="14" t="n">
        <v>955.683</v>
      </c>
      <c r="B7913" s="14" t="n">
        <v>2414.388</v>
      </c>
    </row>
    <row r="7914" customFormat="false" ht="13.5" hidden="false" customHeight="false" outlineLevel="0" collapsed="false">
      <c r="A7914" s="14" t="n">
        <v>955.7</v>
      </c>
      <c r="B7914" s="14" t="n">
        <v>2414.188</v>
      </c>
    </row>
    <row r="7915" customFormat="false" ht="13.5" hidden="false" customHeight="false" outlineLevel="0" collapsed="false">
      <c r="A7915" s="14" t="n">
        <v>955.717</v>
      </c>
      <c r="B7915" s="14" t="n">
        <v>2414.188</v>
      </c>
    </row>
    <row r="7916" customFormat="false" ht="13.5" hidden="false" customHeight="false" outlineLevel="0" collapsed="false">
      <c r="A7916" s="14" t="n">
        <v>955.733</v>
      </c>
      <c r="B7916" s="14" t="n">
        <v>2414.088</v>
      </c>
    </row>
    <row r="7917" customFormat="false" ht="13.5" hidden="false" customHeight="false" outlineLevel="0" collapsed="false">
      <c r="A7917" s="14" t="n">
        <v>955.75</v>
      </c>
      <c r="B7917" s="14" t="n">
        <v>2414.288</v>
      </c>
    </row>
    <row r="7918" customFormat="false" ht="13.5" hidden="false" customHeight="false" outlineLevel="0" collapsed="false">
      <c r="A7918" s="14" t="n">
        <v>955.767</v>
      </c>
      <c r="B7918" s="14" t="n">
        <v>2414.188</v>
      </c>
    </row>
    <row r="7919" customFormat="false" ht="13.5" hidden="false" customHeight="false" outlineLevel="0" collapsed="false">
      <c r="A7919" s="14" t="n">
        <v>955.783</v>
      </c>
      <c r="B7919" s="14" t="n">
        <v>2414.388</v>
      </c>
    </row>
    <row r="7920" customFormat="false" ht="13.5" hidden="false" customHeight="false" outlineLevel="0" collapsed="false">
      <c r="A7920" s="14" t="n">
        <v>955.8</v>
      </c>
      <c r="B7920" s="14" t="n">
        <v>2413.988</v>
      </c>
    </row>
    <row r="7921" customFormat="false" ht="13.5" hidden="false" customHeight="false" outlineLevel="0" collapsed="false">
      <c r="A7921" s="14" t="n">
        <v>955.817</v>
      </c>
      <c r="B7921" s="14" t="n">
        <v>2414.288</v>
      </c>
    </row>
    <row r="7922" customFormat="false" ht="13.5" hidden="false" customHeight="false" outlineLevel="0" collapsed="false">
      <c r="A7922" s="14" t="n">
        <v>955.833</v>
      </c>
      <c r="B7922" s="14" t="n">
        <v>2413.888</v>
      </c>
    </row>
    <row r="7923" customFormat="false" ht="13.5" hidden="false" customHeight="false" outlineLevel="0" collapsed="false">
      <c r="A7923" s="14" t="n">
        <v>955.85</v>
      </c>
      <c r="B7923" s="14" t="n">
        <v>2414.188</v>
      </c>
    </row>
    <row r="7924" customFormat="false" ht="13.5" hidden="false" customHeight="false" outlineLevel="0" collapsed="false">
      <c r="A7924" s="14" t="n">
        <v>955.867</v>
      </c>
      <c r="B7924" s="14" t="n">
        <v>2414.188</v>
      </c>
    </row>
    <row r="7925" customFormat="false" ht="13.5" hidden="false" customHeight="false" outlineLevel="0" collapsed="false">
      <c r="A7925" s="14" t="n">
        <v>955.883</v>
      </c>
      <c r="B7925" s="14" t="n">
        <v>2414.088</v>
      </c>
    </row>
    <row r="7926" customFormat="false" ht="13.5" hidden="false" customHeight="false" outlineLevel="0" collapsed="false">
      <c r="A7926" s="14" t="n">
        <v>955.9</v>
      </c>
      <c r="B7926" s="14" t="n">
        <v>2413.988</v>
      </c>
    </row>
    <row r="7927" customFormat="false" ht="13.5" hidden="false" customHeight="false" outlineLevel="0" collapsed="false">
      <c r="A7927" s="14" t="n">
        <v>955.917</v>
      </c>
      <c r="B7927" s="14" t="n">
        <v>2413.988</v>
      </c>
    </row>
    <row r="7928" customFormat="false" ht="13.5" hidden="false" customHeight="false" outlineLevel="0" collapsed="false">
      <c r="A7928" s="14" t="n">
        <v>955.933</v>
      </c>
      <c r="B7928" s="14" t="n">
        <v>2414.088</v>
      </c>
    </row>
    <row r="7929" customFormat="false" ht="13.5" hidden="false" customHeight="false" outlineLevel="0" collapsed="false">
      <c r="A7929" s="14" t="n">
        <v>955.95</v>
      </c>
      <c r="B7929" s="14" t="n">
        <v>2414.088</v>
      </c>
    </row>
    <row r="7930" customFormat="false" ht="13.5" hidden="false" customHeight="false" outlineLevel="0" collapsed="false">
      <c r="A7930" s="14" t="n">
        <v>955.967</v>
      </c>
      <c r="B7930" s="14" t="n">
        <v>2414.088</v>
      </c>
    </row>
    <row r="7931" customFormat="false" ht="13.5" hidden="false" customHeight="false" outlineLevel="0" collapsed="false">
      <c r="A7931" s="14" t="n">
        <v>955.983</v>
      </c>
      <c r="B7931" s="14" t="n">
        <v>2414.188</v>
      </c>
    </row>
    <row r="7932" customFormat="false" ht="13.5" hidden="false" customHeight="false" outlineLevel="0" collapsed="false">
      <c r="A7932" s="14" t="n">
        <v>956</v>
      </c>
      <c r="B7932" s="14" t="n">
        <v>2414.188</v>
      </c>
    </row>
    <row r="7933" customFormat="false" ht="13.5" hidden="false" customHeight="false" outlineLevel="0" collapsed="false">
      <c r="A7933" s="14" t="n">
        <v>956.017</v>
      </c>
      <c r="B7933" s="14" t="n">
        <v>2414.088</v>
      </c>
    </row>
    <row r="7934" customFormat="false" ht="13.5" hidden="false" customHeight="false" outlineLevel="0" collapsed="false">
      <c r="A7934" s="14" t="n">
        <v>956.033</v>
      </c>
      <c r="B7934" s="14" t="n">
        <v>2414.088</v>
      </c>
    </row>
    <row r="7935" customFormat="false" ht="13.5" hidden="false" customHeight="false" outlineLevel="0" collapsed="false">
      <c r="A7935" s="14" t="n">
        <v>956.05</v>
      </c>
      <c r="B7935" s="14" t="n">
        <v>2414.088</v>
      </c>
    </row>
    <row r="7936" customFormat="false" ht="13.5" hidden="false" customHeight="false" outlineLevel="0" collapsed="false">
      <c r="A7936" s="14" t="n">
        <v>956.067</v>
      </c>
      <c r="B7936" s="14" t="n">
        <v>2413.888</v>
      </c>
    </row>
    <row r="7937" customFormat="false" ht="13.5" hidden="false" customHeight="false" outlineLevel="0" collapsed="false">
      <c r="A7937" s="14" t="n">
        <v>956.083</v>
      </c>
      <c r="B7937" s="14" t="n">
        <v>2413.688</v>
      </c>
    </row>
    <row r="7938" customFormat="false" ht="13.5" hidden="false" customHeight="false" outlineLevel="0" collapsed="false">
      <c r="A7938" s="14" t="n">
        <v>956.1</v>
      </c>
      <c r="B7938" s="14" t="n">
        <v>2413.988</v>
      </c>
    </row>
    <row r="7939" customFormat="false" ht="13.5" hidden="false" customHeight="false" outlineLevel="0" collapsed="false">
      <c r="A7939" s="14" t="n">
        <v>956.117</v>
      </c>
      <c r="B7939" s="14" t="n">
        <v>2413.888</v>
      </c>
    </row>
    <row r="7940" customFormat="false" ht="13.5" hidden="false" customHeight="false" outlineLevel="0" collapsed="false">
      <c r="A7940" s="14" t="n">
        <v>956.133</v>
      </c>
      <c r="B7940" s="14" t="n">
        <v>2414.188</v>
      </c>
    </row>
    <row r="7941" customFormat="false" ht="13.5" hidden="false" customHeight="false" outlineLevel="0" collapsed="false">
      <c r="A7941" s="14" t="n">
        <v>956.15</v>
      </c>
      <c r="B7941" s="14" t="n">
        <v>2413.888</v>
      </c>
    </row>
    <row r="7942" customFormat="false" ht="13.5" hidden="false" customHeight="false" outlineLevel="0" collapsed="false">
      <c r="A7942" s="14" t="n">
        <v>956.167</v>
      </c>
      <c r="B7942" s="14" t="n">
        <v>2413.888</v>
      </c>
    </row>
    <row r="7943" customFormat="false" ht="13.5" hidden="false" customHeight="false" outlineLevel="0" collapsed="false">
      <c r="A7943" s="14" t="n">
        <v>956.183</v>
      </c>
      <c r="B7943" s="14" t="n">
        <v>2413.888</v>
      </c>
    </row>
    <row r="7944" customFormat="false" ht="13.5" hidden="false" customHeight="false" outlineLevel="0" collapsed="false">
      <c r="A7944" s="14" t="n">
        <v>956.2</v>
      </c>
      <c r="B7944" s="14" t="n">
        <v>2413.888</v>
      </c>
    </row>
    <row r="7945" customFormat="false" ht="13.5" hidden="false" customHeight="false" outlineLevel="0" collapsed="false">
      <c r="A7945" s="14" t="n">
        <v>956.217</v>
      </c>
      <c r="B7945" s="14" t="n">
        <v>2413.988</v>
      </c>
    </row>
    <row r="7946" customFormat="false" ht="13.5" hidden="false" customHeight="false" outlineLevel="0" collapsed="false">
      <c r="A7946" s="14" t="n">
        <v>956.233</v>
      </c>
      <c r="B7946" s="14" t="n">
        <v>2413.988</v>
      </c>
    </row>
    <row r="7947" customFormat="false" ht="13.5" hidden="false" customHeight="false" outlineLevel="0" collapsed="false">
      <c r="A7947" s="14" t="n">
        <v>956.25</v>
      </c>
      <c r="B7947" s="14" t="n">
        <v>2413.988</v>
      </c>
    </row>
    <row r="7948" customFormat="false" ht="13.5" hidden="false" customHeight="false" outlineLevel="0" collapsed="false">
      <c r="A7948" s="14" t="n">
        <v>956.267</v>
      </c>
      <c r="B7948" s="14" t="n">
        <v>2413.888</v>
      </c>
    </row>
    <row r="7949" customFormat="false" ht="13.5" hidden="false" customHeight="false" outlineLevel="0" collapsed="false">
      <c r="A7949" s="14" t="n">
        <v>956.283</v>
      </c>
      <c r="B7949" s="14" t="n">
        <v>2413.788</v>
      </c>
    </row>
    <row r="7950" customFormat="false" ht="13.5" hidden="false" customHeight="false" outlineLevel="0" collapsed="false">
      <c r="A7950" s="14" t="n">
        <v>956.3</v>
      </c>
      <c r="B7950" s="14" t="n">
        <v>2413.888</v>
      </c>
    </row>
    <row r="7951" customFormat="false" ht="13.5" hidden="false" customHeight="false" outlineLevel="0" collapsed="false">
      <c r="A7951" s="14" t="n">
        <v>956.317</v>
      </c>
      <c r="B7951" s="14" t="n">
        <v>2413.988</v>
      </c>
    </row>
    <row r="7952" customFormat="false" ht="13.5" hidden="false" customHeight="false" outlineLevel="0" collapsed="false">
      <c r="A7952" s="14" t="n">
        <v>956.333</v>
      </c>
      <c r="B7952" s="14" t="n">
        <v>2413.788</v>
      </c>
    </row>
    <row r="7953" customFormat="false" ht="13.5" hidden="false" customHeight="false" outlineLevel="0" collapsed="false">
      <c r="A7953" s="14" t="n">
        <v>956.35</v>
      </c>
      <c r="B7953" s="14" t="n">
        <v>2413.788</v>
      </c>
    </row>
    <row r="7954" customFormat="false" ht="13.5" hidden="false" customHeight="false" outlineLevel="0" collapsed="false">
      <c r="A7954" s="14" t="n">
        <v>956.367</v>
      </c>
      <c r="B7954" s="14" t="n">
        <v>2413.988</v>
      </c>
    </row>
    <row r="7955" customFormat="false" ht="13.5" hidden="false" customHeight="false" outlineLevel="0" collapsed="false">
      <c r="A7955" s="14" t="n">
        <v>956.383</v>
      </c>
      <c r="B7955" s="14" t="n">
        <v>2413.788</v>
      </c>
    </row>
    <row r="7956" customFormat="false" ht="13.5" hidden="false" customHeight="false" outlineLevel="0" collapsed="false">
      <c r="A7956" s="14" t="n">
        <v>956.4</v>
      </c>
      <c r="B7956" s="14" t="n">
        <v>2413.688</v>
      </c>
    </row>
    <row r="7957" customFormat="false" ht="13.5" hidden="false" customHeight="false" outlineLevel="0" collapsed="false">
      <c r="A7957" s="14" t="n">
        <v>956.417</v>
      </c>
      <c r="B7957" s="14" t="n">
        <v>2413.888</v>
      </c>
    </row>
    <row r="7958" customFormat="false" ht="13.5" hidden="false" customHeight="false" outlineLevel="0" collapsed="false">
      <c r="A7958" s="14" t="n">
        <v>956.433</v>
      </c>
      <c r="B7958" s="14" t="n">
        <v>2413.688</v>
      </c>
    </row>
    <row r="7959" customFormat="false" ht="13.5" hidden="false" customHeight="false" outlineLevel="0" collapsed="false">
      <c r="A7959" s="14" t="n">
        <v>956.45</v>
      </c>
      <c r="B7959" s="14" t="n">
        <v>2413.787</v>
      </c>
    </row>
    <row r="7960" customFormat="false" ht="13.5" hidden="false" customHeight="false" outlineLevel="0" collapsed="false">
      <c r="A7960" s="14" t="n">
        <v>956.467</v>
      </c>
      <c r="B7960" s="14" t="n">
        <v>2413.688</v>
      </c>
    </row>
    <row r="7961" customFormat="false" ht="13.5" hidden="false" customHeight="false" outlineLevel="0" collapsed="false">
      <c r="A7961" s="14" t="n">
        <v>956.483</v>
      </c>
      <c r="B7961" s="14" t="n">
        <v>2413.688</v>
      </c>
    </row>
    <row r="7962" customFormat="false" ht="13.5" hidden="false" customHeight="false" outlineLevel="0" collapsed="false">
      <c r="A7962" s="14" t="n">
        <v>956.5</v>
      </c>
      <c r="B7962" s="14" t="n">
        <v>2413.587</v>
      </c>
    </row>
    <row r="7963" customFormat="false" ht="13.5" hidden="false" customHeight="false" outlineLevel="0" collapsed="false">
      <c r="A7963" s="14" t="n">
        <v>956.517</v>
      </c>
      <c r="B7963" s="14" t="n">
        <v>2413.587</v>
      </c>
    </row>
    <row r="7964" customFormat="false" ht="13.5" hidden="false" customHeight="false" outlineLevel="0" collapsed="false">
      <c r="A7964" s="14" t="n">
        <v>956.533</v>
      </c>
      <c r="B7964" s="14" t="n">
        <v>2413.787</v>
      </c>
    </row>
    <row r="7965" customFormat="false" ht="13.5" hidden="false" customHeight="false" outlineLevel="0" collapsed="false">
      <c r="A7965" s="14" t="n">
        <v>956.55</v>
      </c>
      <c r="B7965" s="14" t="n">
        <v>2413.787</v>
      </c>
    </row>
    <row r="7966" customFormat="false" ht="13.5" hidden="false" customHeight="false" outlineLevel="0" collapsed="false">
      <c r="A7966" s="14" t="n">
        <v>956.567</v>
      </c>
      <c r="B7966" s="14" t="n">
        <v>2413.587</v>
      </c>
    </row>
    <row r="7967" customFormat="false" ht="13.5" hidden="false" customHeight="false" outlineLevel="0" collapsed="false">
      <c r="A7967" s="14" t="n">
        <v>956.583</v>
      </c>
      <c r="B7967" s="14" t="n">
        <v>2413.687</v>
      </c>
    </row>
    <row r="7968" customFormat="false" ht="13.5" hidden="false" customHeight="false" outlineLevel="0" collapsed="false">
      <c r="A7968" s="14" t="n">
        <v>956.6</v>
      </c>
      <c r="B7968" s="14" t="n">
        <v>2413.687</v>
      </c>
    </row>
    <row r="7969" customFormat="false" ht="13.5" hidden="false" customHeight="false" outlineLevel="0" collapsed="false">
      <c r="A7969" s="14" t="n">
        <v>956.617</v>
      </c>
      <c r="B7969" s="14" t="n">
        <v>2413.587</v>
      </c>
    </row>
    <row r="7970" customFormat="false" ht="13.5" hidden="false" customHeight="false" outlineLevel="0" collapsed="false">
      <c r="A7970" s="14" t="n">
        <v>956.633</v>
      </c>
      <c r="B7970" s="14" t="n">
        <v>2413.387</v>
      </c>
    </row>
    <row r="7971" customFormat="false" ht="13.5" hidden="false" customHeight="false" outlineLevel="0" collapsed="false">
      <c r="A7971" s="14" t="n">
        <v>956.65</v>
      </c>
      <c r="B7971" s="14" t="n">
        <v>2413.387</v>
      </c>
    </row>
    <row r="7972" customFormat="false" ht="13.5" hidden="false" customHeight="false" outlineLevel="0" collapsed="false">
      <c r="A7972" s="14" t="n">
        <v>956.667</v>
      </c>
      <c r="B7972" s="14" t="n">
        <v>2413.787</v>
      </c>
    </row>
    <row r="7973" customFormat="false" ht="13.5" hidden="false" customHeight="false" outlineLevel="0" collapsed="false">
      <c r="A7973" s="14" t="n">
        <v>956.683</v>
      </c>
      <c r="B7973" s="14" t="n">
        <v>2413.687</v>
      </c>
    </row>
    <row r="7974" customFormat="false" ht="13.5" hidden="false" customHeight="false" outlineLevel="0" collapsed="false">
      <c r="A7974" s="14" t="n">
        <v>956.7</v>
      </c>
      <c r="B7974" s="14" t="n">
        <v>2413.387</v>
      </c>
    </row>
    <row r="7975" customFormat="false" ht="13.5" hidden="false" customHeight="false" outlineLevel="0" collapsed="false">
      <c r="A7975" s="14" t="n">
        <v>956.717</v>
      </c>
      <c r="B7975" s="14" t="n">
        <v>2413.587</v>
      </c>
    </row>
    <row r="7976" customFormat="false" ht="13.5" hidden="false" customHeight="false" outlineLevel="0" collapsed="false">
      <c r="A7976" s="14" t="n">
        <v>956.733</v>
      </c>
      <c r="B7976" s="14" t="n">
        <v>2413.687</v>
      </c>
    </row>
    <row r="7977" customFormat="false" ht="13.5" hidden="false" customHeight="false" outlineLevel="0" collapsed="false">
      <c r="A7977" s="14" t="n">
        <v>956.75</v>
      </c>
      <c r="B7977" s="14" t="n">
        <v>2413.487</v>
      </c>
    </row>
    <row r="7978" customFormat="false" ht="13.5" hidden="false" customHeight="false" outlineLevel="0" collapsed="false">
      <c r="A7978" s="14" t="n">
        <v>956.767</v>
      </c>
      <c r="B7978" s="14" t="n">
        <v>2413.487</v>
      </c>
    </row>
    <row r="7979" customFormat="false" ht="13.5" hidden="false" customHeight="false" outlineLevel="0" collapsed="false">
      <c r="A7979" s="14" t="n">
        <v>956.783</v>
      </c>
      <c r="B7979" s="14" t="n">
        <v>2413.487</v>
      </c>
    </row>
    <row r="7980" customFormat="false" ht="13.5" hidden="false" customHeight="false" outlineLevel="0" collapsed="false">
      <c r="A7980" s="14" t="n">
        <v>956.8</v>
      </c>
      <c r="B7980" s="14" t="n">
        <v>2413.587</v>
      </c>
    </row>
    <row r="7981" customFormat="false" ht="13.5" hidden="false" customHeight="false" outlineLevel="0" collapsed="false">
      <c r="A7981" s="14" t="n">
        <v>956.817</v>
      </c>
      <c r="B7981" s="14" t="n">
        <v>2413.387</v>
      </c>
    </row>
    <row r="7982" customFormat="false" ht="13.5" hidden="false" customHeight="false" outlineLevel="0" collapsed="false">
      <c r="A7982" s="14" t="n">
        <v>956.833</v>
      </c>
      <c r="B7982" s="14" t="n">
        <v>2413.487</v>
      </c>
    </row>
    <row r="7983" customFormat="false" ht="13.5" hidden="false" customHeight="false" outlineLevel="0" collapsed="false">
      <c r="A7983" s="14" t="n">
        <v>956.85</v>
      </c>
      <c r="B7983" s="14" t="n">
        <v>2413.487</v>
      </c>
    </row>
    <row r="7984" customFormat="false" ht="13.5" hidden="false" customHeight="false" outlineLevel="0" collapsed="false">
      <c r="A7984" s="14" t="n">
        <v>956.867</v>
      </c>
      <c r="B7984" s="14" t="n">
        <v>2413.387</v>
      </c>
    </row>
    <row r="7985" customFormat="false" ht="13.5" hidden="false" customHeight="false" outlineLevel="0" collapsed="false">
      <c r="A7985" s="14" t="n">
        <v>956.883</v>
      </c>
      <c r="B7985" s="14" t="n">
        <v>2413.387</v>
      </c>
    </row>
    <row r="7986" customFormat="false" ht="13.5" hidden="false" customHeight="false" outlineLevel="0" collapsed="false">
      <c r="A7986" s="14" t="n">
        <v>956.9</v>
      </c>
      <c r="B7986" s="14" t="n">
        <v>2413.087</v>
      </c>
    </row>
    <row r="7987" customFormat="false" ht="13.5" hidden="false" customHeight="false" outlineLevel="0" collapsed="false">
      <c r="A7987" s="14" t="n">
        <v>956.917</v>
      </c>
      <c r="B7987" s="14" t="n">
        <v>2413.487</v>
      </c>
    </row>
    <row r="7988" customFormat="false" ht="13.5" hidden="false" customHeight="false" outlineLevel="0" collapsed="false">
      <c r="A7988" s="14" t="n">
        <v>956.933</v>
      </c>
      <c r="B7988" s="14" t="n">
        <v>2413.387</v>
      </c>
    </row>
    <row r="7989" customFormat="false" ht="13.5" hidden="false" customHeight="false" outlineLevel="0" collapsed="false">
      <c r="A7989" s="14" t="n">
        <v>956.95</v>
      </c>
      <c r="B7989" s="14" t="n">
        <v>2413.487</v>
      </c>
    </row>
    <row r="7990" customFormat="false" ht="13.5" hidden="false" customHeight="false" outlineLevel="0" collapsed="false">
      <c r="A7990" s="14" t="n">
        <v>956.967</v>
      </c>
      <c r="B7990" s="14" t="n">
        <v>2413.387</v>
      </c>
    </row>
    <row r="7991" customFormat="false" ht="13.5" hidden="false" customHeight="false" outlineLevel="0" collapsed="false">
      <c r="A7991" s="14" t="n">
        <v>956.983</v>
      </c>
      <c r="B7991" s="14" t="n">
        <v>2413.487</v>
      </c>
    </row>
    <row r="7992" customFormat="false" ht="13.5" hidden="false" customHeight="false" outlineLevel="0" collapsed="false">
      <c r="A7992" s="14" t="n">
        <v>957</v>
      </c>
      <c r="B7992" s="14" t="n">
        <v>2413.487</v>
      </c>
    </row>
    <row r="7993" customFormat="false" ht="13.5" hidden="false" customHeight="false" outlineLevel="0" collapsed="false">
      <c r="A7993" s="14" t="n">
        <v>957.017</v>
      </c>
      <c r="B7993" s="14" t="n">
        <v>2413.387</v>
      </c>
    </row>
    <row r="7994" customFormat="false" ht="13.5" hidden="false" customHeight="false" outlineLevel="0" collapsed="false">
      <c r="A7994" s="14" t="n">
        <v>957.033</v>
      </c>
      <c r="B7994" s="14" t="n">
        <v>2413.287</v>
      </c>
    </row>
    <row r="7995" customFormat="false" ht="13.5" hidden="false" customHeight="false" outlineLevel="0" collapsed="false">
      <c r="A7995" s="14" t="n">
        <v>957.05</v>
      </c>
      <c r="B7995" s="14" t="n">
        <v>2413.187</v>
      </c>
    </row>
    <row r="7996" customFormat="false" ht="13.5" hidden="false" customHeight="false" outlineLevel="0" collapsed="false">
      <c r="A7996" s="14" t="n">
        <v>957.067</v>
      </c>
      <c r="B7996" s="14" t="n">
        <v>2413.187</v>
      </c>
    </row>
    <row r="7997" customFormat="false" ht="13.5" hidden="false" customHeight="false" outlineLevel="0" collapsed="false">
      <c r="A7997" s="14" t="n">
        <v>957.083</v>
      </c>
      <c r="B7997" s="14" t="n">
        <v>2413.187</v>
      </c>
    </row>
    <row r="7998" customFormat="false" ht="13.5" hidden="false" customHeight="false" outlineLevel="0" collapsed="false">
      <c r="A7998" s="14" t="n">
        <v>957.1</v>
      </c>
      <c r="B7998" s="14" t="n">
        <v>2413.287</v>
      </c>
    </row>
    <row r="7999" customFormat="false" ht="13.5" hidden="false" customHeight="false" outlineLevel="0" collapsed="false">
      <c r="A7999" s="14" t="n">
        <v>957.117</v>
      </c>
      <c r="B7999" s="14" t="n">
        <v>2413.087</v>
      </c>
    </row>
    <row r="8000" customFormat="false" ht="13.5" hidden="false" customHeight="false" outlineLevel="0" collapsed="false">
      <c r="A8000" s="14" t="n">
        <v>957.133</v>
      </c>
      <c r="B8000" s="14" t="n">
        <v>2413.187</v>
      </c>
    </row>
    <row r="8001" customFormat="false" ht="13.5" hidden="false" customHeight="false" outlineLevel="0" collapsed="false">
      <c r="A8001" s="14" t="n">
        <v>957.15</v>
      </c>
      <c r="B8001" s="14" t="n">
        <v>2413.087</v>
      </c>
    </row>
    <row r="8002" customFormat="false" ht="13.5" hidden="false" customHeight="false" outlineLevel="0" collapsed="false">
      <c r="A8002" s="14" t="n">
        <v>957.167</v>
      </c>
      <c r="B8002" s="14" t="n">
        <v>2413.287</v>
      </c>
    </row>
    <row r="8003" customFormat="false" ht="13.5" hidden="false" customHeight="false" outlineLevel="0" collapsed="false">
      <c r="A8003" s="14" t="n">
        <v>957.183</v>
      </c>
      <c r="B8003" s="14" t="n">
        <v>2413.287</v>
      </c>
    </row>
    <row r="8004" customFormat="false" ht="13.5" hidden="false" customHeight="false" outlineLevel="0" collapsed="false">
      <c r="A8004" s="14" t="n">
        <v>957.2</v>
      </c>
      <c r="B8004" s="14" t="n">
        <v>2413.187</v>
      </c>
    </row>
    <row r="8005" customFormat="false" ht="13.5" hidden="false" customHeight="false" outlineLevel="0" collapsed="false">
      <c r="A8005" s="14" t="n">
        <v>957.217</v>
      </c>
      <c r="B8005" s="14" t="n">
        <v>2413.087</v>
      </c>
    </row>
    <row r="8006" customFormat="false" ht="13.5" hidden="false" customHeight="false" outlineLevel="0" collapsed="false">
      <c r="A8006" s="14" t="n">
        <v>957.233</v>
      </c>
      <c r="B8006" s="14" t="n">
        <v>2413.187</v>
      </c>
    </row>
    <row r="8007" customFormat="false" ht="13.5" hidden="false" customHeight="false" outlineLevel="0" collapsed="false">
      <c r="A8007" s="14" t="n">
        <v>957.25</v>
      </c>
      <c r="B8007" s="14" t="n">
        <v>2413.187</v>
      </c>
    </row>
    <row r="8008" customFormat="false" ht="13.5" hidden="false" customHeight="false" outlineLevel="0" collapsed="false">
      <c r="A8008" s="14" t="n">
        <v>957.267</v>
      </c>
      <c r="B8008" s="14" t="n">
        <v>2413.087</v>
      </c>
    </row>
    <row r="8009" customFormat="false" ht="13.5" hidden="false" customHeight="false" outlineLevel="0" collapsed="false">
      <c r="A8009" s="14" t="n">
        <v>957.283</v>
      </c>
      <c r="B8009" s="14" t="n">
        <v>2413.186</v>
      </c>
    </row>
    <row r="8010" customFormat="false" ht="13.5" hidden="false" customHeight="false" outlineLevel="0" collapsed="false">
      <c r="A8010" s="14" t="n">
        <v>957.3</v>
      </c>
      <c r="B8010" s="14" t="n">
        <v>2413.186</v>
      </c>
    </row>
    <row r="8011" customFormat="false" ht="13.5" hidden="false" customHeight="false" outlineLevel="0" collapsed="false">
      <c r="A8011" s="14" t="n">
        <v>957.317</v>
      </c>
      <c r="B8011" s="14" t="n">
        <v>2413.186</v>
      </c>
    </row>
    <row r="8012" customFormat="false" ht="13.5" hidden="false" customHeight="false" outlineLevel="0" collapsed="false">
      <c r="A8012" s="14" t="n">
        <v>957.333</v>
      </c>
      <c r="B8012" s="14" t="n">
        <v>2413.087</v>
      </c>
    </row>
    <row r="8013" customFormat="false" ht="13.5" hidden="false" customHeight="false" outlineLevel="0" collapsed="false">
      <c r="A8013" s="14" t="n">
        <v>957.35</v>
      </c>
      <c r="B8013" s="14" t="n">
        <v>2412.987</v>
      </c>
    </row>
    <row r="8014" customFormat="false" ht="13.5" hidden="false" customHeight="false" outlineLevel="0" collapsed="false">
      <c r="A8014" s="14" t="n">
        <v>957.367</v>
      </c>
      <c r="B8014" s="14" t="n">
        <v>2412.987</v>
      </c>
    </row>
    <row r="8015" customFormat="false" ht="13.5" hidden="false" customHeight="false" outlineLevel="0" collapsed="false">
      <c r="A8015" s="14" t="n">
        <v>957.383</v>
      </c>
      <c r="B8015" s="14" t="n">
        <v>2413.186</v>
      </c>
    </row>
    <row r="8016" customFormat="false" ht="13.5" hidden="false" customHeight="false" outlineLevel="0" collapsed="false">
      <c r="A8016" s="14" t="n">
        <v>957.4</v>
      </c>
      <c r="B8016" s="14" t="n">
        <v>2412.987</v>
      </c>
    </row>
    <row r="8017" customFormat="false" ht="13.5" hidden="false" customHeight="false" outlineLevel="0" collapsed="false">
      <c r="A8017" s="14" t="n">
        <v>957.417</v>
      </c>
      <c r="B8017" s="14" t="n">
        <v>2413.086</v>
      </c>
    </row>
    <row r="8018" customFormat="false" ht="13.5" hidden="false" customHeight="false" outlineLevel="0" collapsed="false">
      <c r="A8018" s="14" t="n">
        <v>957.433</v>
      </c>
      <c r="B8018" s="14" t="n">
        <v>2413.186</v>
      </c>
    </row>
    <row r="8019" customFormat="false" ht="13.5" hidden="false" customHeight="false" outlineLevel="0" collapsed="false">
      <c r="A8019" s="14" t="n">
        <v>957.45</v>
      </c>
      <c r="B8019" s="14" t="n">
        <v>2412.986</v>
      </c>
    </row>
    <row r="8020" customFormat="false" ht="13.5" hidden="false" customHeight="false" outlineLevel="0" collapsed="false">
      <c r="A8020" s="14" t="n">
        <v>957.467</v>
      </c>
      <c r="B8020" s="14" t="n">
        <v>2413.086</v>
      </c>
    </row>
    <row r="8021" customFormat="false" ht="13.5" hidden="false" customHeight="false" outlineLevel="0" collapsed="false">
      <c r="A8021" s="14" t="n">
        <v>957.483</v>
      </c>
      <c r="B8021" s="14" t="n">
        <v>2412.986</v>
      </c>
    </row>
    <row r="8022" customFormat="false" ht="13.5" hidden="false" customHeight="false" outlineLevel="0" collapsed="false">
      <c r="A8022" s="14" t="n">
        <v>957.5</v>
      </c>
      <c r="B8022" s="14" t="n">
        <v>2412.886</v>
      </c>
    </row>
    <row r="8023" customFormat="false" ht="13.5" hidden="false" customHeight="false" outlineLevel="0" collapsed="false">
      <c r="A8023" s="14" t="n">
        <v>957.517</v>
      </c>
      <c r="B8023" s="14" t="n">
        <v>2412.986</v>
      </c>
    </row>
    <row r="8024" customFormat="false" ht="13.5" hidden="false" customHeight="false" outlineLevel="0" collapsed="false">
      <c r="A8024" s="14" t="n">
        <v>957.533</v>
      </c>
      <c r="B8024" s="14" t="n">
        <v>2413.086</v>
      </c>
    </row>
    <row r="8025" customFormat="false" ht="13.5" hidden="false" customHeight="false" outlineLevel="0" collapsed="false">
      <c r="A8025" s="14" t="n">
        <v>957.55</v>
      </c>
      <c r="B8025" s="14" t="n">
        <v>2412.886</v>
      </c>
    </row>
    <row r="8026" customFormat="false" ht="13.5" hidden="false" customHeight="false" outlineLevel="0" collapsed="false">
      <c r="A8026" s="14" t="n">
        <v>957.567</v>
      </c>
      <c r="B8026" s="14" t="n">
        <v>2413.086</v>
      </c>
    </row>
    <row r="8027" customFormat="false" ht="13.5" hidden="false" customHeight="false" outlineLevel="0" collapsed="false">
      <c r="A8027" s="14" t="n">
        <v>957.583</v>
      </c>
      <c r="B8027" s="14" t="n">
        <v>2412.986</v>
      </c>
    </row>
    <row r="8028" customFormat="false" ht="13.5" hidden="false" customHeight="false" outlineLevel="0" collapsed="false">
      <c r="A8028" s="14" t="n">
        <v>957.6</v>
      </c>
      <c r="B8028" s="14" t="n">
        <v>2413.086</v>
      </c>
    </row>
    <row r="8029" customFormat="false" ht="13.5" hidden="false" customHeight="false" outlineLevel="0" collapsed="false">
      <c r="A8029" s="14" t="n">
        <v>957.617</v>
      </c>
      <c r="B8029" s="14" t="n">
        <v>2412.986</v>
      </c>
    </row>
    <row r="8030" customFormat="false" ht="13.5" hidden="false" customHeight="false" outlineLevel="0" collapsed="false">
      <c r="A8030" s="14" t="n">
        <v>957.633</v>
      </c>
      <c r="B8030" s="14" t="n">
        <v>2412.886</v>
      </c>
    </row>
    <row r="8031" customFormat="false" ht="13.5" hidden="false" customHeight="false" outlineLevel="0" collapsed="false">
      <c r="A8031" s="14" t="n">
        <v>957.65</v>
      </c>
      <c r="B8031" s="14" t="n">
        <v>2412.886</v>
      </c>
    </row>
    <row r="8032" customFormat="false" ht="13.5" hidden="false" customHeight="false" outlineLevel="0" collapsed="false">
      <c r="A8032" s="14" t="n">
        <v>957.667</v>
      </c>
      <c r="B8032" s="14" t="n">
        <v>2412.786</v>
      </c>
    </row>
    <row r="8033" customFormat="false" ht="13.5" hidden="false" customHeight="false" outlineLevel="0" collapsed="false">
      <c r="A8033" s="14" t="n">
        <v>957.683</v>
      </c>
      <c r="B8033" s="14" t="n">
        <v>2412.786</v>
      </c>
    </row>
    <row r="8034" customFormat="false" ht="13.5" hidden="false" customHeight="false" outlineLevel="0" collapsed="false">
      <c r="A8034" s="14" t="n">
        <v>957.7</v>
      </c>
      <c r="B8034" s="14" t="n">
        <v>2412.786</v>
      </c>
    </row>
    <row r="8035" customFormat="false" ht="13.5" hidden="false" customHeight="false" outlineLevel="0" collapsed="false">
      <c r="A8035" s="14" t="n">
        <v>957.717</v>
      </c>
      <c r="B8035" s="14" t="n">
        <v>2412.886</v>
      </c>
    </row>
    <row r="8036" customFormat="false" ht="13.5" hidden="false" customHeight="false" outlineLevel="0" collapsed="false">
      <c r="A8036" s="14" t="n">
        <v>957.733</v>
      </c>
      <c r="B8036" s="14" t="n">
        <v>2412.786</v>
      </c>
    </row>
    <row r="8037" customFormat="false" ht="13.5" hidden="false" customHeight="false" outlineLevel="0" collapsed="false">
      <c r="A8037" s="14" t="n">
        <v>957.75</v>
      </c>
      <c r="B8037" s="14" t="n">
        <v>2412.886</v>
      </c>
    </row>
    <row r="8038" customFormat="false" ht="13.5" hidden="false" customHeight="false" outlineLevel="0" collapsed="false">
      <c r="A8038" s="14" t="n">
        <v>957.767</v>
      </c>
      <c r="B8038" s="14" t="n">
        <v>2412.586</v>
      </c>
    </row>
    <row r="8039" customFormat="false" ht="13.5" hidden="false" customHeight="false" outlineLevel="0" collapsed="false">
      <c r="A8039" s="14" t="n">
        <v>957.783</v>
      </c>
      <c r="B8039" s="14" t="n">
        <v>2412.886</v>
      </c>
    </row>
    <row r="8040" customFormat="false" ht="13.5" hidden="false" customHeight="false" outlineLevel="0" collapsed="false">
      <c r="A8040" s="14" t="n">
        <v>957.8</v>
      </c>
      <c r="B8040" s="14" t="n">
        <v>2412.586</v>
      </c>
    </row>
    <row r="8041" customFormat="false" ht="13.5" hidden="false" customHeight="false" outlineLevel="0" collapsed="false">
      <c r="A8041" s="14" t="n">
        <v>957.817</v>
      </c>
      <c r="B8041" s="14" t="n">
        <v>2412.886</v>
      </c>
    </row>
    <row r="8042" customFormat="false" ht="13.5" hidden="false" customHeight="false" outlineLevel="0" collapsed="false">
      <c r="A8042" s="14" t="n">
        <v>957.833</v>
      </c>
      <c r="B8042" s="14" t="n">
        <v>2412.786</v>
      </c>
    </row>
    <row r="8043" customFormat="false" ht="13.5" hidden="false" customHeight="false" outlineLevel="0" collapsed="false">
      <c r="A8043" s="14" t="n">
        <v>957.85</v>
      </c>
      <c r="B8043" s="14" t="n">
        <v>2412.686</v>
      </c>
    </row>
    <row r="8044" customFormat="false" ht="13.5" hidden="false" customHeight="false" outlineLevel="0" collapsed="false">
      <c r="A8044" s="14" t="n">
        <v>957.867</v>
      </c>
      <c r="B8044" s="14" t="n">
        <v>2412.786</v>
      </c>
    </row>
    <row r="8045" customFormat="false" ht="13.5" hidden="false" customHeight="false" outlineLevel="0" collapsed="false">
      <c r="A8045" s="14" t="n">
        <v>957.883</v>
      </c>
      <c r="B8045" s="14" t="n">
        <v>2412.686</v>
      </c>
    </row>
    <row r="8046" customFormat="false" ht="13.5" hidden="false" customHeight="false" outlineLevel="0" collapsed="false">
      <c r="A8046" s="14" t="n">
        <v>957.9</v>
      </c>
      <c r="B8046" s="14" t="n">
        <v>2412.786</v>
      </c>
    </row>
    <row r="8047" customFormat="false" ht="13.5" hidden="false" customHeight="false" outlineLevel="0" collapsed="false">
      <c r="A8047" s="14" t="n">
        <v>957.917</v>
      </c>
      <c r="B8047" s="14" t="n">
        <v>2412.986</v>
      </c>
    </row>
    <row r="8048" customFormat="false" ht="13.5" hidden="false" customHeight="false" outlineLevel="0" collapsed="false">
      <c r="A8048" s="14" t="n">
        <v>957.933</v>
      </c>
      <c r="B8048" s="14" t="n">
        <v>2412.886</v>
      </c>
    </row>
    <row r="8049" customFormat="false" ht="13.5" hidden="false" customHeight="false" outlineLevel="0" collapsed="false">
      <c r="A8049" s="14" t="n">
        <v>957.95</v>
      </c>
      <c r="B8049" s="14" t="n">
        <v>2412.686</v>
      </c>
    </row>
    <row r="8050" customFormat="false" ht="13.5" hidden="false" customHeight="false" outlineLevel="0" collapsed="false">
      <c r="A8050" s="14" t="n">
        <v>957.967</v>
      </c>
      <c r="B8050" s="14" t="n">
        <v>2412.586</v>
      </c>
    </row>
    <row r="8051" customFormat="false" ht="13.5" hidden="false" customHeight="false" outlineLevel="0" collapsed="false">
      <c r="A8051" s="14" t="n">
        <v>957.983</v>
      </c>
      <c r="B8051" s="14" t="n">
        <v>2412.686</v>
      </c>
    </row>
    <row r="8052" customFormat="false" ht="13.5" hidden="false" customHeight="false" outlineLevel="0" collapsed="false">
      <c r="A8052" s="14" t="n">
        <v>958</v>
      </c>
      <c r="B8052" s="14" t="n">
        <v>2412.486</v>
      </c>
    </row>
    <row r="8053" customFormat="false" ht="13.5" hidden="false" customHeight="false" outlineLevel="0" collapsed="false">
      <c r="A8053" s="14" t="n">
        <v>958.017</v>
      </c>
      <c r="B8053" s="14" t="n">
        <v>2412.686</v>
      </c>
    </row>
    <row r="8054" customFormat="false" ht="13.5" hidden="false" customHeight="false" outlineLevel="0" collapsed="false">
      <c r="A8054" s="14" t="n">
        <v>958.033</v>
      </c>
      <c r="B8054" s="14" t="n">
        <v>2412.486</v>
      </c>
    </row>
    <row r="8055" customFormat="false" ht="13.5" hidden="false" customHeight="false" outlineLevel="0" collapsed="false">
      <c r="A8055" s="14" t="n">
        <v>958.05</v>
      </c>
      <c r="B8055" s="14" t="n">
        <v>2412.786</v>
      </c>
    </row>
    <row r="8056" customFormat="false" ht="13.5" hidden="false" customHeight="false" outlineLevel="0" collapsed="false">
      <c r="A8056" s="14" t="n">
        <v>958.067</v>
      </c>
      <c r="B8056" s="14" t="n">
        <v>2412.686</v>
      </c>
    </row>
    <row r="8057" customFormat="false" ht="13.5" hidden="false" customHeight="false" outlineLevel="0" collapsed="false">
      <c r="A8057" s="14" t="n">
        <v>958.083</v>
      </c>
      <c r="B8057" s="14" t="n">
        <v>2412.786</v>
      </c>
    </row>
    <row r="8058" customFormat="false" ht="13.5" hidden="false" customHeight="false" outlineLevel="0" collapsed="false">
      <c r="A8058" s="14" t="n">
        <v>958.1</v>
      </c>
      <c r="B8058" s="14" t="n">
        <v>2412.786</v>
      </c>
    </row>
    <row r="8059" customFormat="false" ht="13.5" hidden="false" customHeight="false" outlineLevel="0" collapsed="false">
      <c r="A8059" s="14" t="n">
        <v>958.117</v>
      </c>
      <c r="B8059" s="14" t="n">
        <v>2412.386</v>
      </c>
    </row>
    <row r="8060" customFormat="false" ht="13.5" hidden="false" customHeight="false" outlineLevel="0" collapsed="false">
      <c r="A8060" s="14" t="n">
        <v>958.133</v>
      </c>
      <c r="B8060" s="14" t="n">
        <v>2412.786</v>
      </c>
    </row>
    <row r="8061" customFormat="false" ht="13.5" hidden="false" customHeight="false" outlineLevel="0" collapsed="false">
      <c r="A8061" s="14" t="n">
        <v>958.15</v>
      </c>
      <c r="B8061" s="14" t="n">
        <v>2412.786</v>
      </c>
    </row>
    <row r="8062" customFormat="false" ht="13.5" hidden="false" customHeight="false" outlineLevel="0" collapsed="false">
      <c r="A8062" s="14" t="n">
        <v>958.167</v>
      </c>
      <c r="B8062" s="14" t="n">
        <v>2412.386</v>
      </c>
    </row>
    <row r="8063" customFormat="false" ht="13.5" hidden="false" customHeight="false" outlineLevel="0" collapsed="false">
      <c r="A8063" s="14" t="n">
        <v>958.183</v>
      </c>
      <c r="B8063" s="14" t="n">
        <v>2412.685</v>
      </c>
    </row>
    <row r="8064" customFormat="false" ht="13.5" hidden="false" customHeight="false" outlineLevel="0" collapsed="false">
      <c r="A8064" s="14" t="n">
        <v>958.2</v>
      </c>
      <c r="B8064" s="14" t="n">
        <v>2412.586</v>
      </c>
    </row>
    <row r="8065" customFormat="false" ht="13.5" hidden="false" customHeight="false" outlineLevel="0" collapsed="false">
      <c r="A8065" s="14" t="n">
        <v>958.217</v>
      </c>
      <c r="B8065" s="14" t="n">
        <v>2412.485</v>
      </c>
    </row>
    <row r="8066" customFormat="false" ht="13.5" hidden="false" customHeight="false" outlineLevel="0" collapsed="false">
      <c r="A8066" s="14" t="n">
        <v>958.233</v>
      </c>
      <c r="B8066" s="14" t="n">
        <v>2412.685</v>
      </c>
    </row>
    <row r="8067" customFormat="false" ht="13.5" hidden="false" customHeight="false" outlineLevel="0" collapsed="false">
      <c r="A8067" s="14" t="n">
        <v>958.25</v>
      </c>
      <c r="B8067" s="14" t="n">
        <v>2412.485</v>
      </c>
    </row>
    <row r="8068" customFormat="false" ht="13.5" hidden="false" customHeight="false" outlineLevel="0" collapsed="false">
      <c r="A8068" s="14" t="n">
        <v>958.267</v>
      </c>
      <c r="B8068" s="14" t="n">
        <v>2412.585</v>
      </c>
    </row>
    <row r="8069" customFormat="false" ht="13.5" hidden="false" customHeight="false" outlineLevel="0" collapsed="false">
      <c r="A8069" s="14" t="n">
        <v>958.283</v>
      </c>
      <c r="B8069" s="14" t="n">
        <v>2412.685</v>
      </c>
    </row>
    <row r="8070" customFormat="false" ht="13.5" hidden="false" customHeight="false" outlineLevel="0" collapsed="false">
      <c r="A8070" s="14" t="n">
        <v>958.3</v>
      </c>
      <c r="B8070" s="14" t="n">
        <v>2412.485</v>
      </c>
    </row>
    <row r="8071" customFormat="false" ht="13.5" hidden="false" customHeight="false" outlineLevel="0" collapsed="false">
      <c r="A8071" s="14" t="n">
        <v>958.317</v>
      </c>
      <c r="B8071" s="14" t="n">
        <v>2412.485</v>
      </c>
    </row>
    <row r="8072" customFormat="false" ht="13.5" hidden="false" customHeight="false" outlineLevel="0" collapsed="false">
      <c r="A8072" s="14" t="n">
        <v>958.333</v>
      </c>
      <c r="B8072" s="14" t="n">
        <v>2412.685</v>
      </c>
    </row>
    <row r="8073" customFormat="false" ht="13.5" hidden="false" customHeight="false" outlineLevel="0" collapsed="false">
      <c r="A8073" s="14" t="n">
        <v>958.35</v>
      </c>
      <c r="B8073" s="14" t="n">
        <v>2412.585</v>
      </c>
    </row>
    <row r="8074" customFormat="false" ht="13.5" hidden="false" customHeight="false" outlineLevel="0" collapsed="false">
      <c r="A8074" s="14" t="n">
        <v>958.367</v>
      </c>
      <c r="B8074" s="14" t="n">
        <v>2412.385</v>
      </c>
    </row>
    <row r="8075" customFormat="false" ht="13.5" hidden="false" customHeight="false" outlineLevel="0" collapsed="false">
      <c r="A8075" s="14" t="n">
        <v>958.383</v>
      </c>
      <c r="B8075" s="14" t="n">
        <v>2412.485</v>
      </c>
    </row>
    <row r="8076" customFormat="false" ht="13.5" hidden="false" customHeight="false" outlineLevel="0" collapsed="false">
      <c r="A8076" s="14" t="n">
        <v>958.4</v>
      </c>
      <c r="B8076" s="14" t="n">
        <v>2412.585</v>
      </c>
    </row>
    <row r="8077" customFormat="false" ht="13.5" hidden="false" customHeight="false" outlineLevel="0" collapsed="false">
      <c r="A8077" s="14" t="n">
        <v>958.417</v>
      </c>
      <c r="B8077" s="14" t="n">
        <v>2412.385</v>
      </c>
    </row>
    <row r="8078" customFormat="false" ht="13.5" hidden="false" customHeight="false" outlineLevel="0" collapsed="false">
      <c r="A8078" s="14" t="n">
        <v>958.433</v>
      </c>
      <c r="B8078" s="14" t="n">
        <v>2412.385</v>
      </c>
    </row>
    <row r="8079" customFormat="false" ht="13.5" hidden="false" customHeight="false" outlineLevel="0" collapsed="false">
      <c r="A8079" s="14" t="n">
        <v>958.45</v>
      </c>
      <c r="B8079" s="14" t="n">
        <v>2412.385</v>
      </c>
    </row>
    <row r="8080" customFormat="false" ht="13.5" hidden="false" customHeight="false" outlineLevel="0" collapsed="false">
      <c r="A8080" s="14" t="n">
        <v>958.467</v>
      </c>
      <c r="B8080" s="14" t="n">
        <v>2412.385</v>
      </c>
    </row>
    <row r="8081" customFormat="false" ht="13.5" hidden="false" customHeight="false" outlineLevel="0" collapsed="false">
      <c r="A8081" s="14" t="n">
        <v>958.483</v>
      </c>
      <c r="B8081" s="14" t="n">
        <v>2412.485</v>
      </c>
    </row>
    <row r="8082" customFormat="false" ht="13.5" hidden="false" customHeight="false" outlineLevel="0" collapsed="false">
      <c r="A8082" s="14" t="n">
        <v>958.5</v>
      </c>
      <c r="B8082" s="14" t="n">
        <v>2412.385</v>
      </c>
    </row>
    <row r="8083" customFormat="false" ht="13.5" hidden="false" customHeight="false" outlineLevel="0" collapsed="false">
      <c r="A8083" s="14" t="n">
        <v>958.517</v>
      </c>
      <c r="B8083" s="14" t="n">
        <v>2412.285</v>
      </c>
    </row>
    <row r="8084" customFormat="false" ht="13.5" hidden="false" customHeight="false" outlineLevel="0" collapsed="false">
      <c r="A8084" s="14" t="n">
        <v>958.533</v>
      </c>
      <c r="B8084" s="14" t="n">
        <v>2412.485</v>
      </c>
    </row>
    <row r="8085" customFormat="false" ht="13.5" hidden="false" customHeight="false" outlineLevel="0" collapsed="false">
      <c r="A8085" s="14" t="n">
        <v>958.55</v>
      </c>
      <c r="B8085" s="14" t="n">
        <v>2412.385</v>
      </c>
    </row>
    <row r="8086" customFormat="false" ht="13.5" hidden="false" customHeight="false" outlineLevel="0" collapsed="false">
      <c r="A8086" s="14" t="n">
        <v>958.567</v>
      </c>
      <c r="B8086" s="14" t="n">
        <v>2412.285</v>
      </c>
    </row>
    <row r="8087" customFormat="false" ht="13.5" hidden="false" customHeight="false" outlineLevel="0" collapsed="false">
      <c r="A8087" s="14" t="n">
        <v>958.583</v>
      </c>
      <c r="B8087" s="14" t="n">
        <v>2412.285</v>
      </c>
    </row>
    <row r="8088" customFormat="false" ht="13.5" hidden="false" customHeight="false" outlineLevel="0" collapsed="false">
      <c r="A8088" s="14" t="n">
        <v>958.6</v>
      </c>
      <c r="B8088" s="14" t="n">
        <v>2412.285</v>
      </c>
    </row>
    <row r="8089" customFormat="false" ht="13.5" hidden="false" customHeight="false" outlineLevel="0" collapsed="false">
      <c r="A8089" s="14" t="n">
        <v>958.617</v>
      </c>
      <c r="B8089" s="14" t="n">
        <v>2412.185</v>
      </c>
    </row>
    <row r="8090" customFormat="false" ht="13.5" hidden="false" customHeight="false" outlineLevel="0" collapsed="false">
      <c r="A8090" s="14" t="n">
        <v>958.633</v>
      </c>
      <c r="B8090" s="14" t="n">
        <v>2412.385</v>
      </c>
    </row>
    <row r="8091" customFormat="false" ht="13.5" hidden="false" customHeight="false" outlineLevel="0" collapsed="false">
      <c r="A8091" s="14" t="n">
        <v>958.65</v>
      </c>
      <c r="B8091" s="14" t="n">
        <v>2412.385</v>
      </c>
    </row>
    <row r="8092" customFormat="false" ht="13.5" hidden="false" customHeight="false" outlineLevel="0" collapsed="false">
      <c r="A8092" s="14" t="n">
        <v>958.667</v>
      </c>
      <c r="B8092" s="14" t="n">
        <v>2412.285</v>
      </c>
    </row>
    <row r="8093" customFormat="false" ht="13.5" hidden="false" customHeight="false" outlineLevel="0" collapsed="false">
      <c r="A8093" s="14" t="n">
        <v>958.683</v>
      </c>
      <c r="B8093" s="14" t="n">
        <v>2412.385</v>
      </c>
    </row>
    <row r="8094" customFormat="false" ht="13.5" hidden="false" customHeight="false" outlineLevel="0" collapsed="false">
      <c r="A8094" s="14" t="n">
        <v>958.7</v>
      </c>
      <c r="B8094" s="14" t="n">
        <v>2412.085</v>
      </c>
    </row>
    <row r="8095" customFormat="false" ht="13.5" hidden="false" customHeight="false" outlineLevel="0" collapsed="false">
      <c r="A8095" s="14" t="n">
        <v>958.717</v>
      </c>
      <c r="B8095" s="14" t="n">
        <v>2412.285</v>
      </c>
    </row>
    <row r="8096" customFormat="false" ht="13.5" hidden="false" customHeight="false" outlineLevel="0" collapsed="false">
      <c r="A8096" s="14" t="n">
        <v>958.733</v>
      </c>
      <c r="B8096" s="14" t="n">
        <v>2412.085</v>
      </c>
    </row>
    <row r="8097" customFormat="false" ht="13.5" hidden="false" customHeight="false" outlineLevel="0" collapsed="false">
      <c r="A8097" s="14" t="n">
        <v>958.75</v>
      </c>
      <c r="B8097" s="14" t="n">
        <v>2412.585</v>
      </c>
    </row>
    <row r="8098" customFormat="false" ht="13.5" hidden="false" customHeight="false" outlineLevel="0" collapsed="false">
      <c r="A8098" s="14" t="n">
        <v>958.767</v>
      </c>
      <c r="B8098" s="14" t="n">
        <v>2412.385</v>
      </c>
    </row>
    <row r="8099" customFormat="false" ht="13.5" hidden="false" customHeight="false" outlineLevel="0" collapsed="false">
      <c r="A8099" s="14" t="n">
        <v>958.783</v>
      </c>
      <c r="B8099" s="14" t="n">
        <v>2412.185</v>
      </c>
    </row>
    <row r="8100" customFormat="false" ht="13.5" hidden="false" customHeight="false" outlineLevel="0" collapsed="false">
      <c r="A8100" s="14" t="n">
        <v>958.8</v>
      </c>
      <c r="B8100" s="14" t="n">
        <v>2412.185</v>
      </c>
    </row>
    <row r="8101" customFormat="false" ht="13.5" hidden="false" customHeight="false" outlineLevel="0" collapsed="false">
      <c r="A8101" s="14" t="n">
        <v>958.817</v>
      </c>
      <c r="B8101" s="14" t="n">
        <v>2412.185</v>
      </c>
    </row>
    <row r="8102" customFormat="false" ht="13.5" hidden="false" customHeight="false" outlineLevel="0" collapsed="false">
      <c r="A8102" s="14" t="n">
        <v>958.833</v>
      </c>
      <c r="B8102" s="14" t="n">
        <v>2411.985</v>
      </c>
    </row>
    <row r="8103" customFormat="false" ht="13.5" hidden="false" customHeight="false" outlineLevel="0" collapsed="false">
      <c r="A8103" s="14" t="n">
        <v>958.85</v>
      </c>
      <c r="B8103" s="14" t="n">
        <v>2411.985</v>
      </c>
    </row>
    <row r="8104" customFormat="false" ht="13.5" hidden="false" customHeight="false" outlineLevel="0" collapsed="false">
      <c r="A8104" s="14" t="n">
        <v>958.867</v>
      </c>
      <c r="B8104" s="14" t="n">
        <v>2412.085</v>
      </c>
    </row>
    <row r="8105" customFormat="false" ht="13.5" hidden="false" customHeight="false" outlineLevel="0" collapsed="false">
      <c r="A8105" s="14" t="n">
        <v>958.883</v>
      </c>
      <c r="B8105" s="14" t="n">
        <v>2412.285</v>
      </c>
    </row>
    <row r="8106" customFormat="false" ht="13.5" hidden="false" customHeight="false" outlineLevel="0" collapsed="false">
      <c r="A8106" s="14" t="n">
        <v>958.9</v>
      </c>
      <c r="B8106" s="14" t="n">
        <v>2412.385</v>
      </c>
    </row>
    <row r="8107" customFormat="false" ht="13.5" hidden="false" customHeight="false" outlineLevel="0" collapsed="false">
      <c r="A8107" s="14" t="n">
        <v>958.917</v>
      </c>
      <c r="B8107" s="14" t="n">
        <v>2412.185</v>
      </c>
    </row>
    <row r="8108" customFormat="false" ht="13.5" hidden="false" customHeight="false" outlineLevel="0" collapsed="false">
      <c r="A8108" s="14" t="n">
        <v>958.933</v>
      </c>
      <c r="B8108" s="14" t="n">
        <v>2412.485</v>
      </c>
    </row>
    <row r="8109" customFormat="false" ht="13.5" hidden="false" customHeight="false" outlineLevel="0" collapsed="false">
      <c r="A8109" s="14" t="n">
        <v>958.95</v>
      </c>
      <c r="B8109" s="14" t="n">
        <v>2412.085</v>
      </c>
    </row>
    <row r="8110" customFormat="false" ht="13.5" hidden="false" customHeight="false" outlineLevel="0" collapsed="false">
      <c r="A8110" s="14" t="n">
        <v>958.967</v>
      </c>
      <c r="B8110" s="14" t="n">
        <v>2412.085</v>
      </c>
    </row>
    <row r="8111" customFormat="false" ht="13.5" hidden="false" customHeight="false" outlineLevel="0" collapsed="false">
      <c r="A8111" s="14" t="n">
        <v>958.983</v>
      </c>
      <c r="B8111" s="14" t="n">
        <v>2411.785</v>
      </c>
    </row>
    <row r="8112" customFormat="false" ht="13.5" hidden="false" customHeight="false" outlineLevel="0" collapsed="false">
      <c r="A8112" s="14" t="n">
        <v>959</v>
      </c>
      <c r="B8112" s="14" t="n">
        <v>2411.985</v>
      </c>
    </row>
    <row r="8113" customFormat="false" ht="13.5" hidden="false" customHeight="false" outlineLevel="0" collapsed="false">
      <c r="A8113" s="14" t="n">
        <v>959.017</v>
      </c>
      <c r="B8113" s="14" t="n">
        <v>2412.285</v>
      </c>
    </row>
    <row r="8114" customFormat="false" ht="13.5" hidden="false" customHeight="false" outlineLevel="0" collapsed="false">
      <c r="A8114" s="14" t="n">
        <v>959.033</v>
      </c>
      <c r="B8114" s="14" t="n">
        <v>2412.085</v>
      </c>
    </row>
    <row r="8115" customFormat="false" ht="13.5" hidden="false" customHeight="false" outlineLevel="0" collapsed="false">
      <c r="A8115" s="14" t="n">
        <v>959.05</v>
      </c>
      <c r="B8115" s="14" t="n">
        <v>2412.185</v>
      </c>
    </row>
    <row r="8116" customFormat="false" ht="13.5" hidden="false" customHeight="false" outlineLevel="0" collapsed="false">
      <c r="A8116" s="14" t="n">
        <v>959.067</v>
      </c>
      <c r="B8116" s="14" t="n">
        <v>2412.085</v>
      </c>
    </row>
    <row r="8117" customFormat="false" ht="13.5" hidden="false" customHeight="false" outlineLevel="0" collapsed="false">
      <c r="A8117" s="14" t="n">
        <v>959.083</v>
      </c>
      <c r="B8117" s="14" t="n">
        <v>2412.285</v>
      </c>
    </row>
    <row r="8118" customFormat="false" ht="13.5" hidden="false" customHeight="false" outlineLevel="0" collapsed="false">
      <c r="A8118" s="14" t="n">
        <v>959.1</v>
      </c>
      <c r="B8118" s="14" t="n">
        <v>2411.984</v>
      </c>
    </row>
    <row r="8119" customFormat="false" ht="13.5" hidden="false" customHeight="false" outlineLevel="0" collapsed="false">
      <c r="A8119" s="14" t="n">
        <v>959.117</v>
      </c>
      <c r="B8119" s="14" t="n">
        <v>2412.085</v>
      </c>
    </row>
    <row r="8120" customFormat="false" ht="13.5" hidden="false" customHeight="false" outlineLevel="0" collapsed="false">
      <c r="A8120" s="14" t="n">
        <v>959.133</v>
      </c>
      <c r="B8120" s="14" t="n">
        <v>2411.984</v>
      </c>
    </row>
    <row r="8121" customFormat="false" ht="13.5" hidden="false" customHeight="false" outlineLevel="0" collapsed="false">
      <c r="A8121" s="14" t="n">
        <v>959.15</v>
      </c>
      <c r="B8121" s="14" t="n">
        <v>2412.085</v>
      </c>
    </row>
    <row r="8122" customFormat="false" ht="13.5" hidden="false" customHeight="false" outlineLevel="0" collapsed="false">
      <c r="A8122" s="14" t="n">
        <v>959.167</v>
      </c>
      <c r="B8122" s="14" t="n">
        <v>2412.384</v>
      </c>
    </row>
    <row r="8123" customFormat="false" ht="13.5" hidden="false" customHeight="false" outlineLevel="0" collapsed="false">
      <c r="A8123" s="14" t="n">
        <v>959.183</v>
      </c>
      <c r="B8123" s="14" t="n">
        <v>2412.085</v>
      </c>
    </row>
    <row r="8124" customFormat="false" ht="13.5" hidden="false" customHeight="false" outlineLevel="0" collapsed="false">
      <c r="A8124" s="14" t="n">
        <v>959.2</v>
      </c>
      <c r="B8124" s="14" t="n">
        <v>2412.085</v>
      </c>
    </row>
    <row r="8125" customFormat="false" ht="13.5" hidden="false" customHeight="false" outlineLevel="0" collapsed="false">
      <c r="A8125" s="14" t="n">
        <v>959.217</v>
      </c>
      <c r="B8125" s="14" t="n">
        <v>2411.884</v>
      </c>
    </row>
    <row r="8126" customFormat="false" ht="13.5" hidden="false" customHeight="false" outlineLevel="0" collapsed="false">
      <c r="A8126" s="14" t="n">
        <v>959.233</v>
      </c>
      <c r="B8126" s="14" t="n">
        <v>2412.085</v>
      </c>
    </row>
    <row r="8127" customFormat="false" ht="13.5" hidden="false" customHeight="false" outlineLevel="0" collapsed="false">
      <c r="A8127" s="14" t="n">
        <v>959.25</v>
      </c>
      <c r="B8127" s="14" t="n">
        <v>2411.984</v>
      </c>
    </row>
    <row r="8128" customFormat="false" ht="13.5" hidden="false" customHeight="false" outlineLevel="0" collapsed="false">
      <c r="A8128" s="14" t="n">
        <v>959.267</v>
      </c>
      <c r="B8128" s="14" t="n">
        <v>2411.784</v>
      </c>
    </row>
    <row r="8129" customFormat="false" ht="13.5" hidden="false" customHeight="false" outlineLevel="0" collapsed="false">
      <c r="A8129" s="14" t="n">
        <v>959.283</v>
      </c>
      <c r="B8129" s="14" t="n">
        <v>2411.884</v>
      </c>
    </row>
    <row r="8130" customFormat="false" ht="13.5" hidden="false" customHeight="false" outlineLevel="0" collapsed="false">
      <c r="A8130" s="14" t="n">
        <v>959.3</v>
      </c>
      <c r="B8130" s="14" t="n">
        <v>2411.884</v>
      </c>
    </row>
    <row r="8131" customFormat="false" ht="13.5" hidden="false" customHeight="false" outlineLevel="0" collapsed="false">
      <c r="A8131" s="14" t="n">
        <v>959.317</v>
      </c>
      <c r="B8131" s="14" t="n">
        <v>2411.884</v>
      </c>
    </row>
    <row r="8132" customFormat="false" ht="13.5" hidden="false" customHeight="false" outlineLevel="0" collapsed="false">
      <c r="A8132" s="14" t="n">
        <v>959.333</v>
      </c>
      <c r="B8132" s="14" t="n">
        <v>2411.884</v>
      </c>
    </row>
    <row r="8133" customFormat="false" ht="13.5" hidden="false" customHeight="false" outlineLevel="0" collapsed="false">
      <c r="A8133" s="14" t="n">
        <v>959.35</v>
      </c>
      <c r="B8133" s="14" t="n">
        <v>2411.884</v>
      </c>
    </row>
    <row r="8134" customFormat="false" ht="13.5" hidden="false" customHeight="false" outlineLevel="0" collapsed="false">
      <c r="A8134" s="14" t="n">
        <v>959.367</v>
      </c>
      <c r="B8134" s="14" t="n">
        <v>2411.884</v>
      </c>
    </row>
    <row r="8135" customFormat="false" ht="13.5" hidden="false" customHeight="false" outlineLevel="0" collapsed="false">
      <c r="A8135" s="14" t="n">
        <v>959.383</v>
      </c>
      <c r="B8135" s="14" t="n">
        <v>2411.684</v>
      </c>
    </row>
    <row r="8136" customFormat="false" ht="13.5" hidden="false" customHeight="false" outlineLevel="0" collapsed="false">
      <c r="A8136" s="14" t="n">
        <v>959.4</v>
      </c>
      <c r="B8136" s="14" t="n">
        <v>2412.084</v>
      </c>
    </row>
    <row r="8137" customFormat="false" ht="13.5" hidden="false" customHeight="false" outlineLevel="0" collapsed="false">
      <c r="A8137" s="14" t="n">
        <v>959.417</v>
      </c>
      <c r="B8137" s="14" t="n">
        <v>2411.684</v>
      </c>
    </row>
    <row r="8138" customFormat="false" ht="13.5" hidden="false" customHeight="false" outlineLevel="0" collapsed="false">
      <c r="A8138" s="14" t="n">
        <v>959.433</v>
      </c>
      <c r="B8138" s="14" t="n">
        <v>2411.884</v>
      </c>
    </row>
    <row r="8139" customFormat="false" ht="13.5" hidden="false" customHeight="false" outlineLevel="0" collapsed="false">
      <c r="A8139" s="14" t="n">
        <v>959.45</v>
      </c>
      <c r="B8139" s="14" t="n">
        <v>2412.084</v>
      </c>
    </row>
    <row r="8140" customFormat="false" ht="13.5" hidden="false" customHeight="false" outlineLevel="0" collapsed="false">
      <c r="A8140" s="14" t="n">
        <v>959.467</v>
      </c>
      <c r="B8140" s="14" t="n">
        <v>2411.784</v>
      </c>
    </row>
    <row r="8141" customFormat="false" ht="13.5" hidden="false" customHeight="false" outlineLevel="0" collapsed="false">
      <c r="A8141" s="14" t="n">
        <v>959.483</v>
      </c>
      <c r="B8141" s="14" t="n">
        <v>2411.884</v>
      </c>
    </row>
    <row r="8142" customFormat="false" ht="13.5" hidden="false" customHeight="false" outlineLevel="0" collapsed="false">
      <c r="A8142" s="14" t="n">
        <v>959.5</v>
      </c>
      <c r="B8142" s="14" t="n">
        <v>2411.984</v>
      </c>
    </row>
    <row r="8143" customFormat="false" ht="13.5" hidden="false" customHeight="false" outlineLevel="0" collapsed="false">
      <c r="A8143" s="14" t="n">
        <v>959.517</v>
      </c>
      <c r="B8143" s="14" t="n">
        <v>2411.884</v>
      </c>
    </row>
    <row r="8144" customFormat="false" ht="13.5" hidden="false" customHeight="false" outlineLevel="0" collapsed="false">
      <c r="A8144" s="14" t="n">
        <v>959.533</v>
      </c>
      <c r="B8144" s="14" t="n">
        <v>2411.784</v>
      </c>
    </row>
    <row r="8145" customFormat="false" ht="13.5" hidden="false" customHeight="false" outlineLevel="0" collapsed="false">
      <c r="A8145" s="14" t="n">
        <v>959.55</v>
      </c>
      <c r="B8145" s="14" t="n">
        <v>2411.784</v>
      </c>
    </row>
    <row r="8146" customFormat="false" ht="13.5" hidden="false" customHeight="false" outlineLevel="0" collapsed="false">
      <c r="A8146" s="14" t="n">
        <v>959.567</v>
      </c>
      <c r="B8146" s="14" t="n">
        <v>2411.684</v>
      </c>
    </row>
    <row r="8147" customFormat="false" ht="13.5" hidden="false" customHeight="false" outlineLevel="0" collapsed="false">
      <c r="A8147" s="14" t="n">
        <v>959.583</v>
      </c>
      <c r="B8147" s="14" t="n">
        <v>2411.884</v>
      </c>
    </row>
    <row r="8148" customFormat="false" ht="13.5" hidden="false" customHeight="false" outlineLevel="0" collapsed="false">
      <c r="A8148" s="14" t="n">
        <v>959.6</v>
      </c>
      <c r="B8148" s="14" t="n">
        <v>2411.784</v>
      </c>
    </row>
    <row r="8149" customFormat="false" ht="13.5" hidden="false" customHeight="false" outlineLevel="0" collapsed="false">
      <c r="A8149" s="14" t="n">
        <v>959.617</v>
      </c>
      <c r="B8149" s="14" t="n">
        <v>2411.584</v>
      </c>
    </row>
    <row r="8150" customFormat="false" ht="13.5" hidden="false" customHeight="false" outlineLevel="0" collapsed="false">
      <c r="A8150" s="14" t="n">
        <v>959.633</v>
      </c>
      <c r="B8150" s="14" t="n">
        <v>2411.784</v>
      </c>
    </row>
    <row r="8151" customFormat="false" ht="13.5" hidden="false" customHeight="false" outlineLevel="0" collapsed="false">
      <c r="A8151" s="14" t="n">
        <v>959.65</v>
      </c>
      <c r="B8151" s="14" t="n">
        <v>2411.584</v>
      </c>
    </row>
    <row r="8152" customFormat="false" ht="13.5" hidden="false" customHeight="false" outlineLevel="0" collapsed="false">
      <c r="A8152" s="14" t="n">
        <v>959.667</v>
      </c>
      <c r="B8152" s="14" t="n">
        <v>2411.684</v>
      </c>
    </row>
    <row r="8153" customFormat="false" ht="13.5" hidden="false" customHeight="false" outlineLevel="0" collapsed="false">
      <c r="A8153" s="14" t="n">
        <v>959.683</v>
      </c>
      <c r="B8153" s="14" t="n">
        <v>2411.784</v>
      </c>
    </row>
    <row r="8154" customFormat="false" ht="13.5" hidden="false" customHeight="false" outlineLevel="0" collapsed="false">
      <c r="A8154" s="14" t="n">
        <v>959.7</v>
      </c>
      <c r="B8154" s="14" t="n">
        <v>2411.784</v>
      </c>
    </row>
    <row r="8155" customFormat="false" ht="13.5" hidden="false" customHeight="false" outlineLevel="0" collapsed="false">
      <c r="A8155" s="14" t="n">
        <v>959.717</v>
      </c>
      <c r="B8155" s="14" t="n">
        <v>2411.584</v>
      </c>
    </row>
    <row r="8156" customFormat="false" ht="13.5" hidden="false" customHeight="false" outlineLevel="0" collapsed="false">
      <c r="A8156" s="14" t="n">
        <v>959.733</v>
      </c>
      <c r="B8156" s="14" t="n">
        <v>2411.884</v>
      </c>
    </row>
    <row r="8157" customFormat="false" ht="13.5" hidden="false" customHeight="false" outlineLevel="0" collapsed="false">
      <c r="A8157" s="14" t="n">
        <v>959.75</v>
      </c>
      <c r="B8157" s="14" t="n">
        <v>2411.894</v>
      </c>
    </row>
    <row r="8158" customFormat="false" ht="13.5" hidden="false" customHeight="false" outlineLevel="0" collapsed="false">
      <c r="A8158" s="14" t="n">
        <v>959.767</v>
      </c>
      <c r="B8158" s="14" t="n">
        <v>2411.684</v>
      </c>
    </row>
    <row r="8159" customFormat="false" ht="13.5" hidden="false" customHeight="false" outlineLevel="0" collapsed="false">
      <c r="A8159" s="14" t="n">
        <v>959.783</v>
      </c>
      <c r="B8159" s="14" t="n">
        <v>2411.684</v>
      </c>
    </row>
    <row r="8160" customFormat="false" ht="13.5" hidden="false" customHeight="false" outlineLevel="0" collapsed="false">
      <c r="A8160" s="14" t="n">
        <v>959.817</v>
      </c>
      <c r="B8160" s="14" t="n">
        <v>2411.784</v>
      </c>
    </row>
    <row r="8161" customFormat="false" ht="13.5" hidden="false" customHeight="false" outlineLevel="0" collapsed="false">
      <c r="A8161" s="14" t="n">
        <v>959.833</v>
      </c>
      <c r="B8161" s="14" t="n">
        <v>2411.984</v>
      </c>
    </row>
    <row r="8162" customFormat="false" ht="13.5" hidden="false" customHeight="false" outlineLevel="0" collapsed="false">
      <c r="A8162" s="14" t="n">
        <v>959.85</v>
      </c>
      <c r="B8162" s="14" t="n">
        <v>2411.584</v>
      </c>
    </row>
    <row r="8163" customFormat="false" ht="13.5" hidden="false" customHeight="false" outlineLevel="0" collapsed="false">
      <c r="A8163" s="14" t="n">
        <v>959.867</v>
      </c>
      <c r="B8163" s="14" t="n">
        <v>2411.584</v>
      </c>
    </row>
    <row r="8164" customFormat="false" ht="13.5" hidden="false" customHeight="false" outlineLevel="0" collapsed="false">
      <c r="A8164" s="14" t="n">
        <v>959.883</v>
      </c>
      <c r="B8164" s="14" t="n">
        <v>2411.584</v>
      </c>
    </row>
    <row r="8165" customFormat="false" ht="13.5" hidden="false" customHeight="false" outlineLevel="0" collapsed="false">
      <c r="A8165" s="14" t="n">
        <v>959.9</v>
      </c>
      <c r="B8165" s="14" t="n">
        <v>2411.584</v>
      </c>
    </row>
    <row r="8166" customFormat="false" ht="13.5" hidden="false" customHeight="false" outlineLevel="0" collapsed="false">
      <c r="A8166" s="14" t="n">
        <v>959.917</v>
      </c>
      <c r="B8166" s="14" t="n">
        <v>2411.584</v>
      </c>
    </row>
    <row r="8167" customFormat="false" ht="13.5" hidden="false" customHeight="false" outlineLevel="0" collapsed="false">
      <c r="A8167" s="14" t="n">
        <v>959.933</v>
      </c>
      <c r="B8167" s="14" t="n">
        <v>2411.694</v>
      </c>
    </row>
    <row r="8168" customFormat="false" ht="13.5" hidden="false" customHeight="false" outlineLevel="0" collapsed="false">
      <c r="A8168" s="14" t="n">
        <v>959.95</v>
      </c>
      <c r="B8168" s="14" t="n">
        <v>2411.484</v>
      </c>
    </row>
    <row r="8169" customFormat="false" ht="13.5" hidden="false" customHeight="false" outlineLevel="0" collapsed="false">
      <c r="A8169" s="14" t="n">
        <v>959.967</v>
      </c>
      <c r="B8169" s="14" t="n">
        <v>2411.684</v>
      </c>
    </row>
    <row r="8170" customFormat="false" ht="13.5" hidden="false" customHeight="false" outlineLevel="0" collapsed="false">
      <c r="A8170" s="14" t="n">
        <v>959.983</v>
      </c>
      <c r="B8170" s="14" t="n">
        <v>2411.484</v>
      </c>
    </row>
    <row r="8171" customFormat="false" ht="13.5" hidden="false" customHeight="false" outlineLevel="0" collapsed="false">
      <c r="A8171" s="14" t="n">
        <v>960</v>
      </c>
      <c r="B8171" s="14" t="n">
        <v>2411.684</v>
      </c>
    </row>
    <row r="8172" customFormat="false" ht="13.5" hidden="false" customHeight="false" outlineLevel="0" collapsed="false">
      <c r="A8172" s="14" t="n">
        <v>960.017</v>
      </c>
      <c r="B8172" s="14" t="n">
        <v>2411.594</v>
      </c>
    </row>
    <row r="8173" customFormat="false" ht="13.5" hidden="false" customHeight="false" outlineLevel="0" collapsed="false">
      <c r="A8173" s="14" t="n">
        <v>960.033</v>
      </c>
      <c r="B8173" s="14" t="n">
        <v>2411.783</v>
      </c>
    </row>
    <row r="8174" customFormat="false" ht="13.5" hidden="false" customHeight="false" outlineLevel="0" collapsed="false">
      <c r="A8174" s="14" t="n">
        <v>960.05</v>
      </c>
      <c r="B8174" s="14" t="n">
        <v>2411.683</v>
      </c>
    </row>
    <row r="8175" customFormat="false" ht="13.5" hidden="false" customHeight="false" outlineLevel="0" collapsed="false">
      <c r="A8175" s="14" t="n">
        <v>960.067</v>
      </c>
      <c r="B8175" s="14" t="n">
        <v>2411.883</v>
      </c>
    </row>
    <row r="8176" customFormat="false" ht="13.5" hidden="false" customHeight="false" outlineLevel="0" collapsed="false">
      <c r="A8176" s="14" t="n">
        <v>960.083</v>
      </c>
      <c r="B8176" s="14" t="n">
        <v>2411.483</v>
      </c>
    </row>
    <row r="8177" customFormat="false" ht="13.5" hidden="false" customHeight="false" outlineLevel="0" collapsed="false">
      <c r="A8177" s="14" t="n">
        <v>960.1</v>
      </c>
      <c r="B8177" s="14" t="n">
        <v>2411.483</v>
      </c>
    </row>
    <row r="8178" customFormat="false" ht="13.5" hidden="false" customHeight="false" outlineLevel="0" collapsed="false">
      <c r="A8178" s="14" t="n">
        <v>960.117</v>
      </c>
      <c r="B8178" s="14" t="n">
        <v>2411.683</v>
      </c>
    </row>
    <row r="8179" customFormat="false" ht="13.5" hidden="false" customHeight="false" outlineLevel="0" collapsed="false">
      <c r="A8179" s="14" t="n">
        <v>960.133</v>
      </c>
      <c r="B8179" s="14" t="n">
        <v>2411.384</v>
      </c>
    </row>
    <row r="8180" customFormat="false" ht="13.5" hidden="false" customHeight="false" outlineLevel="0" collapsed="false">
      <c r="A8180" s="14" t="n">
        <v>960.15</v>
      </c>
      <c r="B8180" s="14" t="n">
        <v>2411.783</v>
      </c>
    </row>
    <row r="8181" customFormat="false" ht="13.5" hidden="false" customHeight="false" outlineLevel="0" collapsed="false">
      <c r="A8181" s="14" t="n">
        <v>960.167</v>
      </c>
      <c r="B8181" s="14" t="n">
        <v>2411.493</v>
      </c>
    </row>
    <row r="8182" customFormat="false" ht="13.5" hidden="false" customHeight="false" outlineLevel="0" collapsed="false">
      <c r="A8182" s="14" t="n">
        <v>960.183</v>
      </c>
      <c r="B8182" s="14" t="n">
        <v>2411.583</v>
      </c>
    </row>
    <row r="8183" customFormat="false" ht="13.5" hidden="false" customHeight="false" outlineLevel="0" collapsed="false">
      <c r="A8183" s="14" t="n">
        <v>960.217</v>
      </c>
      <c r="B8183" s="14" t="n">
        <v>2411.593</v>
      </c>
    </row>
    <row r="8184" customFormat="false" ht="13.5" hidden="false" customHeight="false" outlineLevel="0" collapsed="false">
      <c r="A8184" s="14" t="n">
        <v>960.233</v>
      </c>
      <c r="B8184" s="14" t="n">
        <v>2411.683</v>
      </c>
    </row>
    <row r="8185" customFormat="false" ht="13.5" hidden="false" customHeight="false" outlineLevel="0" collapsed="false">
      <c r="A8185" s="14" t="n">
        <v>960.25</v>
      </c>
      <c r="B8185" s="14" t="n">
        <v>2411.583</v>
      </c>
    </row>
    <row r="8186" customFormat="false" ht="13.5" hidden="false" customHeight="false" outlineLevel="0" collapsed="false">
      <c r="A8186" s="14" t="n">
        <v>960.267</v>
      </c>
      <c r="B8186" s="14" t="n">
        <v>2411.393</v>
      </c>
    </row>
    <row r="8187" customFormat="false" ht="13.5" hidden="false" customHeight="false" outlineLevel="0" collapsed="false">
      <c r="A8187" s="14" t="n">
        <v>960.283</v>
      </c>
      <c r="B8187" s="14" t="n">
        <v>2411.583</v>
      </c>
    </row>
    <row r="8188" customFormat="false" ht="13.5" hidden="false" customHeight="false" outlineLevel="0" collapsed="false">
      <c r="A8188" s="14" t="n">
        <v>960.3</v>
      </c>
      <c r="B8188" s="14" t="n">
        <v>2411.493</v>
      </c>
    </row>
    <row r="8189" customFormat="false" ht="13.5" hidden="false" customHeight="false" outlineLevel="0" collapsed="false">
      <c r="A8189" s="14" t="n">
        <v>960.317</v>
      </c>
      <c r="B8189" s="14" t="n">
        <v>2411.483</v>
      </c>
    </row>
    <row r="8190" customFormat="false" ht="13.5" hidden="false" customHeight="false" outlineLevel="0" collapsed="false">
      <c r="A8190" s="14" t="n">
        <v>960.333</v>
      </c>
      <c r="B8190" s="14" t="n">
        <v>2411.393</v>
      </c>
    </row>
    <row r="8191" customFormat="false" ht="13.5" hidden="false" customHeight="false" outlineLevel="0" collapsed="false">
      <c r="A8191" s="14" t="n">
        <v>960.35</v>
      </c>
      <c r="B8191" s="14" t="n">
        <v>2411.193</v>
      </c>
    </row>
    <row r="8192" customFormat="false" ht="13.5" hidden="false" customHeight="false" outlineLevel="0" collapsed="false">
      <c r="A8192" s="14" t="n">
        <v>960.367</v>
      </c>
      <c r="B8192" s="14" t="n">
        <v>2411.493</v>
      </c>
    </row>
    <row r="8193" customFormat="false" ht="13.5" hidden="false" customHeight="false" outlineLevel="0" collapsed="false">
      <c r="A8193" s="14" t="n">
        <v>960.383</v>
      </c>
      <c r="B8193" s="14" t="n">
        <v>2411.283</v>
      </c>
    </row>
    <row r="8194" customFormat="false" ht="13.5" hidden="false" customHeight="false" outlineLevel="0" collapsed="false">
      <c r="A8194" s="14" t="n">
        <v>960.4</v>
      </c>
      <c r="B8194" s="14" t="n">
        <v>2411.293</v>
      </c>
    </row>
    <row r="8195" customFormat="false" ht="13.5" hidden="false" customHeight="false" outlineLevel="0" collapsed="false">
      <c r="A8195" s="14" t="n">
        <v>960.417</v>
      </c>
      <c r="B8195" s="14" t="n">
        <v>2411.393</v>
      </c>
    </row>
    <row r="8196" customFormat="false" ht="13.5" hidden="false" customHeight="false" outlineLevel="0" collapsed="false">
      <c r="A8196" s="14" t="n">
        <v>960.433</v>
      </c>
      <c r="B8196" s="14" t="n">
        <v>2411.293</v>
      </c>
    </row>
    <row r="8197" customFormat="false" ht="13.5" hidden="false" customHeight="false" outlineLevel="0" collapsed="false">
      <c r="A8197" s="14" t="n">
        <v>960.45</v>
      </c>
      <c r="B8197" s="14" t="n">
        <v>2411.293</v>
      </c>
    </row>
    <row r="8198" customFormat="false" ht="13.5" hidden="false" customHeight="false" outlineLevel="0" collapsed="false">
      <c r="A8198" s="14" t="n">
        <v>960.467</v>
      </c>
      <c r="B8198" s="14" t="n">
        <v>2411.393</v>
      </c>
    </row>
    <row r="8199" customFormat="false" ht="13.5" hidden="false" customHeight="false" outlineLevel="0" collapsed="false">
      <c r="A8199" s="14" t="n">
        <v>960.483</v>
      </c>
      <c r="B8199" s="14" t="n">
        <v>2411.093</v>
      </c>
    </row>
    <row r="8200" customFormat="false" ht="13.5" hidden="false" customHeight="false" outlineLevel="0" collapsed="false">
      <c r="A8200" s="14" t="n">
        <v>960.5</v>
      </c>
      <c r="B8200" s="14" t="n">
        <v>2411.393</v>
      </c>
    </row>
    <row r="8201" customFormat="false" ht="13.5" hidden="false" customHeight="false" outlineLevel="0" collapsed="false">
      <c r="A8201" s="14" t="n">
        <v>960.517</v>
      </c>
      <c r="B8201" s="14" t="n">
        <v>2411.493</v>
      </c>
    </row>
    <row r="8202" customFormat="false" ht="13.5" hidden="false" customHeight="false" outlineLevel="0" collapsed="false">
      <c r="A8202" s="14" t="n">
        <v>960.533</v>
      </c>
      <c r="B8202" s="14" t="n">
        <v>2411.393</v>
      </c>
    </row>
    <row r="8203" customFormat="false" ht="13.5" hidden="false" customHeight="false" outlineLevel="0" collapsed="false">
      <c r="A8203" s="14" t="n">
        <v>960.55</v>
      </c>
      <c r="B8203" s="14" t="n">
        <v>2411.293</v>
      </c>
    </row>
    <row r="8204" customFormat="false" ht="13.5" hidden="false" customHeight="false" outlineLevel="0" collapsed="false">
      <c r="A8204" s="14" t="n">
        <v>960.567</v>
      </c>
      <c r="B8204" s="14" t="n">
        <v>2411.293</v>
      </c>
    </row>
    <row r="8205" customFormat="false" ht="13.5" hidden="false" customHeight="false" outlineLevel="0" collapsed="false">
      <c r="A8205" s="14" t="n">
        <v>960.583</v>
      </c>
      <c r="B8205" s="14" t="n">
        <v>2411.393</v>
      </c>
    </row>
    <row r="8206" customFormat="false" ht="13.5" hidden="false" customHeight="false" outlineLevel="0" collapsed="false">
      <c r="A8206" s="14" t="n">
        <v>960.6</v>
      </c>
      <c r="B8206" s="14" t="n">
        <v>2411.293</v>
      </c>
    </row>
    <row r="8207" customFormat="false" ht="13.5" hidden="false" customHeight="false" outlineLevel="0" collapsed="false">
      <c r="A8207" s="14" t="n">
        <v>960.617</v>
      </c>
      <c r="B8207" s="14" t="n">
        <v>2411.593</v>
      </c>
    </row>
    <row r="8208" customFormat="false" ht="13.5" hidden="false" customHeight="false" outlineLevel="0" collapsed="false">
      <c r="A8208" s="14" t="n">
        <v>960.633</v>
      </c>
      <c r="B8208" s="14" t="n">
        <v>2411.393</v>
      </c>
    </row>
    <row r="8209" customFormat="false" ht="13.5" hidden="false" customHeight="false" outlineLevel="0" collapsed="false">
      <c r="A8209" s="14" t="n">
        <v>960.65</v>
      </c>
      <c r="B8209" s="14" t="n">
        <v>2411.193</v>
      </c>
    </row>
    <row r="8210" customFormat="false" ht="13.5" hidden="false" customHeight="false" outlineLevel="0" collapsed="false">
      <c r="A8210" s="14" t="n">
        <v>960.667</v>
      </c>
      <c r="B8210" s="14" t="n">
        <v>2411.293</v>
      </c>
    </row>
    <row r="8211" customFormat="false" ht="13.5" hidden="false" customHeight="false" outlineLevel="0" collapsed="false">
      <c r="A8211" s="14" t="n">
        <v>960.683</v>
      </c>
      <c r="B8211" s="14" t="n">
        <v>2411.193</v>
      </c>
    </row>
    <row r="8212" customFormat="false" ht="13.5" hidden="false" customHeight="false" outlineLevel="0" collapsed="false">
      <c r="A8212" s="14" t="n">
        <v>960.7</v>
      </c>
      <c r="B8212" s="14" t="n">
        <v>2411.293</v>
      </c>
    </row>
    <row r="8213" customFormat="false" ht="13.5" hidden="false" customHeight="false" outlineLevel="0" collapsed="false">
      <c r="A8213" s="14" t="n">
        <v>960.717</v>
      </c>
      <c r="B8213" s="14" t="n">
        <v>2411.493</v>
      </c>
    </row>
    <row r="8214" customFormat="false" ht="13.5" hidden="false" customHeight="false" outlineLevel="0" collapsed="false">
      <c r="A8214" s="14" t="n">
        <v>960.733</v>
      </c>
      <c r="B8214" s="14" t="n">
        <v>2411.193</v>
      </c>
    </row>
    <row r="8215" customFormat="false" ht="13.5" hidden="false" customHeight="false" outlineLevel="0" collapsed="false">
      <c r="A8215" s="14" t="n">
        <v>960.75</v>
      </c>
      <c r="B8215" s="14" t="n">
        <v>2411.193</v>
      </c>
    </row>
    <row r="8216" customFormat="false" ht="13.5" hidden="false" customHeight="false" outlineLevel="0" collapsed="false">
      <c r="A8216" s="14" t="n">
        <v>960.767</v>
      </c>
      <c r="B8216" s="14" t="n">
        <v>2411.093</v>
      </c>
    </row>
    <row r="8217" customFormat="false" ht="13.5" hidden="false" customHeight="false" outlineLevel="0" collapsed="false">
      <c r="A8217" s="14" t="n">
        <v>960.783</v>
      </c>
      <c r="B8217" s="14" t="n">
        <v>2411.293</v>
      </c>
    </row>
    <row r="8218" customFormat="false" ht="13.5" hidden="false" customHeight="false" outlineLevel="0" collapsed="false">
      <c r="A8218" s="14" t="n">
        <v>960.8</v>
      </c>
      <c r="B8218" s="14" t="n">
        <v>2411.293</v>
      </c>
    </row>
    <row r="8219" customFormat="false" ht="13.5" hidden="false" customHeight="false" outlineLevel="0" collapsed="false">
      <c r="A8219" s="14" t="n">
        <v>960.817</v>
      </c>
      <c r="B8219" s="14" t="n">
        <v>2411.393</v>
      </c>
    </row>
    <row r="8220" customFormat="false" ht="13.5" hidden="false" customHeight="false" outlineLevel="0" collapsed="false">
      <c r="A8220" s="14" t="n">
        <v>960.833</v>
      </c>
      <c r="B8220" s="14" t="n">
        <v>2411.393</v>
      </c>
    </row>
    <row r="8221" customFormat="false" ht="13.5" hidden="false" customHeight="false" outlineLevel="0" collapsed="false">
      <c r="A8221" s="14" t="n">
        <v>960.85</v>
      </c>
      <c r="B8221" s="14" t="n">
        <v>2411.393</v>
      </c>
    </row>
    <row r="8222" customFormat="false" ht="13.5" hidden="false" customHeight="false" outlineLevel="0" collapsed="false">
      <c r="A8222" s="14" t="n">
        <v>960.867</v>
      </c>
      <c r="B8222" s="14" t="n">
        <v>2411.092</v>
      </c>
    </row>
    <row r="8223" customFormat="false" ht="13.5" hidden="false" customHeight="false" outlineLevel="0" collapsed="false">
      <c r="A8223" s="14" t="n">
        <v>960.883</v>
      </c>
      <c r="B8223" s="14" t="n">
        <v>2410.893</v>
      </c>
    </row>
    <row r="8224" customFormat="false" ht="13.5" hidden="false" customHeight="false" outlineLevel="0" collapsed="false">
      <c r="A8224" s="14" t="n">
        <v>960.9</v>
      </c>
      <c r="B8224" s="14" t="n">
        <v>2411.292</v>
      </c>
    </row>
    <row r="8225" customFormat="false" ht="13.5" hidden="false" customHeight="false" outlineLevel="0" collapsed="false">
      <c r="A8225" s="14" t="n">
        <v>960.917</v>
      </c>
      <c r="B8225" s="14" t="n">
        <v>2411.393</v>
      </c>
    </row>
    <row r="8226" customFormat="false" ht="13.5" hidden="false" customHeight="false" outlineLevel="0" collapsed="false">
      <c r="A8226" s="14" t="n">
        <v>960.933</v>
      </c>
      <c r="B8226" s="14" t="n">
        <v>2411.193</v>
      </c>
    </row>
    <row r="8227" customFormat="false" ht="13.5" hidden="false" customHeight="false" outlineLevel="0" collapsed="false">
      <c r="A8227" s="14" t="n">
        <v>960.95</v>
      </c>
      <c r="B8227" s="14" t="n">
        <v>2410.992</v>
      </c>
    </row>
    <row r="8228" customFormat="false" ht="13.5" hidden="false" customHeight="false" outlineLevel="0" collapsed="false">
      <c r="A8228" s="14" t="n">
        <v>960.967</v>
      </c>
      <c r="B8228" s="14" t="n">
        <v>2411.192</v>
      </c>
    </row>
    <row r="8229" customFormat="false" ht="13.5" hidden="false" customHeight="false" outlineLevel="0" collapsed="false">
      <c r="A8229" s="14" t="n">
        <v>960.983</v>
      </c>
      <c r="B8229" s="14" t="n">
        <v>2411.192</v>
      </c>
    </row>
    <row r="8230" customFormat="false" ht="13.5" hidden="false" customHeight="false" outlineLevel="0" collapsed="false">
      <c r="A8230" s="14" t="n">
        <v>961</v>
      </c>
      <c r="B8230" s="14" t="n">
        <v>2411.393</v>
      </c>
    </row>
    <row r="8231" customFormat="false" ht="13.5" hidden="false" customHeight="false" outlineLevel="0" collapsed="false">
      <c r="A8231" s="14" t="n">
        <v>961.017</v>
      </c>
      <c r="B8231" s="14" t="n">
        <v>2411.092</v>
      </c>
    </row>
    <row r="8232" customFormat="false" ht="13.5" hidden="false" customHeight="false" outlineLevel="0" collapsed="false">
      <c r="A8232" s="14" t="n">
        <v>961.033</v>
      </c>
      <c r="B8232" s="14" t="n">
        <v>2410.992</v>
      </c>
    </row>
    <row r="8233" customFormat="false" ht="13.5" hidden="false" customHeight="false" outlineLevel="0" collapsed="false">
      <c r="A8233" s="14" t="n">
        <v>961.05</v>
      </c>
      <c r="B8233" s="14" t="n">
        <v>2411.192</v>
      </c>
    </row>
    <row r="8234" customFormat="false" ht="13.5" hidden="false" customHeight="false" outlineLevel="0" collapsed="false">
      <c r="A8234" s="14" t="n">
        <v>961.067</v>
      </c>
      <c r="B8234" s="14" t="n">
        <v>2411.192</v>
      </c>
    </row>
    <row r="8235" customFormat="false" ht="13.5" hidden="false" customHeight="false" outlineLevel="0" collapsed="false">
      <c r="A8235" s="14" t="n">
        <v>961.083</v>
      </c>
      <c r="B8235" s="14" t="n">
        <v>2411.192</v>
      </c>
    </row>
    <row r="8236" customFormat="false" ht="13.5" hidden="false" customHeight="false" outlineLevel="0" collapsed="false">
      <c r="A8236" s="14" t="n">
        <v>961.1</v>
      </c>
      <c r="B8236" s="14" t="n">
        <v>2410.992</v>
      </c>
    </row>
    <row r="8237" customFormat="false" ht="13.5" hidden="false" customHeight="false" outlineLevel="0" collapsed="false">
      <c r="A8237" s="14" t="n">
        <v>961.117</v>
      </c>
      <c r="B8237" s="14" t="n">
        <v>2410.992</v>
      </c>
    </row>
    <row r="8238" customFormat="false" ht="13.5" hidden="false" customHeight="false" outlineLevel="0" collapsed="false">
      <c r="A8238" s="14" t="n">
        <v>961.133</v>
      </c>
      <c r="B8238" s="14" t="n">
        <v>2410.892</v>
      </c>
    </row>
    <row r="8239" customFormat="false" ht="13.5" hidden="false" customHeight="false" outlineLevel="0" collapsed="false">
      <c r="A8239" s="14" t="n">
        <v>961.15</v>
      </c>
      <c r="B8239" s="14" t="n">
        <v>2411.292</v>
      </c>
    </row>
    <row r="8240" customFormat="false" ht="13.5" hidden="false" customHeight="false" outlineLevel="0" collapsed="false">
      <c r="A8240" s="14" t="n">
        <v>961.167</v>
      </c>
      <c r="B8240" s="14" t="n">
        <v>2411.092</v>
      </c>
    </row>
    <row r="8241" customFormat="false" ht="13.5" hidden="false" customHeight="false" outlineLevel="0" collapsed="false">
      <c r="A8241" s="14" t="n">
        <v>961.183</v>
      </c>
      <c r="B8241" s="14" t="n">
        <v>2410.992</v>
      </c>
    </row>
    <row r="8242" customFormat="false" ht="13.5" hidden="false" customHeight="false" outlineLevel="0" collapsed="false">
      <c r="A8242" s="14" t="n">
        <v>961.2</v>
      </c>
      <c r="B8242" s="14" t="n">
        <v>2410.992</v>
      </c>
    </row>
    <row r="8243" customFormat="false" ht="13.5" hidden="false" customHeight="false" outlineLevel="0" collapsed="false">
      <c r="A8243" s="14" t="n">
        <v>961.217</v>
      </c>
      <c r="B8243" s="14" t="n">
        <v>2411.192</v>
      </c>
    </row>
    <row r="8244" customFormat="false" ht="13.5" hidden="false" customHeight="false" outlineLevel="0" collapsed="false">
      <c r="A8244" s="14" t="n">
        <v>961.233</v>
      </c>
      <c r="B8244" s="14" t="n">
        <v>2410.992</v>
      </c>
    </row>
    <row r="8245" customFormat="false" ht="13.5" hidden="false" customHeight="false" outlineLevel="0" collapsed="false">
      <c r="A8245" s="14" t="n">
        <v>961.25</v>
      </c>
      <c r="B8245" s="14" t="n">
        <v>2410.892</v>
      </c>
    </row>
    <row r="8246" customFormat="false" ht="13.5" hidden="false" customHeight="false" outlineLevel="0" collapsed="false">
      <c r="A8246" s="14" t="n">
        <v>961.267</v>
      </c>
      <c r="B8246" s="14" t="n">
        <v>2411.192</v>
      </c>
    </row>
    <row r="8247" customFormat="false" ht="13.5" hidden="false" customHeight="false" outlineLevel="0" collapsed="false">
      <c r="A8247" s="14" t="n">
        <v>961.283</v>
      </c>
      <c r="B8247" s="14" t="n">
        <v>2411.192</v>
      </c>
    </row>
    <row r="8248" customFormat="false" ht="13.5" hidden="false" customHeight="false" outlineLevel="0" collapsed="false">
      <c r="A8248" s="14" t="n">
        <v>961.3</v>
      </c>
      <c r="B8248" s="14" t="n">
        <v>2411.092</v>
      </c>
    </row>
    <row r="8249" customFormat="false" ht="13.5" hidden="false" customHeight="false" outlineLevel="0" collapsed="false">
      <c r="A8249" s="14" t="n">
        <v>961.317</v>
      </c>
      <c r="B8249" s="14" t="n">
        <v>2410.792</v>
      </c>
    </row>
    <row r="8250" customFormat="false" ht="13.5" hidden="false" customHeight="false" outlineLevel="0" collapsed="false">
      <c r="A8250" s="14" t="n">
        <v>961.333</v>
      </c>
      <c r="B8250" s="14" t="n">
        <v>2410.992</v>
      </c>
    </row>
    <row r="8251" customFormat="false" ht="13.5" hidden="false" customHeight="false" outlineLevel="0" collapsed="false">
      <c r="A8251" s="14" t="n">
        <v>961.35</v>
      </c>
      <c r="B8251" s="14" t="n">
        <v>2410.992</v>
      </c>
    </row>
    <row r="8252" customFormat="false" ht="13.5" hidden="false" customHeight="false" outlineLevel="0" collapsed="false">
      <c r="A8252" s="14" t="n">
        <v>961.367</v>
      </c>
      <c r="B8252" s="14" t="n">
        <v>2411.092</v>
      </c>
    </row>
    <row r="8253" customFormat="false" ht="13.5" hidden="false" customHeight="false" outlineLevel="0" collapsed="false">
      <c r="A8253" s="14" t="n">
        <v>961.383</v>
      </c>
      <c r="B8253" s="14" t="n">
        <v>2410.892</v>
      </c>
    </row>
    <row r="8254" customFormat="false" ht="13.5" hidden="false" customHeight="false" outlineLevel="0" collapsed="false">
      <c r="A8254" s="14" t="n">
        <v>961.4</v>
      </c>
      <c r="B8254" s="14" t="n">
        <v>2411.092</v>
      </c>
    </row>
    <row r="8255" customFormat="false" ht="13.5" hidden="false" customHeight="false" outlineLevel="0" collapsed="false">
      <c r="A8255" s="14" t="n">
        <v>961.417</v>
      </c>
      <c r="B8255" s="14" t="n">
        <v>2410.892</v>
      </c>
    </row>
    <row r="8256" customFormat="false" ht="13.5" hidden="false" customHeight="false" outlineLevel="0" collapsed="false">
      <c r="A8256" s="14" t="n">
        <v>961.433</v>
      </c>
      <c r="B8256" s="14" t="n">
        <v>2411.292</v>
      </c>
    </row>
    <row r="8257" customFormat="false" ht="13.5" hidden="false" customHeight="false" outlineLevel="0" collapsed="false">
      <c r="A8257" s="14" t="n">
        <v>961.45</v>
      </c>
      <c r="B8257" s="14" t="n">
        <v>2410.992</v>
      </c>
    </row>
    <row r="8258" customFormat="false" ht="13.5" hidden="false" customHeight="false" outlineLevel="0" collapsed="false">
      <c r="A8258" s="14" t="n">
        <v>961.467</v>
      </c>
      <c r="B8258" s="14" t="n">
        <v>2410.992</v>
      </c>
    </row>
    <row r="8259" customFormat="false" ht="13.5" hidden="false" customHeight="false" outlineLevel="0" collapsed="false">
      <c r="A8259" s="14" t="n">
        <v>961.483</v>
      </c>
      <c r="B8259" s="14" t="n">
        <v>2410.992</v>
      </c>
    </row>
    <row r="8260" customFormat="false" ht="13.5" hidden="false" customHeight="false" outlineLevel="0" collapsed="false">
      <c r="A8260" s="14" t="n">
        <v>961.5</v>
      </c>
      <c r="B8260" s="14" t="n">
        <v>2410.892</v>
      </c>
    </row>
    <row r="8261" customFormat="false" ht="13.5" hidden="false" customHeight="false" outlineLevel="0" collapsed="false">
      <c r="A8261" s="14" t="n">
        <v>961.517</v>
      </c>
      <c r="B8261" s="14" t="n">
        <v>2411.092</v>
      </c>
    </row>
    <row r="8262" customFormat="false" ht="13.5" hidden="false" customHeight="false" outlineLevel="0" collapsed="false">
      <c r="A8262" s="14" t="n">
        <v>961.533</v>
      </c>
      <c r="B8262" s="14" t="n">
        <v>2411.192</v>
      </c>
    </row>
    <row r="8263" customFormat="false" ht="13.5" hidden="false" customHeight="false" outlineLevel="0" collapsed="false">
      <c r="A8263" s="14" t="n">
        <v>961.55</v>
      </c>
      <c r="B8263" s="14" t="n">
        <v>2410.892</v>
      </c>
    </row>
    <row r="8264" customFormat="false" ht="13.5" hidden="false" customHeight="false" outlineLevel="0" collapsed="false">
      <c r="A8264" s="14" t="n">
        <v>961.567</v>
      </c>
      <c r="B8264" s="14" t="n">
        <v>2410.792</v>
      </c>
    </row>
    <row r="8265" customFormat="false" ht="13.5" hidden="false" customHeight="false" outlineLevel="0" collapsed="false">
      <c r="A8265" s="14" t="n">
        <v>961.583</v>
      </c>
      <c r="B8265" s="14" t="n">
        <v>2410.892</v>
      </c>
    </row>
    <row r="8266" customFormat="false" ht="13.5" hidden="false" customHeight="false" outlineLevel="0" collapsed="false">
      <c r="A8266" s="14" t="n">
        <v>961.6</v>
      </c>
      <c r="B8266" s="14" t="n">
        <v>2410.992</v>
      </c>
    </row>
    <row r="8267" customFormat="false" ht="13.5" hidden="false" customHeight="false" outlineLevel="0" collapsed="false">
      <c r="A8267" s="14" t="n">
        <v>961.617</v>
      </c>
      <c r="B8267" s="14" t="n">
        <v>2410.692</v>
      </c>
    </row>
    <row r="8268" customFormat="false" ht="13.5" hidden="false" customHeight="false" outlineLevel="0" collapsed="false">
      <c r="A8268" s="14" t="n">
        <v>961.633</v>
      </c>
      <c r="B8268" s="14" t="n">
        <v>2410.492</v>
      </c>
    </row>
    <row r="8269" customFormat="false" ht="13.5" hidden="false" customHeight="false" outlineLevel="0" collapsed="false">
      <c r="A8269" s="14" t="n">
        <v>961.65</v>
      </c>
      <c r="B8269" s="14" t="n">
        <v>2410.892</v>
      </c>
    </row>
    <row r="8270" customFormat="false" ht="13.5" hidden="false" customHeight="false" outlineLevel="0" collapsed="false">
      <c r="A8270" s="14" t="n">
        <v>961.667</v>
      </c>
      <c r="B8270" s="14" t="n">
        <v>2410.892</v>
      </c>
    </row>
    <row r="8271" customFormat="false" ht="13.5" hidden="false" customHeight="false" outlineLevel="0" collapsed="false">
      <c r="A8271" s="14" t="n">
        <v>961.683</v>
      </c>
      <c r="B8271" s="14" t="n">
        <v>2410.992</v>
      </c>
    </row>
    <row r="8272" customFormat="false" ht="13.5" hidden="false" customHeight="false" outlineLevel="0" collapsed="false">
      <c r="A8272" s="14" t="n">
        <v>961.7</v>
      </c>
      <c r="B8272" s="14" t="n">
        <v>2410.692</v>
      </c>
    </row>
    <row r="8273" customFormat="false" ht="13.5" hidden="false" customHeight="false" outlineLevel="0" collapsed="false">
      <c r="A8273" s="14" t="n">
        <v>961.717</v>
      </c>
      <c r="B8273" s="14" t="n">
        <v>2410.892</v>
      </c>
    </row>
    <row r="8274" customFormat="false" ht="13.5" hidden="false" customHeight="false" outlineLevel="0" collapsed="false">
      <c r="A8274" s="14" t="n">
        <v>961.733</v>
      </c>
      <c r="B8274" s="14" t="n">
        <v>2410.692</v>
      </c>
    </row>
    <row r="8275" customFormat="false" ht="13.5" hidden="false" customHeight="false" outlineLevel="0" collapsed="false">
      <c r="A8275" s="14" t="n">
        <v>961.75</v>
      </c>
      <c r="B8275" s="14" t="n">
        <v>2410.792</v>
      </c>
    </row>
    <row r="8276" customFormat="false" ht="13.5" hidden="false" customHeight="false" outlineLevel="0" collapsed="false">
      <c r="A8276" s="14" t="n">
        <v>961.767</v>
      </c>
      <c r="B8276" s="14" t="n">
        <v>2410.492</v>
      </c>
    </row>
    <row r="8277" customFormat="false" ht="13.5" hidden="false" customHeight="false" outlineLevel="0" collapsed="false">
      <c r="A8277" s="14" t="n">
        <v>961.783</v>
      </c>
      <c r="B8277" s="14" t="n">
        <v>2410.792</v>
      </c>
    </row>
    <row r="8278" customFormat="false" ht="13.5" hidden="false" customHeight="false" outlineLevel="0" collapsed="false">
      <c r="A8278" s="14" t="n">
        <v>961.8</v>
      </c>
      <c r="B8278" s="14" t="n">
        <v>2410.692</v>
      </c>
    </row>
    <row r="8279" customFormat="false" ht="13.5" hidden="false" customHeight="false" outlineLevel="0" collapsed="false">
      <c r="A8279" s="14" t="n">
        <v>961.817</v>
      </c>
      <c r="B8279" s="14" t="n">
        <v>2410.792</v>
      </c>
    </row>
    <row r="8280" customFormat="false" ht="13.5" hidden="false" customHeight="false" outlineLevel="0" collapsed="false">
      <c r="A8280" s="14" t="n">
        <v>961.833</v>
      </c>
      <c r="B8280" s="14" t="n">
        <v>2410.791</v>
      </c>
    </row>
    <row r="8281" customFormat="false" ht="13.5" hidden="false" customHeight="false" outlineLevel="0" collapsed="false">
      <c r="A8281" s="14" t="n">
        <v>961.85</v>
      </c>
      <c r="B8281" s="14" t="n">
        <v>2410.791</v>
      </c>
    </row>
    <row r="8282" customFormat="false" ht="13.5" hidden="false" customHeight="false" outlineLevel="0" collapsed="false">
      <c r="A8282" s="14" t="n">
        <v>961.867</v>
      </c>
      <c r="B8282" s="14" t="n">
        <v>2410.892</v>
      </c>
    </row>
    <row r="8283" customFormat="false" ht="13.5" hidden="false" customHeight="false" outlineLevel="0" collapsed="false">
      <c r="A8283" s="14" t="n">
        <v>961.883</v>
      </c>
      <c r="B8283" s="14" t="n">
        <v>2410.591</v>
      </c>
    </row>
    <row r="8284" customFormat="false" ht="13.5" hidden="false" customHeight="false" outlineLevel="0" collapsed="false">
      <c r="A8284" s="14" t="n">
        <v>961.9</v>
      </c>
      <c r="B8284" s="14" t="n">
        <v>2410.692</v>
      </c>
    </row>
    <row r="8285" customFormat="false" ht="13.5" hidden="false" customHeight="false" outlineLevel="0" collapsed="false">
      <c r="A8285" s="14" t="n">
        <v>961.917</v>
      </c>
      <c r="B8285" s="14" t="n">
        <v>2410.692</v>
      </c>
    </row>
    <row r="8286" customFormat="false" ht="13.5" hidden="false" customHeight="false" outlineLevel="0" collapsed="false">
      <c r="A8286" s="14" t="n">
        <v>961.933</v>
      </c>
      <c r="B8286" s="14" t="n">
        <v>2410.891</v>
      </c>
    </row>
    <row r="8287" customFormat="false" ht="13.5" hidden="false" customHeight="false" outlineLevel="0" collapsed="false">
      <c r="A8287" s="14" t="n">
        <v>961.95</v>
      </c>
      <c r="B8287" s="14" t="n">
        <v>2410.691</v>
      </c>
    </row>
    <row r="8288" customFormat="false" ht="13.5" hidden="false" customHeight="false" outlineLevel="0" collapsed="false">
      <c r="A8288" s="14" t="n">
        <v>961.967</v>
      </c>
      <c r="B8288" s="14" t="n">
        <v>2410.791</v>
      </c>
    </row>
    <row r="8289" customFormat="false" ht="13.5" hidden="false" customHeight="false" outlineLevel="0" collapsed="false">
      <c r="A8289" s="14" t="n">
        <v>961.983</v>
      </c>
      <c r="B8289" s="14" t="n">
        <v>2410.591</v>
      </c>
    </row>
    <row r="8290" customFormat="false" ht="13.5" hidden="false" customHeight="false" outlineLevel="0" collapsed="false">
      <c r="A8290" s="14" t="n">
        <v>962</v>
      </c>
      <c r="B8290" s="14" t="n">
        <v>2410.491</v>
      </c>
    </row>
    <row r="8291" customFormat="false" ht="13.5" hidden="false" customHeight="false" outlineLevel="0" collapsed="false">
      <c r="A8291" s="14" t="n">
        <v>962.017</v>
      </c>
      <c r="B8291" s="14" t="n">
        <v>2410.891</v>
      </c>
    </row>
    <row r="8292" customFormat="false" ht="13.5" hidden="false" customHeight="false" outlineLevel="0" collapsed="false">
      <c r="A8292" s="14" t="n">
        <v>962.033</v>
      </c>
      <c r="B8292" s="14" t="n">
        <v>2410.691</v>
      </c>
    </row>
    <row r="8293" customFormat="false" ht="13.5" hidden="false" customHeight="false" outlineLevel="0" collapsed="false">
      <c r="A8293" s="14" t="n">
        <v>962.05</v>
      </c>
      <c r="B8293" s="14" t="n">
        <v>2410.691</v>
      </c>
    </row>
    <row r="8294" customFormat="false" ht="13.5" hidden="false" customHeight="false" outlineLevel="0" collapsed="false">
      <c r="A8294" s="14" t="n">
        <v>962.067</v>
      </c>
      <c r="B8294" s="14" t="n">
        <v>2410.691</v>
      </c>
    </row>
    <row r="8295" customFormat="false" ht="13.5" hidden="false" customHeight="false" outlineLevel="0" collapsed="false">
      <c r="A8295" s="14" t="n">
        <v>962.083</v>
      </c>
      <c r="B8295" s="14" t="n">
        <v>2410.791</v>
      </c>
    </row>
    <row r="8296" customFormat="false" ht="13.5" hidden="false" customHeight="false" outlineLevel="0" collapsed="false">
      <c r="A8296" s="14" t="n">
        <v>962.1</v>
      </c>
      <c r="B8296" s="14" t="n">
        <v>2410.691</v>
      </c>
    </row>
    <row r="8297" customFormat="false" ht="13.5" hidden="false" customHeight="false" outlineLevel="0" collapsed="false">
      <c r="A8297" s="14" t="n">
        <v>962.117</v>
      </c>
      <c r="B8297" s="14" t="n">
        <v>2410.791</v>
      </c>
    </row>
    <row r="8298" customFormat="false" ht="13.5" hidden="false" customHeight="false" outlineLevel="0" collapsed="false">
      <c r="A8298" s="14" t="n">
        <v>962.133</v>
      </c>
      <c r="B8298" s="14" t="n">
        <v>2410.691</v>
      </c>
    </row>
    <row r="8299" customFormat="false" ht="13.5" hidden="false" customHeight="false" outlineLevel="0" collapsed="false">
      <c r="A8299" s="14" t="n">
        <v>962.15</v>
      </c>
      <c r="B8299" s="14" t="n">
        <v>2410.591</v>
      </c>
    </row>
    <row r="8300" customFormat="false" ht="13.5" hidden="false" customHeight="false" outlineLevel="0" collapsed="false">
      <c r="A8300" s="14" t="n">
        <v>962.167</v>
      </c>
      <c r="B8300" s="14" t="n">
        <v>2410.391</v>
      </c>
    </row>
    <row r="8301" customFormat="false" ht="13.5" hidden="false" customHeight="false" outlineLevel="0" collapsed="false">
      <c r="A8301" s="14" t="n">
        <v>962.183</v>
      </c>
      <c r="B8301" s="14" t="n">
        <v>2410.591</v>
      </c>
    </row>
    <row r="8302" customFormat="false" ht="13.5" hidden="false" customHeight="false" outlineLevel="0" collapsed="false">
      <c r="A8302" s="14" t="n">
        <v>962.2</v>
      </c>
      <c r="B8302" s="14" t="n">
        <v>2410.791</v>
      </c>
    </row>
    <row r="8303" customFormat="false" ht="13.5" hidden="false" customHeight="false" outlineLevel="0" collapsed="false">
      <c r="A8303" s="14" t="n">
        <v>962.217</v>
      </c>
      <c r="B8303" s="14" t="n">
        <v>2410.691</v>
      </c>
    </row>
    <row r="8304" customFormat="false" ht="13.5" hidden="false" customHeight="false" outlineLevel="0" collapsed="false">
      <c r="A8304" s="14" t="n">
        <v>962.233</v>
      </c>
      <c r="B8304" s="14" t="n">
        <v>2410.791</v>
      </c>
    </row>
    <row r="8305" customFormat="false" ht="13.5" hidden="false" customHeight="false" outlineLevel="0" collapsed="false">
      <c r="A8305" s="14" t="n">
        <v>962.25</v>
      </c>
      <c r="B8305" s="14" t="n">
        <v>2410.391</v>
      </c>
    </row>
    <row r="8306" customFormat="false" ht="13.5" hidden="false" customHeight="false" outlineLevel="0" collapsed="false">
      <c r="A8306" s="14" t="n">
        <v>962.267</v>
      </c>
      <c r="B8306" s="14" t="n">
        <v>2410.691</v>
      </c>
    </row>
    <row r="8307" customFormat="false" ht="13.5" hidden="false" customHeight="false" outlineLevel="0" collapsed="false">
      <c r="A8307" s="14" t="n">
        <v>962.283</v>
      </c>
      <c r="B8307" s="14" t="n">
        <v>2410.591</v>
      </c>
    </row>
    <row r="8308" customFormat="false" ht="13.5" hidden="false" customHeight="false" outlineLevel="0" collapsed="false">
      <c r="A8308" s="14" t="n">
        <v>962.3</v>
      </c>
      <c r="B8308" s="14" t="n">
        <v>2410.691</v>
      </c>
    </row>
    <row r="8309" customFormat="false" ht="13.5" hidden="false" customHeight="false" outlineLevel="0" collapsed="false">
      <c r="A8309" s="14" t="n">
        <v>962.317</v>
      </c>
      <c r="B8309" s="14" t="n">
        <v>2410.591</v>
      </c>
    </row>
    <row r="8310" customFormat="false" ht="13.5" hidden="false" customHeight="false" outlineLevel="0" collapsed="false">
      <c r="A8310" s="14" t="n">
        <v>962.333</v>
      </c>
      <c r="B8310" s="14" t="n">
        <v>2410.691</v>
      </c>
    </row>
    <row r="8311" customFormat="false" ht="13.5" hidden="false" customHeight="false" outlineLevel="0" collapsed="false">
      <c r="A8311" s="14" t="n">
        <v>962.35</v>
      </c>
      <c r="B8311" s="14" t="n">
        <v>2410.691</v>
      </c>
    </row>
    <row r="8312" customFormat="false" ht="13.5" hidden="false" customHeight="false" outlineLevel="0" collapsed="false">
      <c r="A8312" s="14" t="n">
        <v>962.367</v>
      </c>
      <c r="B8312" s="14" t="n">
        <v>2410.591</v>
      </c>
    </row>
    <row r="8313" customFormat="false" ht="13.5" hidden="false" customHeight="false" outlineLevel="0" collapsed="false">
      <c r="A8313" s="14" t="n">
        <v>962.383</v>
      </c>
      <c r="B8313" s="14" t="n">
        <v>2410.691</v>
      </c>
    </row>
    <row r="8314" customFormat="false" ht="13.5" hidden="false" customHeight="false" outlineLevel="0" collapsed="false">
      <c r="A8314" s="14" t="n">
        <v>962.4</v>
      </c>
      <c r="B8314" s="14" t="n">
        <v>2410.591</v>
      </c>
    </row>
    <row r="8315" customFormat="false" ht="13.5" hidden="false" customHeight="false" outlineLevel="0" collapsed="false">
      <c r="A8315" s="14" t="n">
        <v>962.417</v>
      </c>
      <c r="B8315" s="14" t="n">
        <v>2410.691</v>
      </c>
    </row>
    <row r="8316" customFormat="false" ht="13.5" hidden="false" customHeight="false" outlineLevel="0" collapsed="false">
      <c r="A8316" s="14" t="n">
        <v>962.433</v>
      </c>
      <c r="B8316" s="14" t="n">
        <v>2410.691</v>
      </c>
    </row>
    <row r="8317" customFormat="false" ht="13.5" hidden="false" customHeight="false" outlineLevel="0" collapsed="false">
      <c r="A8317" s="14" t="n">
        <v>962.45</v>
      </c>
      <c r="B8317" s="14" t="n">
        <v>2410.491</v>
      </c>
    </row>
    <row r="8318" customFormat="false" ht="13.5" hidden="false" customHeight="false" outlineLevel="0" collapsed="false">
      <c r="A8318" s="14" t="n">
        <v>962.467</v>
      </c>
      <c r="B8318" s="14" t="n">
        <v>2410.491</v>
      </c>
    </row>
    <row r="8319" customFormat="false" ht="13.5" hidden="false" customHeight="false" outlineLevel="0" collapsed="false">
      <c r="A8319" s="14" t="n">
        <v>962.483</v>
      </c>
      <c r="B8319" s="14" t="n">
        <v>2410.491</v>
      </c>
    </row>
    <row r="8320" customFormat="false" ht="13.5" hidden="false" customHeight="false" outlineLevel="0" collapsed="false">
      <c r="A8320" s="14" t="n">
        <v>962.5</v>
      </c>
      <c r="B8320" s="14" t="n">
        <v>2410.591</v>
      </c>
    </row>
    <row r="8321" customFormat="false" ht="13.5" hidden="false" customHeight="false" outlineLevel="0" collapsed="false">
      <c r="A8321" s="14" t="n">
        <v>962.517</v>
      </c>
      <c r="B8321" s="14" t="n">
        <v>2410.291</v>
      </c>
    </row>
    <row r="8322" customFormat="false" ht="13.5" hidden="false" customHeight="false" outlineLevel="0" collapsed="false">
      <c r="A8322" s="14" t="n">
        <v>962.533</v>
      </c>
      <c r="B8322" s="14" t="n">
        <v>2410.591</v>
      </c>
    </row>
    <row r="8323" customFormat="false" ht="13.5" hidden="false" customHeight="false" outlineLevel="0" collapsed="false">
      <c r="A8323" s="14" t="n">
        <v>962.55</v>
      </c>
      <c r="B8323" s="14" t="n">
        <v>2410.291</v>
      </c>
    </row>
    <row r="8324" customFormat="false" ht="13.5" hidden="false" customHeight="false" outlineLevel="0" collapsed="false">
      <c r="A8324" s="14" t="n">
        <v>962.567</v>
      </c>
      <c r="B8324" s="14" t="n">
        <v>2410.591</v>
      </c>
    </row>
    <row r="8325" customFormat="false" ht="13.5" hidden="false" customHeight="false" outlineLevel="0" collapsed="false">
      <c r="A8325" s="14" t="n">
        <v>962.583</v>
      </c>
      <c r="B8325" s="14" t="n">
        <v>2410.491</v>
      </c>
    </row>
    <row r="8326" customFormat="false" ht="13.5" hidden="false" customHeight="false" outlineLevel="0" collapsed="false">
      <c r="A8326" s="14" t="n">
        <v>962.6</v>
      </c>
      <c r="B8326" s="14" t="n">
        <v>2410.591</v>
      </c>
    </row>
    <row r="8327" customFormat="false" ht="13.5" hidden="false" customHeight="false" outlineLevel="0" collapsed="false">
      <c r="A8327" s="14" t="n">
        <v>962.617</v>
      </c>
      <c r="B8327" s="14" t="n">
        <v>2410.391</v>
      </c>
    </row>
    <row r="8328" customFormat="false" ht="13.5" hidden="false" customHeight="false" outlineLevel="0" collapsed="false">
      <c r="A8328" s="14" t="n">
        <v>962.633</v>
      </c>
      <c r="B8328" s="14" t="n">
        <v>2410.39</v>
      </c>
    </row>
    <row r="8329" customFormat="false" ht="13.5" hidden="false" customHeight="false" outlineLevel="0" collapsed="false">
      <c r="A8329" s="14" t="n">
        <v>962.65</v>
      </c>
      <c r="B8329" s="14" t="n">
        <v>2410.291</v>
      </c>
    </row>
    <row r="8330" customFormat="false" ht="13.5" hidden="false" customHeight="false" outlineLevel="0" collapsed="false">
      <c r="A8330" s="14" t="n">
        <v>962.667</v>
      </c>
      <c r="B8330" s="14" t="n">
        <v>2410.491</v>
      </c>
    </row>
    <row r="8331" customFormat="false" ht="13.5" hidden="false" customHeight="false" outlineLevel="0" collapsed="false">
      <c r="A8331" s="14" t="n">
        <v>962.683</v>
      </c>
      <c r="B8331" s="14" t="n">
        <v>2410.491</v>
      </c>
    </row>
    <row r="8332" customFormat="false" ht="13.5" hidden="false" customHeight="false" outlineLevel="0" collapsed="false">
      <c r="A8332" s="14" t="n">
        <v>962.7</v>
      </c>
      <c r="B8332" s="14" t="n">
        <v>2410.59</v>
      </c>
    </row>
    <row r="8333" customFormat="false" ht="13.5" hidden="false" customHeight="false" outlineLevel="0" collapsed="false">
      <c r="A8333" s="14" t="n">
        <v>962.717</v>
      </c>
      <c r="B8333" s="14" t="n">
        <v>2410.39</v>
      </c>
    </row>
    <row r="8334" customFormat="false" ht="13.5" hidden="false" customHeight="false" outlineLevel="0" collapsed="false">
      <c r="A8334" s="14" t="n">
        <v>962.733</v>
      </c>
      <c r="B8334" s="14" t="n">
        <v>2410.691</v>
      </c>
    </row>
    <row r="8335" customFormat="false" ht="13.5" hidden="false" customHeight="false" outlineLevel="0" collapsed="false">
      <c r="A8335" s="14" t="n">
        <v>962.75</v>
      </c>
      <c r="B8335" s="14" t="n">
        <v>2410.39</v>
      </c>
    </row>
    <row r="8336" customFormat="false" ht="13.5" hidden="false" customHeight="false" outlineLevel="0" collapsed="false">
      <c r="A8336" s="14" t="n">
        <v>962.767</v>
      </c>
      <c r="B8336" s="14" t="n">
        <v>2410.39</v>
      </c>
    </row>
    <row r="8337" customFormat="false" ht="13.5" hidden="false" customHeight="false" outlineLevel="0" collapsed="false">
      <c r="A8337" s="14" t="n">
        <v>962.783</v>
      </c>
      <c r="B8337" s="14" t="n">
        <v>2410.39</v>
      </c>
    </row>
    <row r="8338" customFormat="false" ht="13.5" hidden="false" customHeight="false" outlineLevel="0" collapsed="false">
      <c r="A8338" s="14" t="n">
        <v>962.8</v>
      </c>
      <c r="B8338" s="14" t="n">
        <v>2410.29</v>
      </c>
    </row>
    <row r="8339" customFormat="false" ht="13.5" hidden="false" customHeight="false" outlineLevel="0" collapsed="false">
      <c r="A8339" s="14" t="n">
        <v>962.817</v>
      </c>
      <c r="B8339" s="14" t="n">
        <v>2410.59</v>
      </c>
    </row>
    <row r="8340" customFormat="false" ht="13.5" hidden="false" customHeight="false" outlineLevel="0" collapsed="false">
      <c r="A8340" s="14" t="n">
        <v>962.833</v>
      </c>
      <c r="B8340" s="14" t="n">
        <v>2410.49</v>
      </c>
    </row>
    <row r="8341" customFormat="false" ht="13.5" hidden="false" customHeight="false" outlineLevel="0" collapsed="false">
      <c r="A8341" s="14" t="n">
        <v>962.85</v>
      </c>
      <c r="B8341" s="14" t="n">
        <v>2410.39</v>
      </c>
    </row>
    <row r="8342" customFormat="false" ht="13.5" hidden="false" customHeight="false" outlineLevel="0" collapsed="false">
      <c r="A8342" s="14" t="n">
        <v>962.867</v>
      </c>
      <c r="B8342" s="14" t="n">
        <v>2410.19</v>
      </c>
    </row>
    <row r="8343" customFormat="false" ht="13.5" hidden="false" customHeight="false" outlineLevel="0" collapsed="false">
      <c r="A8343" s="14" t="n">
        <v>962.883</v>
      </c>
      <c r="B8343" s="14" t="n">
        <v>2410.19</v>
      </c>
    </row>
    <row r="8344" customFormat="false" ht="13.5" hidden="false" customHeight="false" outlineLevel="0" collapsed="false">
      <c r="A8344" s="14" t="n">
        <v>962.9</v>
      </c>
      <c r="B8344" s="14" t="n">
        <v>2410.59</v>
      </c>
    </row>
    <row r="8345" customFormat="false" ht="13.5" hidden="false" customHeight="false" outlineLevel="0" collapsed="false">
      <c r="A8345" s="14" t="n">
        <v>962.917</v>
      </c>
      <c r="B8345" s="14" t="n">
        <v>2410.59</v>
      </c>
    </row>
    <row r="8346" customFormat="false" ht="13.5" hidden="false" customHeight="false" outlineLevel="0" collapsed="false">
      <c r="A8346" s="14" t="n">
        <v>962.933</v>
      </c>
      <c r="B8346" s="14" t="n">
        <v>2410.39</v>
      </c>
    </row>
    <row r="8347" customFormat="false" ht="13.5" hidden="false" customHeight="false" outlineLevel="0" collapsed="false">
      <c r="A8347" s="14" t="n">
        <v>962.95</v>
      </c>
      <c r="B8347" s="14" t="n">
        <v>2410.29</v>
      </c>
    </row>
    <row r="8348" customFormat="false" ht="13.5" hidden="false" customHeight="false" outlineLevel="0" collapsed="false">
      <c r="A8348" s="14" t="n">
        <v>962.967</v>
      </c>
      <c r="B8348" s="14" t="n">
        <v>2410.19</v>
      </c>
    </row>
    <row r="8349" customFormat="false" ht="13.5" hidden="false" customHeight="false" outlineLevel="0" collapsed="false">
      <c r="A8349" s="14" t="n">
        <v>962.983</v>
      </c>
      <c r="B8349" s="14" t="n">
        <v>2410.39</v>
      </c>
    </row>
    <row r="8350" customFormat="false" ht="13.5" hidden="false" customHeight="false" outlineLevel="0" collapsed="false">
      <c r="A8350" s="14" t="n">
        <v>963</v>
      </c>
      <c r="B8350" s="14" t="n">
        <v>2410.39</v>
      </c>
    </row>
    <row r="8351" customFormat="false" ht="13.5" hidden="false" customHeight="false" outlineLevel="0" collapsed="false">
      <c r="A8351" s="14" t="n">
        <v>963.017</v>
      </c>
      <c r="B8351" s="14" t="n">
        <v>2410.39</v>
      </c>
    </row>
    <row r="8352" customFormat="false" ht="13.5" hidden="false" customHeight="false" outlineLevel="0" collapsed="false">
      <c r="A8352" s="14" t="n">
        <v>963.033</v>
      </c>
      <c r="B8352" s="14" t="n">
        <v>2410.29</v>
      </c>
    </row>
    <row r="8353" customFormat="false" ht="13.5" hidden="false" customHeight="false" outlineLevel="0" collapsed="false">
      <c r="A8353" s="14" t="n">
        <v>963.05</v>
      </c>
      <c r="B8353" s="14" t="n">
        <v>2410.29</v>
      </c>
    </row>
    <row r="8354" customFormat="false" ht="13.5" hidden="false" customHeight="false" outlineLevel="0" collapsed="false">
      <c r="A8354" s="14" t="n">
        <v>963.067</v>
      </c>
      <c r="B8354" s="14" t="n">
        <v>2410.29</v>
      </c>
    </row>
    <row r="8355" customFormat="false" ht="13.5" hidden="false" customHeight="false" outlineLevel="0" collapsed="false">
      <c r="A8355" s="14" t="n">
        <v>963.083</v>
      </c>
      <c r="B8355" s="14" t="n">
        <v>2410.19</v>
      </c>
    </row>
    <row r="8356" customFormat="false" ht="13.5" hidden="false" customHeight="false" outlineLevel="0" collapsed="false">
      <c r="A8356" s="14" t="n">
        <v>963.1</v>
      </c>
      <c r="B8356" s="14" t="n">
        <v>2410.09</v>
      </c>
    </row>
    <row r="8357" customFormat="false" ht="13.5" hidden="false" customHeight="false" outlineLevel="0" collapsed="false">
      <c r="A8357" s="14" t="n">
        <v>963.117</v>
      </c>
      <c r="B8357" s="14" t="n">
        <v>2410.39</v>
      </c>
    </row>
    <row r="8358" customFormat="false" ht="13.5" hidden="false" customHeight="false" outlineLevel="0" collapsed="false">
      <c r="A8358" s="14" t="n">
        <v>963.133</v>
      </c>
      <c r="B8358" s="14" t="n">
        <v>2410.29</v>
      </c>
    </row>
    <row r="8359" customFormat="false" ht="13.5" hidden="false" customHeight="false" outlineLevel="0" collapsed="false">
      <c r="A8359" s="14" t="n">
        <v>963.15</v>
      </c>
      <c r="B8359" s="14" t="n">
        <v>2410.29</v>
      </c>
    </row>
    <row r="8360" customFormat="false" ht="13.5" hidden="false" customHeight="false" outlineLevel="0" collapsed="false">
      <c r="A8360" s="14" t="n">
        <v>963.167</v>
      </c>
      <c r="B8360" s="14" t="n">
        <v>2410.29</v>
      </c>
    </row>
    <row r="8361" customFormat="false" ht="13.5" hidden="false" customHeight="false" outlineLevel="0" collapsed="false">
      <c r="A8361" s="14" t="n">
        <v>963.183</v>
      </c>
      <c r="B8361" s="14" t="n">
        <v>2410.49</v>
      </c>
    </row>
    <row r="8362" customFormat="false" ht="13.5" hidden="false" customHeight="false" outlineLevel="0" collapsed="false">
      <c r="A8362" s="14" t="n">
        <v>963.2</v>
      </c>
      <c r="B8362" s="14" t="n">
        <v>2410.09</v>
      </c>
    </row>
    <row r="8363" customFormat="false" ht="13.5" hidden="false" customHeight="false" outlineLevel="0" collapsed="false">
      <c r="A8363" s="14" t="n">
        <v>963.217</v>
      </c>
      <c r="B8363" s="14" t="n">
        <v>2410.19</v>
      </c>
    </row>
    <row r="8364" customFormat="false" ht="13.5" hidden="false" customHeight="false" outlineLevel="0" collapsed="false">
      <c r="A8364" s="14" t="n">
        <v>963.233</v>
      </c>
      <c r="B8364" s="14" t="n">
        <v>2410.29</v>
      </c>
    </row>
    <row r="8365" customFormat="false" ht="13.5" hidden="false" customHeight="false" outlineLevel="0" collapsed="false">
      <c r="A8365" s="14" t="n">
        <v>963.25</v>
      </c>
      <c r="B8365" s="14" t="n">
        <v>2410.19</v>
      </c>
    </row>
    <row r="8366" customFormat="false" ht="13.5" hidden="false" customHeight="false" outlineLevel="0" collapsed="false">
      <c r="A8366" s="14" t="n">
        <v>963.267</v>
      </c>
      <c r="B8366" s="14" t="n">
        <v>2410.19</v>
      </c>
    </row>
    <row r="8367" customFormat="false" ht="13.5" hidden="false" customHeight="false" outlineLevel="0" collapsed="false">
      <c r="A8367" s="14" t="n">
        <v>963.283</v>
      </c>
      <c r="B8367" s="14" t="n">
        <v>2410.19</v>
      </c>
    </row>
    <row r="8368" customFormat="false" ht="13.5" hidden="false" customHeight="false" outlineLevel="0" collapsed="false">
      <c r="A8368" s="14" t="n">
        <v>963.3</v>
      </c>
      <c r="B8368" s="14" t="n">
        <v>2410.29</v>
      </c>
    </row>
    <row r="8369" customFormat="false" ht="13.5" hidden="false" customHeight="false" outlineLevel="0" collapsed="false">
      <c r="A8369" s="14" t="n">
        <v>963.317</v>
      </c>
      <c r="B8369" s="14" t="n">
        <v>2410.09</v>
      </c>
    </row>
    <row r="8370" customFormat="false" ht="13.5" hidden="false" customHeight="false" outlineLevel="0" collapsed="false">
      <c r="A8370" s="14" t="n">
        <v>963.333</v>
      </c>
      <c r="B8370" s="14" t="n">
        <v>2410.19</v>
      </c>
    </row>
    <row r="8371" customFormat="false" ht="13.5" hidden="false" customHeight="false" outlineLevel="0" collapsed="false">
      <c r="A8371" s="14" t="n">
        <v>963.35</v>
      </c>
      <c r="B8371" s="14" t="n">
        <v>2410.19</v>
      </c>
    </row>
    <row r="8372" customFormat="false" ht="13.5" hidden="false" customHeight="false" outlineLevel="0" collapsed="false">
      <c r="A8372" s="14" t="n">
        <v>963.367</v>
      </c>
      <c r="B8372" s="14" t="n">
        <v>2409.99</v>
      </c>
    </row>
    <row r="8373" customFormat="false" ht="13.5" hidden="false" customHeight="false" outlineLevel="0" collapsed="false">
      <c r="A8373" s="14" t="n">
        <v>963.383</v>
      </c>
      <c r="B8373" s="14" t="n">
        <v>2410.29</v>
      </c>
    </row>
    <row r="8374" customFormat="false" ht="13.5" hidden="false" customHeight="false" outlineLevel="0" collapsed="false">
      <c r="A8374" s="14" t="n">
        <v>963.4</v>
      </c>
      <c r="B8374" s="14" t="n">
        <v>2409.99</v>
      </c>
    </row>
    <row r="8375" customFormat="false" ht="13.5" hidden="false" customHeight="false" outlineLevel="0" collapsed="false">
      <c r="A8375" s="14" t="n">
        <v>963.417</v>
      </c>
      <c r="B8375" s="14" t="n">
        <v>2410.09</v>
      </c>
    </row>
    <row r="8376" customFormat="false" ht="13.5" hidden="false" customHeight="false" outlineLevel="0" collapsed="false">
      <c r="A8376" s="14" t="n">
        <v>963.433</v>
      </c>
      <c r="B8376" s="14" t="n">
        <v>2409.99</v>
      </c>
    </row>
    <row r="8377" customFormat="false" ht="13.5" hidden="false" customHeight="false" outlineLevel="0" collapsed="false">
      <c r="A8377" s="14" t="n">
        <v>963.45</v>
      </c>
      <c r="B8377" s="14" t="n">
        <v>2410.19</v>
      </c>
    </row>
    <row r="8378" customFormat="false" ht="13.5" hidden="false" customHeight="false" outlineLevel="0" collapsed="false">
      <c r="A8378" s="14" t="n">
        <v>963.467</v>
      </c>
      <c r="B8378" s="14" t="n">
        <v>2409.89</v>
      </c>
    </row>
    <row r="8379" customFormat="false" ht="13.5" hidden="false" customHeight="false" outlineLevel="0" collapsed="false">
      <c r="A8379" s="14" t="n">
        <v>963.483</v>
      </c>
      <c r="B8379" s="14" t="n">
        <v>2410.09</v>
      </c>
    </row>
    <row r="8380" customFormat="false" ht="13.5" hidden="false" customHeight="false" outlineLevel="0" collapsed="false">
      <c r="A8380" s="14" t="n">
        <v>963.5</v>
      </c>
      <c r="B8380" s="14" t="n">
        <v>2410.09</v>
      </c>
    </row>
    <row r="8381" customFormat="false" ht="13.5" hidden="false" customHeight="false" outlineLevel="0" collapsed="false">
      <c r="A8381" s="14" t="n">
        <v>963.517</v>
      </c>
      <c r="B8381" s="14" t="n">
        <v>2410.19</v>
      </c>
    </row>
    <row r="8382" customFormat="false" ht="13.5" hidden="false" customHeight="false" outlineLevel="0" collapsed="false">
      <c r="A8382" s="14" t="n">
        <v>963.533</v>
      </c>
      <c r="B8382" s="14" t="n">
        <v>2409.99</v>
      </c>
    </row>
    <row r="8383" customFormat="false" ht="13.5" hidden="false" customHeight="false" outlineLevel="0" collapsed="false">
      <c r="A8383" s="14" t="n">
        <v>963.55</v>
      </c>
      <c r="B8383" s="14" t="n">
        <v>2409.99</v>
      </c>
    </row>
    <row r="8384" customFormat="false" ht="13.5" hidden="false" customHeight="false" outlineLevel="0" collapsed="false">
      <c r="A8384" s="14" t="n">
        <v>963.567</v>
      </c>
      <c r="B8384" s="14" t="n">
        <v>2409.889</v>
      </c>
    </row>
    <row r="8385" customFormat="false" ht="13.5" hidden="false" customHeight="false" outlineLevel="0" collapsed="false">
      <c r="A8385" s="14" t="n">
        <v>963.583</v>
      </c>
      <c r="B8385" s="14" t="n">
        <v>2409.99</v>
      </c>
    </row>
    <row r="8386" customFormat="false" ht="13.5" hidden="false" customHeight="false" outlineLevel="0" collapsed="false">
      <c r="A8386" s="14" t="n">
        <v>963.6</v>
      </c>
      <c r="B8386" s="14" t="n">
        <v>2409.789</v>
      </c>
    </row>
    <row r="8387" customFormat="false" ht="13.5" hidden="false" customHeight="false" outlineLevel="0" collapsed="false">
      <c r="A8387" s="14" t="n">
        <v>963.617</v>
      </c>
      <c r="B8387" s="14" t="n">
        <v>2410.089</v>
      </c>
    </row>
    <row r="8388" customFormat="false" ht="13.5" hidden="false" customHeight="false" outlineLevel="0" collapsed="false">
      <c r="A8388" s="14" t="n">
        <v>963.633</v>
      </c>
      <c r="B8388" s="14" t="n">
        <v>2410.19</v>
      </c>
    </row>
    <row r="8389" customFormat="false" ht="13.5" hidden="false" customHeight="false" outlineLevel="0" collapsed="false">
      <c r="A8389" s="14" t="n">
        <v>963.65</v>
      </c>
      <c r="B8389" s="14" t="n">
        <v>2410.089</v>
      </c>
    </row>
    <row r="8390" customFormat="false" ht="13.5" hidden="false" customHeight="false" outlineLevel="0" collapsed="false">
      <c r="A8390" s="14" t="n">
        <v>963.667</v>
      </c>
      <c r="B8390" s="14" t="n">
        <v>2409.889</v>
      </c>
    </row>
    <row r="8391" customFormat="false" ht="13.5" hidden="false" customHeight="false" outlineLevel="0" collapsed="false">
      <c r="A8391" s="14" t="n">
        <v>963.683</v>
      </c>
      <c r="B8391" s="14" t="n">
        <v>2410.089</v>
      </c>
    </row>
    <row r="8392" customFormat="false" ht="13.5" hidden="false" customHeight="false" outlineLevel="0" collapsed="false">
      <c r="A8392" s="14" t="n">
        <v>963.7</v>
      </c>
      <c r="B8392" s="14" t="n">
        <v>2409.989</v>
      </c>
    </row>
    <row r="8393" customFormat="false" ht="13.5" hidden="false" customHeight="false" outlineLevel="0" collapsed="false">
      <c r="A8393" s="14" t="n">
        <v>963.733</v>
      </c>
      <c r="B8393" s="14" t="n">
        <v>2409.689</v>
      </c>
    </row>
    <row r="8394" customFormat="false" ht="13.5" hidden="false" customHeight="false" outlineLevel="0" collapsed="false">
      <c r="A8394" s="14" t="n">
        <v>963.75</v>
      </c>
      <c r="B8394" s="14" t="n">
        <v>2409.889</v>
      </c>
    </row>
    <row r="8395" customFormat="false" ht="13.5" hidden="false" customHeight="false" outlineLevel="0" collapsed="false">
      <c r="A8395" s="14" t="n">
        <v>963.767</v>
      </c>
      <c r="B8395" s="14" t="n">
        <v>2409.889</v>
      </c>
    </row>
    <row r="8396" customFormat="false" ht="13.5" hidden="false" customHeight="false" outlineLevel="0" collapsed="false">
      <c r="A8396" s="14" t="n">
        <v>963.783</v>
      </c>
      <c r="B8396" s="14" t="n">
        <v>2409.989</v>
      </c>
    </row>
    <row r="8397" customFormat="false" ht="13.5" hidden="false" customHeight="false" outlineLevel="0" collapsed="false">
      <c r="A8397" s="14" t="n">
        <v>963.8</v>
      </c>
      <c r="B8397" s="14" t="n">
        <v>2409.989</v>
      </c>
    </row>
    <row r="8398" customFormat="false" ht="13.5" hidden="false" customHeight="false" outlineLevel="0" collapsed="false">
      <c r="A8398" s="14" t="n">
        <v>963.817</v>
      </c>
      <c r="B8398" s="14" t="n">
        <v>2409.989</v>
      </c>
    </row>
    <row r="8399" customFormat="false" ht="13.5" hidden="false" customHeight="false" outlineLevel="0" collapsed="false">
      <c r="A8399" s="14" t="n">
        <v>963.833</v>
      </c>
      <c r="B8399" s="14" t="n">
        <v>2410.089</v>
      </c>
    </row>
    <row r="8400" customFormat="false" ht="13.5" hidden="false" customHeight="false" outlineLevel="0" collapsed="false">
      <c r="A8400" s="14" t="n">
        <v>963.85</v>
      </c>
      <c r="B8400" s="14" t="n">
        <v>2409.889</v>
      </c>
    </row>
    <row r="8401" customFormat="false" ht="13.5" hidden="false" customHeight="false" outlineLevel="0" collapsed="false">
      <c r="A8401" s="14" t="n">
        <v>963.867</v>
      </c>
      <c r="B8401" s="14" t="n">
        <v>2409.989</v>
      </c>
    </row>
    <row r="8402" customFormat="false" ht="13.5" hidden="false" customHeight="false" outlineLevel="0" collapsed="false">
      <c r="A8402" s="14" t="n">
        <v>963.883</v>
      </c>
      <c r="B8402" s="14" t="n">
        <v>2409.789</v>
      </c>
    </row>
    <row r="8403" customFormat="false" ht="13.5" hidden="false" customHeight="false" outlineLevel="0" collapsed="false">
      <c r="A8403" s="14" t="n">
        <v>963.9</v>
      </c>
      <c r="B8403" s="14" t="n">
        <v>2409.789</v>
      </c>
    </row>
    <row r="8404" customFormat="false" ht="13.5" hidden="false" customHeight="false" outlineLevel="0" collapsed="false">
      <c r="A8404" s="14" t="n">
        <v>963.917</v>
      </c>
      <c r="B8404" s="14" t="n">
        <v>2409.689</v>
      </c>
    </row>
    <row r="8405" customFormat="false" ht="13.5" hidden="false" customHeight="false" outlineLevel="0" collapsed="false">
      <c r="A8405" s="14" t="n">
        <v>963.933</v>
      </c>
      <c r="B8405" s="14" t="n">
        <v>2409.689</v>
      </c>
    </row>
    <row r="8406" customFormat="false" ht="13.5" hidden="false" customHeight="false" outlineLevel="0" collapsed="false">
      <c r="A8406" s="14" t="n">
        <v>963.95</v>
      </c>
      <c r="B8406" s="14" t="n">
        <v>2409.789</v>
      </c>
    </row>
    <row r="8407" customFormat="false" ht="13.5" hidden="false" customHeight="false" outlineLevel="0" collapsed="false">
      <c r="A8407" s="14" t="n">
        <v>963.967</v>
      </c>
      <c r="B8407" s="14" t="n">
        <v>2409.889</v>
      </c>
    </row>
    <row r="8408" customFormat="false" ht="13.5" hidden="false" customHeight="false" outlineLevel="0" collapsed="false">
      <c r="A8408" s="14" t="n">
        <v>963.983</v>
      </c>
      <c r="B8408" s="14" t="n">
        <v>2409.889</v>
      </c>
    </row>
    <row r="8409" customFormat="false" ht="13.5" hidden="false" customHeight="false" outlineLevel="0" collapsed="false">
      <c r="A8409" s="14" t="n">
        <v>964</v>
      </c>
      <c r="B8409" s="14" t="n">
        <v>2409.689</v>
      </c>
    </row>
    <row r="8410" customFormat="false" ht="13.5" hidden="false" customHeight="false" outlineLevel="0" collapsed="false">
      <c r="A8410" s="14" t="n">
        <v>964.017</v>
      </c>
      <c r="B8410" s="14" t="n">
        <v>2409.889</v>
      </c>
    </row>
    <row r="8411" customFormat="false" ht="13.5" hidden="false" customHeight="false" outlineLevel="0" collapsed="false">
      <c r="A8411" s="14" t="n">
        <v>964.033</v>
      </c>
      <c r="B8411" s="14" t="n">
        <v>2409.789</v>
      </c>
    </row>
    <row r="8412" customFormat="false" ht="13.5" hidden="false" customHeight="false" outlineLevel="0" collapsed="false">
      <c r="A8412" s="14" t="n">
        <v>964.05</v>
      </c>
      <c r="B8412" s="14" t="n">
        <v>2409.689</v>
      </c>
    </row>
    <row r="8413" customFormat="false" ht="13.5" hidden="false" customHeight="false" outlineLevel="0" collapsed="false">
      <c r="A8413" s="14" t="n">
        <v>964.067</v>
      </c>
      <c r="B8413" s="14" t="n">
        <v>2409.689</v>
      </c>
    </row>
    <row r="8414" customFormat="false" ht="13.5" hidden="false" customHeight="false" outlineLevel="0" collapsed="false">
      <c r="A8414" s="14" t="n">
        <v>964.083</v>
      </c>
      <c r="B8414" s="14" t="n">
        <v>2409.789</v>
      </c>
    </row>
    <row r="8415" customFormat="false" ht="13.5" hidden="false" customHeight="false" outlineLevel="0" collapsed="false">
      <c r="A8415" s="14" t="n">
        <v>964.1</v>
      </c>
      <c r="B8415" s="14" t="n">
        <v>2409.889</v>
      </c>
    </row>
    <row r="8416" customFormat="false" ht="13.5" hidden="false" customHeight="false" outlineLevel="0" collapsed="false">
      <c r="A8416" s="14" t="n">
        <v>964.117</v>
      </c>
      <c r="B8416" s="14" t="n">
        <v>2409.889</v>
      </c>
    </row>
    <row r="8417" customFormat="false" ht="13.5" hidden="false" customHeight="false" outlineLevel="0" collapsed="false">
      <c r="A8417" s="14" t="n">
        <v>964.133</v>
      </c>
      <c r="B8417" s="14" t="n">
        <v>2409.489</v>
      </c>
    </row>
    <row r="8418" customFormat="false" ht="13.5" hidden="false" customHeight="false" outlineLevel="0" collapsed="false">
      <c r="A8418" s="14" t="n">
        <v>964.15</v>
      </c>
      <c r="B8418" s="14" t="n">
        <v>2409.889</v>
      </c>
    </row>
    <row r="8419" customFormat="false" ht="13.5" hidden="false" customHeight="false" outlineLevel="0" collapsed="false">
      <c r="A8419" s="14" t="n">
        <v>964.167</v>
      </c>
      <c r="B8419" s="14" t="n">
        <v>2409.889</v>
      </c>
    </row>
    <row r="8420" customFormat="false" ht="13.5" hidden="false" customHeight="false" outlineLevel="0" collapsed="false">
      <c r="A8420" s="14" t="n">
        <v>964.183</v>
      </c>
      <c r="B8420" s="14" t="n">
        <v>2409.589</v>
      </c>
    </row>
    <row r="8421" customFormat="false" ht="13.5" hidden="false" customHeight="false" outlineLevel="0" collapsed="false">
      <c r="A8421" s="14" t="n">
        <v>964.2</v>
      </c>
      <c r="B8421" s="14" t="n">
        <v>2409.689</v>
      </c>
    </row>
    <row r="8422" customFormat="false" ht="13.5" hidden="false" customHeight="false" outlineLevel="0" collapsed="false">
      <c r="A8422" s="14" t="n">
        <v>964.217</v>
      </c>
      <c r="B8422" s="14" t="n">
        <v>2409.489</v>
      </c>
    </row>
    <row r="8423" customFormat="false" ht="13.5" hidden="false" customHeight="false" outlineLevel="0" collapsed="false">
      <c r="A8423" s="14" t="n">
        <v>964.233</v>
      </c>
      <c r="B8423" s="14" t="n">
        <v>2409.689</v>
      </c>
    </row>
    <row r="8424" customFormat="false" ht="13.5" hidden="false" customHeight="false" outlineLevel="0" collapsed="false">
      <c r="A8424" s="14" t="n">
        <v>964.25</v>
      </c>
      <c r="B8424" s="14" t="n">
        <v>2409.689</v>
      </c>
    </row>
    <row r="8425" customFormat="false" ht="13.5" hidden="false" customHeight="false" outlineLevel="0" collapsed="false">
      <c r="A8425" s="14" t="n">
        <v>964.267</v>
      </c>
      <c r="B8425" s="14" t="n">
        <v>2409.989</v>
      </c>
    </row>
    <row r="8426" customFormat="false" ht="13.5" hidden="false" customHeight="false" outlineLevel="0" collapsed="false">
      <c r="A8426" s="14" t="n">
        <v>964.283</v>
      </c>
      <c r="B8426" s="14" t="n">
        <v>2409.589</v>
      </c>
    </row>
    <row r="8427" customFormat="false" ht="13.5" hidden="false" customHeight="false" outlineLevel="0" collapsed="false">
      <c r="A8427" s="14" t="n">
        <v>964.3</v>
      </c>
      <c r="B8427" s="14" t="n">
        <v>2409.889</v>
      </c>
    </row>
    <row r="8428" customFormat="false" ht="13.5" hidden="false" customHeight="false" outlineLevel="0" collapsed="false">
      <c r="A8428" s="14" t="n">
        <v>964.317</v>
      </c>
      <c r="B8428" s="14" t="n">
        <v>2409.689</v>
      </c>
    </row>
    <row r="8429" customFormat="false" ht="13.5" hidden="false" customHeight="false" outlineLevel="0" collapsed="false">
      <c r="A8429" s="14" t="n">
        <v>964.333</v>
      </c>
      <c r="B8429" s="14" t="n">
        <v>2409.889</v>
      </c>
    </row>
    <row r="8430" customFormat="false" ht="13.5" hidden="false" customHeight="false" outlineLevel="0" collapsed="false">
      <c r="A8430" s="14" t="n">
        <v>964.35</v>
      </c>
      <c r="B8430" s="14" t="n">
        <v>2409.889</v>
      </c>
    </row>
    <row r="8431" customFormat="false" ht="13.5" hidden="false" customHeight="false" outlineLevel="0" collapsed="false">
      <c r="A8431" s="14" t="n">
        <v>964.367</v>
      </c>
      <c r="B8431" s="14" t="n">
        <v>2409.889</v>
      </c>
    </row>
    <row r="8432" customFormat="false" ht="13.5" hidden="false" customHeight="false" outlineLevel="0" collapsed="false">
      <c r="A8432" s="14" t="n">
        <v>964.383</v>
      </c>
      <c r="B8432" s="14" t="n">
        <v>2409.689</v>
      </c>
    </row>
    <row r="8433" customFormat="false" ht="13.5" hidden="false" customHeight="false" outlineLevel="0" collapsed="false">
      <c r="A8433" s="14" t="n">
        <v>964.4</v>
      </c>
      <c r="B8433" s="14" t="n">
        <v>2409.888</v>
      </c>
    </row>
    <row r="8434" customFormat="false" ht="13.5" hidden="false" customHeight="false" outlineLevel="0" collapsed="false">
      <c r="A8434" s="14" t="n">
        <v>964.417</v>
      </c>
      <c r="B8434" s="14" t="n">
        <v>2409.688</v>
      </c>
    </row>
    <row r="8435" customFormat="false" ht="13.5" hidden="false" customHeight="false" outlineLevel="0" collapsed="false">
      <c r="A8435" s="14" t="n">
        <v>964.433</v>
      </c>
      <c r="B8435" s="14" t="n">
        <v>2409.789</v>
      </c>
    </row>
    <row r="8436" customFormat="false" ht="13.5" hidden="false" customHeight="false" outlineLevel="0" collapsed="false">
      <c r="A8436" s="14" t="n">
        <v>964.45</v>
      </c>
      <c r="B8436" s="14" t="n">
        <v>2409.789</v>
      </c>
    </row>
    <row r="8437" customFormat="false" ht="13.5" hidden="false" customHeight="false" outlineLevel="0" collapsed="false">
      <c r="A8437" s="14" t="n">
        <v>964.467</v>
      </c>
      <c r="B8437" s="14" t="n">
        <v>2409.589</v>
      </c>
    </row>
    <row r="8438" customFormat="false" ht="13.5" hidden="false" customHeight="false" outlineLevel="0" collapsed="false">
      <c r="A8438" s="14" t="n">
        <v>964.483</v>
      </c>
      <c r="B8438" s="14" t="n">
        <v>2409.688</v>
      </c>
    </row>
    <row r="8439" customFormat="false" ht="13.5" hidden="false" customHeight="false" outlineLevel="0" collapsed="false">
      <c r="A8439" s="14" t="n">
        <v>964.5</v>
      </c>
      <c r="B8439" s="14" t="n">
        <v>2409.688</v>
      </c>
    </row>
    <row r="8440" customFormat="false" ht="13.5" hidden="false" customHeight="false" outlineLevel="0" collapsed="false">
      <c r="A8440" s="14" t="n">
        <v>964.517</v>
      </c>
      <c r="B8440" s="14" t="n">
        <v>2409.588</v>
      </c>
    </row>
    <row r="8441" customFormat="false" ht="13.5" hidden="false" customHeight="false" outlineLevel="0" collapsed="false">
      <c r="A8441" s="14" t="n">
        <v>964.533</v>
      </c>
      <c r="B8441" s="14" t="n">
        <v>2409.788</v>
      </c>
    </row>
    <row r="8442" customFormat="false" ht="13.5" hidden="false" customHeight="false" outlineLevel="0" collapsed="false">
      <c r="A8442" s="14" t="n">
        <v>964.55</v>
      </c>
      <c r="B8442" s="14" t="n">
        <v>2409.588</v>
      </c>
    </row>
    <row r="8443" customFormat="false" ht="13.5" hidden="false" customHeight="false" outlineLevel="0" collapsed="false">
      <c r="A8443" s="14" t="n">
        <v>964.567</v>
      </c>
      <c r="B8443" s="14" t="n">
        <v>2409.488</v>
      </c>
    </row>
    <row r="8444" customFormat="false" ht="13.5" hidden="false" customHeight="false" outlineLevel="0" collapsed="false">
      <c r="A8444" s="14" t="n">
        <v>964.583</v>
      </c>
      <c r="B8444" s="14" t="n">
        <v>2409.688</v>
      </c>
    </row>
    <row r="8445" customFormat="false" ht="13.5" hidden="false" customHeight="false" outlineLevel="0" collapsed="false">
      <c r="A8445" s="14" t="n">
        <v>964.6</v>
      </c>
      <c r="B8445" s="14" t="n">
        <v>2409.488</v>
      </c>
    </row>
    <row r="8446" customFormat="false" ht="13.5" hidden="false" customHeight="false" outlineLevel="0" collapsed="false">
      <c r="A8446" s="14" t="n">
        <v>964.617</v>
      </c>
      <c r="B8446" s="14" t="n">
        <v>2409.688</v>
      </c>
    </row>
    <row r="8447" customFormat="false" ht="13.5" hidden="false" customHeight="false" outlineLevel="0" collapsed="false">
      <c r="A8447" s="14" t="n">
        <v>964.633</v>
      </c>
      <c r="B8447" s="14" t="n">
        <v>2409.488</v>
      </c>
    </row>
    <row r="8448" customFormat="false" ht="13.5" hidden="false" customHeight="false" outlineLevel="0" collapsed="false">
      <c r="A8448" s="14" t="n">
        <v>964.65</v>
      </c>
      <c r="B8448" s="14" t="n">
        <v>2409.688</v>
      </c>
    </row>
    <row r="8449" customFormat="false" ht="13.5" hidden="false" customHeight="false" outlineLevel="0" collapsed="false">
      <c r="A8449" s="14" t="n">
        <v>964.667</v>
      </c>
      <c r="B8449" s="14" t="n">
        <v>2409.588</v>
      </c>
    </row>
    <row r="8450" customFormat="false" ht="13.5" hidden="false" customHeight="false" outlineLevel="0" collapsed="false">
      <c r="A8450" s="14" t="n">
        <v>964.683</v>
      </c>
      <c r="B8450" s="14" t="n">
        <v>2409.688</v>
      </c>
    </row>
    <row r="8451" customFormat="false" ht="13.5" hidden="false" customHeight="false" outlineLevel="0" collapsed="false">
      <c r="A8451" s="14" t="n">
        <v>964.7</v>
      </c>
      <c r="B8451" s="14" t="n">
        <v>2409.588</v>
      </c>
    </row>
    <row r="8452" customFormat="false" ht="13.5" hidden="false" customHeight="false" outlineLevel="0" collapsed="false">
      <c r="A8452" s="14" t="n">
        <v>964.717</v>
      </c>
      <c r="B8452" s="14" t="n">
        <v>2409.588</v>
      </c>
    </row>
    <row r="8453" customFormat="false" ht="13.5" hidden="false" customHeight="false" outlineLevel="0" collapsed="false">
      <c r="A8453" s="14" t="n">
        <v>964.733</v>
      </c>
      <c r="B8453" s="14" t="n">
        <v>2409.388</v>
      </c>
    </row>
    <row r="8454" customFormat="false" ht="13.5" hidden="false" customHeight="false" outlineLevel="0" collapsed="false">
      <c r="A8454" s="14" t="n">
        <v>964.75</v>
      </c>
      <c r="B8454" s="14" t="n">
        <v>2409.588</v>
      </c>
    </row>
    <row r="8455" customFormat="false" ht="13.5" hidden="false" customHeight="false" outlineLevel="0" collapsed="false">
      <c r="A8455" s="14" t="n">
        <v>964.767</v>
      </c>
      <c r="B8455" s="14" t="n">
        <v>2409.588</v>
      </c>
    </row>
    <row r="8456" customFormat="false" ht="13.5" hidden="false" customHeight="false" outlineLevel="0" collapsed="false">
      <c r="A8456" s="14" t="n">
        <v>964.783</v>
      </c>
      <c r="B8456" s="14" t="n">
        <v>2409.588</v>
      </c>
    </row>
    <row r="8457" customFormat="false" ht="13.5" hidden="false" customHeight="false" outlineLevel="0" collapsed="false">
      <c r="A8457" s="14" t="n">
        <v>964.8</v>
      </c>
      <c r="B8457" s="14" t="n">
        <v>2409.388</v>
      </c>
    </row>
    <row r="8458" customFormat="false" ht="13.5" hidden="false" customHeight="false" outlineLevel="0" collapsed="false">
      <c r="A8458" s="14" t="n">
        <v>964.817</v>
      </c>
      <c r="B8458" s="14" t="n">
        <v>2409.388</v>
      </c>
    </row>
    <row r="8459" customFormat="false" ht="13.5" hidden="false" customHeight="false" outlineLevel="0" collapsed="false">
      <c r="A8459" s="14" t="n">
        <v>964.833</v>
      </c>
      <c r="B8459" s="14" t="n">
        <v>2409.488</v>
      </c>
    </row>
    <row r="8460" customFormat="false" ht="13.5" hidden="false" customHeight="false" outlineLevel="0" collapsed="false">
      <c r="A8460" s="14" t="n">
        <v>964.85</v>
      </c>
      <c r="B8460" s="14" t="n">
        <v>2409.388</v>
      </c>
    </row>
    <row r="8461" customFormat="false" ht="13.5" hidden="false" customHeight="false" outlineLevel="0" collapsed="false">
      <c r="A8461" s="14" t="n">
        <v>964.867</v>
      </c>
      <c r="B8461" s="14" t="n">
        <v>2409.488</v>
      </c>
    </row>
    <row r="8462" customFormat="false" ht="13.5" hidden="false" customHeight="false" outlineLevel="0" collapsed="false">
      <c r="A8462" s="14" t="n">
        <v>964.883</v>
      </c>
      <c r="B8462" s="14" t="n">
        <v>2409.788</v>
      </c>
    </row>
    <row r="8463" customFormat="false" ht="13.5" hidden="false" customHeight="false" outlineLevel="0" collapsed="false">
      <c r="A8463" s="14" t="n">
        <v>964.9</v>
      </c>
      <c r="B8463" s="14" t="n">
        <v>2409.488</v>
      </c>
    </row>
    <row r="8464" customFormat="false" ht="13.5" hidden="false" customHeight="false" outlineLevel="0" collapsed="false">
      <c r="A8464" s="14" t="n">
        <v>964.917</v>
      </c>
      <c r="B8464" s="14" t="n">
        <v>2409.688</v>
      </c>
    </row>
    <row r="8465" customFormat="false" ht="13.5" hidden="false" customHeight="false" outlineLevel="0" collapsed="false">
      <c r="A8465" s="14" t="n">
        <v>964.933</v>
      </c>
      <c r="B8465" s="14" t="n">
        <v>2409.288</v>
      </c>
    </row>
    <row r="8466" customFormat="false" ht="13.5" hidden="false" customHeight="false" outlineLevel="0" collapsed="false">
      <c r="A8466" s="14" t="n">
        <v>964.95</v>
      </c>
      <c r="B8466" s="14" t="n">
        <v>2409.388</v>
      </c>
    </row>
    <row r="8467" customFormat="false" ht="13.5" hidden="false" customHeight="false" outlineLevel="0" collapsed="false">
      <c r="A8467" s="14" t="n">
        <v>964.967</v>
      </c>
      <c r="B8467" s="14" t="n">
        <v>2409.588</v>
      </c>
    </row>
    <row r="8468" customFormat="false" ht="13.5" hidden="false" customHeight="false" outlineLevel="0" collapsed="false">
      <c r="A8468" s="14" t="n">
        <v>964.983</v>
      </c>
      <c r="B8468" s="14" t="n">
        <v>2409.288</v>
      </c>
    </row>
    <row r="8469" customFormat="false" ht="13.5" hidden="false" customHeight="false" outlineLevel="0" collapsed="false">
      <c r="A8469" s="14" t="n">
        <v>965</v>
      </c>
      <c r="B8469" s="14" t="n">
        <v>2409.388</v>
      </c>
    </row>
    <row r="8470" customFormat="false" ht="13.5" hidden="false" customHeight="false" outlineLevel="0" collapsed="false">
      <c r="A8470" s="14" t="n">
        <v>965.017</v>
      </c>
      <c r="B8470" s="14" t="n">
        <v>2409.588</v>
      </c>
    </row>
    <row r="8471" customFormat="false" ht="13.5" hidden="false" customHeight="false" outlineLevel="0" collapsed="false">
      <c r="A8471" s="14" t="n">
        <v>965.033</v>
      </c>
      <c r="B8471" s="14" t="n">
        <v>2409.488</v>
      </c>
    </row>
    <row r="8472" customFormat="false" ht="13.5" hidden="false" customHeight="false" outlineLevel="0" collapsed="false">
      <c r="A8472" s="14" t="n">
        <v>965.05</v>
      </c>
      <c r="B8472" s="14" t="n">
        <v>2409.588</v>
      </c>
    </row>
    <row r="8473" customFormat="false" ht="13.5" hidden="false" customHeight="false" outlineLevel="0" collapsed="false">
      <c r="A8473" s="14" t="n">
        <v>965.067</v>
      </c>
      <c r="B8473" s="14" t="n">
        <v>2409.488</v>
      </c>
    </row>
    <row r="8474" customFormat="false" ht="13.5" hidden="false" customHeight="false" outlineLevel="0" collapsed="false">
      <c r="A8474" s="14" t="n">
        <v>965.083</v>
      </c>
      <c r="B8474" s="14" t="n">
        <v>2409.688</v>
      </c>
    </row>
    <row r="8475" customFormat="false" ht="13.5" hidden="false" customHeight="false" outlineLevel="0" collapsed="false">
      <c r="A8475" s="14" t="n">
        <v>965.1</v>
      </c>
      <c r="B8475" s="14" t="n">
        <v>2409.388</v>
      </c>
    </row>
    <row r="8476" customFormat="false" ht="13.5" hidden="false" customHeight="false" outlineLevel="0" collapsed="false">
      <c r="A8476" s="14" t="n">
        <v>965.117</v>
      </c>
      <c r="B8476" s="14" t="n">
        <v>2409.488</v>
      </c>
    </row>
    <row r="8477" customFormat="false" ht="13.5" hidden="false" customHeight="false" outlineLevel="0" collapsed="false">
      <c r="A8477" s="14" t="n">
        <v>965.133</v>
      </c>
      <c r="B8477" s="14" t="n">
        <v>2409.288</v>
      </c>
    </row>
    <row r="8478" customFormat="false" ht="13.5" hidden="false" customHeight="false" outlineLevel="0" collapsed="false">
      <c r="A8478" s="14" t="n">
        <v>965.15</v>
      </c>
      <c r="B8478" s="14" t="n">
        <v>2409.388</v>
      </c>
    </row>
    <row r="8479" customFormat="false" ht="13.5" hidden="false" customHeight="false" outlineLevel="0" collapsed="false">
      <c r="A8479" s="14" t="n">
        <v>965.167</v>
      </c>
      <c r="B8479" s="14" t="n">
        <v>2409.388</v>
      </c>
    </row>
    <row r="8480" customFormat="false" ht="13.5" hidden="false" customHeight="false" outlineLevel="0" collapsed="false">
      <c r="A8480" s="14" t="n">
        <v>965.183</v>
      </c>
      <c r="B8480" s="14" t="n">
        <v>2409.488</v>
      </c>
    </row>
    <row r="8481" customFormat="false" ht="13.5" hidden="false" customHeight="false" outlineLevel="0" collapsed="false">
      <c r="A8481" s="14" t="n">
        <v>965.2</v>
      </c>
      <c r="B8481" s="14" t="n">
        <v>2409.188</v>
      </c>
    </row>
    <row r="8482" customFormat="false" ht="13.5" hidden="false" customHeight="false" outlineLevel="0" collapsed="false">
      <c r="A8482" s="14" t="n">
        <v>965.217</v>
      </c>
      <c r="B8482" s="14" t="n">
        <v>2409.288</v>
      </c>
    </row>
    <row r="8483" customFormat="false" ht="13.5" hidden="false" customHeight="false" outlineLevel="0" collapsed="false">
      <c r="A8483" s="14" t="n">
        <v>965.233</v>
      </c>
      <c r="B8483" s="14" t="n">
        <v>2409.488</v>
      </c>
    </row>
    <row r="8484" customFormat="false" ht="13.5" hidden="false" customHeight="false" outlineLevel="0" collapsed="false">
      <c r="A8484" s="14" t="n">
        <v>965.25</v>
      </c>
      <c r="B8484" s="14" t="n">
        <v>2409.188</v>
      </c>
    </row>
    <row r="8485" customFormat="false" ht="13.5" hidden="false" customHeight="false" outlineLevel="0" collapsed="false">
      <c r="A8485" s="14" t="n">
        <v>965.267</v>
      </c>
      <c r="B8485" s="14" t="n">
        <v>2409.288</v>
      </c>
    </row>
    <row r="8486" customFormat="false" ht="13.5" hidden="false" customHeight="false" outlineLevel="0" collapsed="false">
      <c r="A8486" s="14" t="n">
        <v>965.283</v>
      </c>
      <c r="B8486" s="14" t="n">
        <v>2409.388</v>
      </c>
    </row>
    <row r="8487" customFormat="false" ht="13.5" hidden="false" customHeight="false" outlineLevel="0" collapsed="false">
      <c r="A8487" s="14" t="n">
        <v>965.3</v>
      </c>
      <c r="B8487" s="14" t="n">
        <v>2409.288</v>
      </c>
    </row>
    <row r="8488" customFormat="false" ht="13.5" hidden="false" customHeight="false" outlineLevel="0" collapsed="false">
      <c r="A8488" s="14" t="n">
        <v>965.317</v>
      </c>
      <c r="B8488" s="14" t="n">
        <v>2409.288</v>
      </c>
    </row>
    <row r="8489" customFormat="false" ht="13.5" hidden="false" customHeight="false" outlineLevel="0" collapsed="false">
      <c r="A8489" s="14" t="n">
        <v>965.333</v>
      </c>
      <c r="B8489" s="14" t="n">
        <v>2409.288</v>
      </c>
    </row>
    <row r="8490" customFormat="false" ht="13.5" hidden="false" customHeight="false" outlineLevel="0" collapsed="false">
      <c r="A8490" s="14" t="n">
        <v>965.35</v>
      </c>
      <c r="B8490" s="14" t="n">
        <v>2409.388</v>
      </c>
    </row>
    <row r="8491" customFormat="false" ht="13.5" hidden="false" customHeight="false" outlineLevel="0" collapsed="false">
      <c r="A8491" s="14" t="n">
        <v>965.367</v>
      </c>
      <c r="B8491" s="14" t="n">
        <v>2409.387</v>
      </c>
    </row>
    <row r="8492" customFormat="false" ht="13.5" hidden="false" customHeight="false" outlineLevel="0" collapsed="false">
      <c r="A8492" s="14" t="n">
        <v>965.383</v>
      </c>
      <c r="B8492" s="14" t="n">
        <v>2409.187</v>
      </c>
    </row>
    <row r="8493" customFormat="false" ht="13.5" hidden="false" customHeight="false" outlineLevel="0" collapsed="false">
      <c r="A8493" s="14" t="n">
        <v>965.4</v>
      </c>
      <c r="B8493" s="14" t="n">
        <v>2409.488</v>
      </c>
    </row>
    <row r="8494" customFormat="false" ht="13.5" hidden="false" customHeight="false" outlineLevel="0" collapsed="false">
      <c r="A8494" s="14" t="n">
        <v>965.417</v>
      </c>
      <c r="B8494" s="14" t="n">
        <v>2409.187</v>
      </c>
    </row>
    <row r="8495" customFormat="false" ht="13.5" hidden="false" customHeight="false" outlineLevel="0" collapsed="false">
      <c r="A8495" s="14" t="n">
        <v>965.433</v>
      </c>
      <c r="B8495" s="14" t="n">
        <v>2409.288</v>
      </c>
    </row>
    <row r="8496" customFormat="false" ht="13.5" hidden="false" customHeight="false" outlineLevel="0" collapsed="false">
      <c r="A8496" s="14" t="n">
        <v>965.45</v>
      </c>
      <c r="B8496" s="14" t="n">
        <v>2409.287</v>
      </c>
    </row>
    <row r="8497" customFormat="false" ht="13.5" hidden="false" customHeight="false" outlineLevel="0" collapsed="false">
      <c r="A8497" s="14" t="n">
        <v>965.467</v>
      </c>
      <c r="B8497" s="14" t="n">
        <v>2409.387</v>
      </c>
    </row>
    <row r="8498" customFormat="false" ht="13.5" hidden="false" customHeight="false" outlineLevel="0" collapsed="false">
      <c r="A8498" s="14" t="n">
        <v>965.483</v>
      </c>
      <c r="B8498" s="14" t="n">
        <v>2409.287</v>
      </c>
    </row>
    <row r="8499" customFormat="false" ht="13.5" hidden="false" customHeight="false" outlineLevel="0" collapsed="false">
      <c r="A8499" s="14" t="n">
        <v>965.5</v>
      </c>
      <c r="B8499" s="14" t="n">
        <v>2409.087</v>
      </c>
    </row>
    <row r="8500" customFormat="false" ht="13.5" hidden="false" customHeight="false" outlineLevel="0" collapsed="false">
      <c r="A8500" s="14" t="n">
        <v>965.517</v>
      </c>
      <c r="B8500" s="14" t="n">
        <v>2408.787</v>
      </c>
    </row>
    <row r="8501" customFormat="false" ht="13.5" hidden="false" customHeight="false" outlineLevel="0" collapsed="false">
      <c r="A8501" s="14" t="n">
        <v>965.533</v>
      </c>
      <c r="B8501" s="14" t="n">
        <v>2408.987</v>
      </c>
    </row>
    <row r="8502" customFormat="false" ht="13.5" hidden="false" customHeight="false" outlineLevel="0" collapsed="false">
      <c r="A8502" s="14" t="n">
        <v>965.55</v>
      </c>
      <c r="B8502" s="14" t="n">
        <v>2409.387</v>
      </c>
    </row>
    <row r="8503" customFormat="false" ht="13.5" hidden="false" customHeight="false" outlineLevel="0" collapsed="false">
      <c r="A8503" s="14" t="n">
        <v>965.567</v>
      </c>
      <c r="B8503" s="14" t="n">
        <v>2408.987</v>
      </c>
    </row>
    <row r="8504" customFormat="false" ht="13.5" hidden="false" customHeight="false" outlineLevel="0" collapsed="false">
      <c r="A8504" s="14" t="n">
        <v>965.583</v>
      </c>
      <c r="B8504" s="14" t="n">
        <v>2409.387</v>
      </c>
    </row>
    <row r="8505" customFormat="false" ht="13.5" hidden="false" customHeight="false" outlineLevel="0" collapsed="false">
      <c r="A8505" s="14" t="n">
        <v>965.6</v>
      </c>
      <c r="B8505" s="14" t="n">
        <v>2409.087</v>
      </c>
    </row>
    <row r="8506" customFormat="false" ht="13.5" hidden="false" customHeight="false" outlineLevel="0" collapsed="false">
      <c r="A8506" s="14" t="n">
        <v>965.617</v>
      </c>
      <c r="B8506" s="14" t="n">
        <v>2409.287</v>
      </c>
    </row>
    <row r="8507" customFormat="false" ht="13.5" hidden="false" customHeight="false" outlineLevel="0" collapsed="false">
      <c r="A8507" s="14" t="n">
        <v>965.633</v>
      </c>
      <c r="B8507" s="14" t="n">
        <v>2408.987</v>
      </c>
    </row>
    <row r="8508" customFormat="false" ht="13.5" hidden="false" customHeight="false" outlineLevel="0" collapsed="false">
      <c r="A8508" s="14" t="n">
        <v>965.65</v>
      </c>
      <c r="B8508" s="14" t="n">
        <v>2408.987</v>
      </c>
    </row>
    <row r="8509" customFormat="false" ht="13.5" hidden="false" customHeight="false" outlineLevel="0" collapsed="false">
      <c r="A8509" s="14" t="n">
        <v>965.667</v>
      </c>
      <c r="B8509" s="14" t="n">
        <v>2409.387</v>
      </c>
    </row>
    <row r="8510" customFormat="false" ht="13.5" hidden="false" customHeight="false" outlineLevel="0" collapsed="false">
      <c r="A8510" s="14" t="n">
        <v>965.683</v>
      </c>
      <c r="B8510" s="14" t="n">
        <v>2409.287</v>
      </c>
    </row>
    <row r="8511" customFormat="false" ht="13.5" hidden="false" customHeight="false" outlineLevel="0" collapsed="false">
      <c r="A8511" s="14" t="n">
        <v>965.7</v>
      </c>
      <c r="B8511" s="14" t="n">
        <v>2409.087</v>
      </c>
    </row>
    <row r="8512" customFormat="false" ht="13.5" hidden="false" customHeight="false" outlineLevel="0" collapsed="false">
      <c r="A8512" s="14" t="n">
        <v>965.717</v>
      </c>
      <c r="B8512" s="14" t="n">
        <v>2409.087</v>
      </c>
    </row>
    <row r="8513" customFormat="false" ht="13.5" hidden="false" customHeight="false" outlineLevel="0" collapsed="false">
      <c r="A8513" s="14" t="n">
        <v>965.733</v>
      </c>
      <c r="B8513" s="14" t="n">
        <v>2409.387</v>
      </c>
    </row>
    <row r="8514" customFormat="false" ht="13.5" hidden="false" customHeight="false" outlineLevel="0" collapsed="false">
      <c r="A8514" s="14" t="n">
        <v>965.75</v>
      </c>
      <c r="B8514" s="14" t="n">
        <v>2409.387</v>
      </c>
    </row>
    <row r="8515" customFormat="false" ht="13.5" hidden="false" customHeight="false" outlineLevel="0" collapsed="false">
      <c r="A8515" s="14" t="n">
        <v>965.767</v>
      </c>
      <c r="B8515" s="14" t="n">
        <v>2409.087</v>
      </c>
    </row>
    <row r="8516" customFormat="false" ht="13.5" hidden="false" customHeight="false" outlineLevel="0" collapsed="false">
      <c r="A8516" s="14" t="n">
        <v>965.783</v>
      </c>
      <c r="B8516" s="14" t="n">
        <v>2408.987</v>
      </c>
    </row>
    <row r="8517" customFormat="false" ht="13.5" hidden="false" customHeight="false" outlineLevel="0" collapsed="false">
      <c r="A8517" s="14" t="n">
        <v>965.8</v>
      </c>
      <c r="B8517" s="14" t="n">
        <v>2408.987</v>
      </c>
    </row>
    <row r="8518" customFormat="false" ht="13.5" hidden="false" customHeight="false" outlineLevel="0" collapsed="false">
      <c r="A8518" s="14" t="n">
        <v>965.817</v>
      </c>
      <c r="B8518" s="14" t="n">
        <v>2409.187</v>
      </c>
    </row>
    <row r="8519" customFormat="false" ht="13.5" hidden="false" customHeight="false" outlineLevel="0" collapsed="false">
      <c r="A8519" s="14" t="n">
        <v>965.833</v>
      </c>
      <c r="B8519" s="14" t="n">
        <v>2409.287</v>
      </c>
    </row>
    <row r="8520" customFormat="false" ht="13.5" hidden="false" customHeight="false" outlineLevel="0" collapsed="false">
      <c r="A8520" s="14" t="n">
        <v>965.85</v>
      </c>
      <c r="B8520" s="14" t="n">
        <v>2409.387</v>
      </c>
    </row>
    <row r="8521" customFormat="false" ht="13.5" hidden="false" customHeight="false" outlineLevel="0" collapsed="false">
      <c r="A8521" s="14" t="n">
        <v>965.867</v>
      </c>
      <c r="B8521" s="14" t="n">
        <v>2409.187</v>
      </c>
    </row>
    <row r="8522" customFormat="false" ht="13.5" hidden="false" customHeight="false" outlineLevel="0" collapsed="false">
      <c r="A8522" s="14" t="n">
        <v>965.883</v>
      </c>
      <c r="B8522" s="14" t="n">
        <v>2409.287</v>
      </c>
    </row>
    <row r="8523" customFormat="false" ht="13.5" hidden="false" customHeight="false" outlineLevel="0" collapsed="false">
      <c r="A8523" s="14" t="n">
        <v>965.9</v>
      </c>
      <c r="B8523" s="14" t="n">
        <v>2409.087</v>
      </c>
    </row>
    <row r="8524" customFormat="false" ht="13.5" hidden="false" customHeight="false" outlineLevel="0" collapsed="false">
      <c r="A8524" s="14" t="n">
        <v>965.917</v>
      </c>
      <c r="B8524" s="14" t="n">
        <v>2408.987</v>
      </c>
    </row>
    <row r="8525" customFormat="false" ht="13.5" hidden="false" customHeight="false" outlineLevel="0" collapsed="false">
      <c r="A8525" s="14" t="n">
        <v>965.933</v>
      </c>
      <c r="B8525" s="14" t="n">
        <v>2409.187</v>
      </c>
    </row>
    <row r="8526" customFormat="false" ht="13.5" hidden="false" customHeight="false" outlineLevel="0" collapsed="false">
      <c r="A8526" s="14" t="n">
        <v>965.95</v>
      </c>
      <c r="B8526" s="14" t="n">
        <v>2408.887</v>
      </c>
    </row>
    <row r="8527" customFormat="false" ht="13.5" hidden="false" customHeight="false" outlineLevel="0" collapsed="false">
      <c r="A8527" s="14" t="n">
        <v>965.967</v>
      </c>
      <c r="B8527" s="14" t="n">
        <v>2409.287</v>
      </c>
    </row>
    <row r="8528" customFormat="false" ht="13.5" hidden="false" customHeight="false" outlineLevel="0" collapsed="false">
      <c r="A8528" s="14" t="n">
        <v>965.983</v>
      </c>
      <c r="B8528" s="14" t="n">
        <v>2408.887</v>
      </c>
    </row>
    <row r="8529" customFormat="false" ht="13.5" hidden="false" customHeight="false" outlineLevel="0" collapsed="false">
      <c r="A8529" s="14" t="n">
        <v>966</v>
      </c>
      <c r="B8529" s="14" t="n">
        <v>2408.987</v>
      </c>
    </row>
    <row r="8530" customFormat="false" ht="13.5" hidden="false" customHeight="false" outlineLevel="0" collapsed="false">
      <c r="A8530" s="14" t="n">
        <v>966.017</v>
      </c>
      <c r="B8530" s="14" t="n">
        <v>2409.287</v>
      </c>
    </row>
    <row r="8531" customFormat="false" ht="13.5" hidden="false" customHeight="false" outlineLevel="0" collapsed="false">
      <c r="A8531" s="14" t="n">
        <v>966.033</v>
      </c>
      <c r="B8531" s="14" t="n">
        <v>2409.287</v>
      </c>
    </row>
    <row r="8532" customFormat="false" ht="13.5" hidden="false" customHeight="false" outlineLevel="0" collapsed="false">
      <c r="A8532" s="14" t="n">
        <v>966.05</v>
      </c>
      <c r="B8532" s="14" t="n">
        <v>2409.287</v>
      </c>
    </row>
    <row r="8533" customFormat="false" ht="13.5" hidden="false" customHeight="false" outlineLevel="0" collapsed="false">
      <c r="A8533" s="14" t="n">
        <v>966.067</v>
      </c>
      <c r="B8533" s="14" t="n">
        <v>2408.887</v>
      </c>
    </row>
    <row r="8534" customFormat="false" ht="13.5" hidden="false" customHeight="false" outlineLevel="0" collapsed="false">
      <c r="A8534" s="14" t="n">
        <v>966.083</v>
      </c>
      <c r="B8534" s="14" t="n">
        <v>2409.187</v>
      </c>
    </row>
    <row r="8535" customFormat="false" ht="13.5" hidden="false" customHeight="false" outlineLevel="0" collapsed="false">
      <c r="A8535" s="14" t="n">
        <v>966.1</v>
      </c>
      <c r="B8535" s="14" t="n">
        <v>2409.087</v>
      </c>
    </row>
    <row r="8536" customFormat="false" ht="13.5" hidden="false" customHeight="false" outlineLevel="0" collapsed="false">
      <c r="A8536" s="14" t="n">
        <v>966.117</v>
      </c>
      <c r="B8536" s="14" t="n">
        <v>2409.187</v>
      </c>
    </row>
    <row r="8537" customFormat="false" ht="13.5" hidden="false" customHeight="false" outlineLevel="0" collapsed="false">
      <c r="A8537" s="14" t="n">
        <v>966.133</v>
      </c>
      <c r="B8537" s="14" t="n">
        <v>2408.887</v>
      </c>
    </row>
    <row r="8538" customFormat="false" ht="13.5" hidden="false" customHeight="false" outlineLevel="0" collapsed="false">
      <c r="A8538" s="14" t="n">
        <v>966.15</v>
      </c>
      <c r="B8538" s="14" t="n">
        <v>2409.087</v>
      </c>
    </row>
    <row r="8539" customFormat="false" ht="13.5" hidden="false" customHeight="false" outlineLevel="0" collapsed="false">
      <c r="A8539" s="14" t="n">
        <v>966.167</v>
      </c>
      <c r="B8539" s="14" t="n">
        <v>2408.986</v>
      </c>
    </row>
    <row r="8540" customFormat="false" ht="13.5" hidden="false" customHeight="false" outlineLevel="0" collapsed="false">
      <c r="A8540" s="14" t="n">
        <v>966.183</v>
      </c>
      <c r="B8540" s="14" t="n">
        <v>2409.087</v>
      </c>
    </row>
    <row r="8541" customFormat="false" ht="13.5" hidden="false" customHeight="false" outlineLevel="0" collapsed="false">
      <c r="A8541" s="14" t="n">
        <v>966.2</v>
      </c>
      <c r="B8541" s="14" t="n">
        <v>2408.887</v>
      </c>
    </row>
    <row r="8542" customFormat="false" ht="13.5" hidden="false" customHeight="false" outlineLevel="0" collapsed="false">
      <c r="A8542" s="14" t="n">
        <v>966.217</v>
      </c>
      <c r="B8542" s="14" t="n">
        <v>2408.687</v>
      </c>
    </row>
    <row r="8543" customFormat="false" ht="13.5" hidden="false" customHeight="false" outlineLevel="0" collapsed="false">
      <c r="A8543" s="14" t="n">
        <v>966.233</v>
      </c>
      <c r="B8543" s="14" t="n">
        <v>2408.787</v>
      </c>
    </row>
    <row r="8544" customFormat="false" ht="13.5" hidden="false" customHeight="false" outlineLevel="0" collapsed="false">
      <c r="A8544" s="14" t="n">
        <v>966.25</v>
      </c>
      <c r="B8544" s="14" t="n">
        <v>2408.886</v>
      </c>
    </row>
    <row r="8545" customFormat="false" ht="13.5" hidden="false" customHeight="false" outlineLevel="0" collapsed="false">
      <c r="A8545" s="14" t="n">
        <v>966.267</v>
      </c>
      <c r="B8545" s="14" t="n">
        <v>2408.886</v>
      </c>
    </row>
    <row r="8546" customFormat="false" ht="13.5" hidden="false" customHeight="false" outlineLevel="0" collapsed="false">
      <c r="A8546" s="14" t="n">
        <v>966.283</v>
      </c>
      <c r="B8546" s="14" t="n">
        <v>2408.986</v>
      </c>
    </row>
    <row r="8547" customFormat="false" ht="13.5" hidden="false" customHeight="false" outlineLevel="0" collapsed="false">
      <c r="A8547" s="14" t="n">
        <v>966.3</v>
      </c>
      <c r="B8547" s="14" t="n">
        <v>2408.787</v>
      </c>
    </row>
    <row r="8548" customFormat="false" ht="13.5" hidden="false" customHeight="false" outlineLevel="0" collapsed="false">
      <c r="A8548" s="14" t="n">
        <v>966.317</v>
      </c>
      <c r="B8548" s="14" t="n">
        <v>2408.786</v>
      </c>
    </row>
    <row r="8549" customFormat="false" ht="13.5" hidden="false" customHeight="false" outlineLevel="0" collapsed="false">
      <c r="A8549" s="14" t="n">
        <v>966.333</v>
      </c>
      <c r="B8549" s="14" t="n">
        <v>2408.986</v>
      </c>
    </row>
    <row r="8550" customFormat="false" ht="13.5" hidden="false" customHeight="false" outlineLevel="0" collapsed="false">
      <c r="A8550" s="14" t="n">
        <v>966.35</v>
      </c>
      <c r="B8550" s="14" t="n">
        <v>2408.986</v>
      </c>
    </row>
    <row r="8551" customFormat="false" ht="13.5" hidden="false" customHeight="false" outlineLevel="0" collapsed="false">
      <c r="A8551" s="14" t="n">
        <v>966.367</v>
      </c>
      <c r="B8551" s="14" t="n">
        <v>2408.886</v>
      </c>
    </row>
    <row r="8552" customFormat="false" ht="13.5" hidden="false" customHeight="false" outlineLevel="0" collapsed="false">
      <c r="A8552" s="14" t="n">
        <v>966.383</v>
      </c>
      <c r="B8552" s="14" t="n">
        <v>2408.986</v>
      </c>
    </row>
    <row r="8553" customFormat="false" ht="13.5" hidden="false" customHeight="false" outlineLevel="0" collapsed="false">
      <c r="A8553" s="14" t="n">
        <v>966.4</v>
      </c>
      <c r="B8553" s="14" t="n">
        <v>2408.986</v>
      </c>
    </row>
    <row r="8554" customFormat="false" ht="13.5" hidden="false" customHeight="false" outlineLevel="0" collapsed="false">
      <c r="A8554" s="14" t="n">
        <v>966.417</v>
      </c>
      <c r="B8554" s="14" t="n">
        <v>2408.886</v>
      </c>
    </row>
    <row r="8555" customFormat="false" ht="13.5" hidden="false" customHeight="false" outlineLevel="0" collapsed="false">
      <c r="A8555" s="14" t="n">
        <v>966.433</v>
      </c>
      <c r="B8555" s="14" t="n">
        <v>2408.886</v>
      </c>
    </row>
    <row r="8556" customFormat="false" ht="13.5" hidden="false" customHeight="false" outlineLevel="0" collapsed="false">
      <c r="A8556" s="14" t="n">
        <v>966.45</v>
      </c>
      <c r="B8556" s="14" t="n">
        <v>2409.186</v>
      </c>
    </row>
    <row r="8557" customFormat="false" ht="13.5" hidden="false" customHeight="false" outlineLevel="0" collapsed="false">
      <c r="A8557" s="14" t="n">
        <v>966.467</v>
      </c>
      <c r="B8557" s="14" t="n">
        <v>2408.686</v>
      </c>
    </row>
    <row r="8558" customFormat="false" ht="13.5" hidden="false" customHeight="false" outlineLevel="0" collapsed="false">
      <c r="A8558" s="14" t="n">
        <v>966.483</v>
      </c>
      <c r="B8558" s="14" t="n">
        <v>2408.786</v>
      </c>
    </row>
    <row r="8559" customFormat="false" ht="13.5" hidden="false" customHeight="false" outlineLevel="0" collapsed="false">
      <c r="A8559" s="14" t="n">
        <v>966.5</v>
      </c>
      <c r="B8559" s="14" t="n">
        <v>2408.986</v>
      </c>
    </row>
    <row r="8560" customFormat="false" ht="13.5" hidden="false" customHeight="false" outlineLevel="0" collapsed="false">
      <c r="A8560" s="14" t="n">
        <v>966.517</v>
      </c>
      <c r="B8560" s="14" t="n">
        <v>2408.986</v>
      </c>
    </row>
    <row r="8561" customFormat="false" ht="13.5" hidden="false" customHeight="false" outlineLevel="0" collapsed="false">
      <c r="A8561" s="14" t="n">
        <v>966.533</v>
      </c>
      <c r="B8561" s="14" t="n">
        <v>2409.086</v>
      </c>
    </row>
    <row r="8562" customFormat="false" ht="13.5" hidden="false" customHeight="false" outlineLevel="0" collapsed="false">
      <c r="A8562" s="14" t="n">
        <v>966.55</v>
      </c>
      <c r="B8562" s="14" t="n">
        <v>2408.786</v>
      </c>
    </row>
    <row r="8563" customFormat="false" ht="13.5" hidden="false" customHeight="false" outlineLevel="0" collapsed="false">
      <c r="A8563" s="14" t="n">
        <v>966.567</v>
      </c>
      <c r="B8563" s="14" t="n">
        <v>2408.886</v>
      </c>
    </row>
    <row r="8564" customFormat="false" ht="13.5" hidden="false" customHeight="false" outlineLevel="0" collapsed="false">
      <c r="A8564" s="14" t="n">
        <v>966.583</v>
      </c>
      <c r="B8564" s="14" t="n">
        <v>2408.986</v>
      </c>
    </row>
    <row r="8565" customFormat="false" ht="13.5" hidden="false" customHeight="false" outlineLevel="0" collapsed="false">
      <c r="A8565" s="14" t="n">
        <v>966.6</v>
      </c>
      <c r="B8565" s="14" t="n">
        <v>2409.086</v>
      </c>
    </row>
    <row r="8566" customFormat="false" ht="13.5" hidden="false" customHeight="false" outlineLevel="0" collapsed="false">
      <c r="A8566" s="14" t="n">
        <v>966.617</v>
      </c>
      <c r="B8566" s="14" t="n">
        <v>2408.886</v>
      </c>
    </row>
    <row r="8567" customFormat="false" ht="13.5" hidden="false" customHeight="false" outlineLevel="0" collapsed="false">
      <c r="A8567" s="14" t="n">
        <v>966.633</v>
      </c>
      <c r="B8567" s="14" t="n">
        <v>2408.586</v>
      </c>
    </row>
    <row r="8568" customFormat="false" ht="13.5" hidden="false" customHeight="false" outlineLevel="0" collapsed="false">
      <c r="A8568" s="14" t="n">
        <v>966.65</v>
      </c>
      <c r="B8568" s="14" t="n">
        <v>2408.986</v>
      </c>
    </row>
    <row r="8569" customFormat="false" ht="13.5" hidden="false" customHeight="false" outlineLevel="0" collapsed="false">
      <c r="A8569" s="14" t="n">
        <v>966.667</v>
      </c>
      <c r="B8569" s="14" t="n">
        <v>2408.786</v>
      </c>
    </row>
    <row r="8570" customFormat="false" ht="13.5" hidden="false" customHeight="false" outlineLevel="0" collapsed="false">
      <c r="A8570" s="14" t="n">
        <v>966.683</v>
      </c>
      <c r="B8570" s="14" t="n">
        <v>2408.686</v>
      </c>
    </row>
    <row r="8571" customFormat="false" ht="13.5" hidden="false" customHeight="false" outlineLevel="0" collapsed="false">
      <c r="A8571" s="14" t="n">
        <v>966.7</v>
      </c>
      <c r="B8571" s="14" t="n">
        <v>2409.086</v>
      </c>
    </row>
    <row r="8572" customFormat="false" ht="13.5" hidden="false" customHeight="false" outlineLevel="0" collapsed="false">
      <c r="A8572" s="14" t="n">
        <v>966.717</v>
      </c>
      <c r="B8572" s="14" t="n">
        <v>2408.586</v>
      </c>
    </row>
    <row r="8573" customFormat="false" ht="13.5" hidden="false" customHeight="false" outlineLevel="0" collapsed="false">
      <c r="A8573" s="14" t="n">
        <v>966.733</v>
      </c>
      <c r="B8573" s="14" t="n">
        <v>2408.886</v>
      </c>
    </row>
    <row r="8574" customFormat="false" ht="13.5" hidden="false" customHeight="false" outlineLevel="0" collapsed="false">
      <c r="A8574" s="14" t="n">
        <v>966.75</v>
      </c>
      <c r="B8574" s="14" t="n">
        <v>2408.586</v>
      </c>
    </row>
    <row r="8575" customFormat="false" ht="13.5" hidden="false" customHeight="false" outlineLevel="0" collapsed="false">
      <c r="A8575" s="14" t="n">
        <v>966.767</v>
      </c>
      <c r="B8575" s="14" t="n">
        <v>2408.786</v>
      </c>
    </row>
    <row r="8576" customFormat="false" ht="13.5" hidden="false" customHeight="false" outlineLevel="0" collapsed="false">
      <c r="A8576" s="14" t="n">
        <v>966.783</v>
      </c>
      <c r="B8576" s="14" t="n">
        <v>2408.686</v>
      </c>
    </row>
    <row r="8577" customFormat="false" ht="13.5" hidden="false" customHeight="false" outlineLevel="0" collapsed="false">
      <c r="A8577" s="14" t="n">
        <v>966.8</v>
      </c>
      <c r="B8577" s="14" t="n">
        <v>2408.886</v>
      </c>
    </row>
    <row r="8578" customFormat="false" ht="13.5" hidden="false" customHeight="false" outlineLevel="0" collapsed="false">
      <c r="A8578" s="14" t="n">
        <v>966.817</v>
      </c>
      <c r="B8578" s="14" t="n">
        <v>2408.886</v>
      </c>
    </row>
    <row r="8579" customFormat="false" ht="13.5" hidden="false" customHeight="false" outlineLevel="0" collapsed="false">
      <c r="A8579" s="14" t="n">
        <v>966.833</v>
      </c>
      <c r="B8579" s="14" t="n">
        <v>2408.686</v>
      </c>
    </row>
    <row r="8580" customFormat="false" ht="13.5" hidden="false" customHeight="false" outlineLevel="0" collapsed="false">
      <c r="A8580" s="14" t="n">
        <v>966.85</v>
      </c>
      <c r="B8580" s="14" t="n">
        <v>2408.586</v>
      </c>
    </row>
    <row r="8581" customFormat="false" ht="13.5" hidden="false" customHeight="false" outlineLevel="0" collapsed="false">
      <c r="A8581" s="14" t="n">
        <v>966.867</v>
      </c>
      <c r="B8581" s="14" t="n">
        <v>2408.586</v>
      </c>
    </row>
    <row r="8582" customFormat="false" ht="13.5" hidden="false" customHeight="false" outlineLevel="0" collapsed="false">
      <c r="A8582" s="14" t="n">
        <v>966.883</v>
      </c>
      <c r="B8582" s="14" t="n">
        <v>2408.886</v>
      </c>
    </row>
    <row r="8583" customFormat="false" ht="13.5" hidden="false" customHeight="false" outlineLevel="0" collapsed="false">
      <c r="A8583" s="14" t="n">
        <v>966.9</v>
      </c>
      <c r="B8583" s="14" t="n">
        <v>2408.686</v>
      </c>
    </row>
    <row r="8584" customFormat="false" ht="13.5" hidden="false" customHeight="false" outlineLevel="0" collapsed="false">
      <c r="A8584" s="14" t="n">
        <v>966.917</v>
      </c>
      <c r="B8584" s="14" t="n">
        <v>2408.686</v>
      </c>
    </row>
    <row r="8585" customFormat="false" ht="13.5" hidden="false" customHeight="false" outlineLevel="0" collapsed="false">
      <c r="A8585" s="14" t="n">
        <v>966.933</v>
      </c>
      <c r="B8585" s="14" t="n">
        <v>2408.786</v>
      </c>
    </row>
    <row r="8586" customFormat="false" ht="13.5" hidden="false" customHeight="false" outlineLevel="0" collapsed="false">
      <c r="A8586" s="14" t="n">
        <v>966.95</v>
      </c>
      <c r="B8586" s="14" t="n">
        <v>2408.686</v>
      </c>
    </row>
    <row r="8587" customFormat="false" ht="13.5" hidden="false" customHeight="false" outlineLevel="0" collapsed="false">
      <c r="A8587" s="14" t="n">
        <v>966.967</v>
      </c>
      <c r="B8587" s="14" t="n">
        <v>2408.386</v>
      </c>
    </row>
    <row r="8588" customFormat="false" ht="13.5" hidden="false" customHeight="false" outlineLevel="0" collapsed="false">
      <c r="A8588" s="14" t="n">
        <v>966.983</v>
      </c>
      <c r="B8588" s="14" t="n">
        <v>2408.786</v>
      </c>
    </row>
    <row r="8589" customFormat="false" ht="13.5" hidden="false" customHeight="false" outlineLevel="0" collapsed="false">
      <c r="A8589" s="14" t="n">
        <v>967</v>
      </c>
      <c r="B8589" s="14" t="n">
        <v>2408.586</v>
      </c>
    </row>
    <row r="8590" customFormat="false" ht="13.5" hidden="false" customHeight="false" outlineLevel="0" collapsed="false">
      <c r="A8590" s="14" t="n">
        <v>967.017</v>
      </c>
      <c r="B8590" s="14" t="n">
        <v>2408.686</v>
      </c>
    </row>
    <row r="8591" customFormat="false" ht="13.5" hidden="false" customHeight="false" outlineLevel="0" collapsed="false">
      <c r="A8591" s="14" t="n">
        <v>967.033</v>
      </c>
      <c r="B8591" s="14" t="n">
        <v>2408.686</v>
      </c>
    </row>
    <row r="8592" customFormat="false" ht="13.5" hidden="false" customHeight="false" outlineLevel="0" collapsed="false">
      <c r="A8592" s="14" t="n">
        <v>967.05</v>
      </c>
      <c r="B8592" s="14" t="n">
        <v>2408.486</v>
      </c>
    </row>
    <row r="8593" customFormat="false" ht="13.5" hidden="false" customHeight="false" outlineLevel="0" collapsed="false">
      <c r="A8593" s="14" t="n">
        <v>967.067</v>
      </c>
      <c r="B8593" s="14" t="n">
        <v>2408.686</v>
      </c>
    </row>
    <row r="8594" customFormat="false" ht="13.5" hidden="false" customHeight="false" outlineLevel="0" collapsed="false">
      <c r="A8594" s="14" t="n">
        <v>967.083</v>
      </c>
      <c r="B8594" s="14" t="n">
        <v>2408.786</v>
      </c>
    </row>
    <row r="8595" customFormat="false" ht="13.5" hidden="false" customHeight="false" outlineLevel="0" collapsed="false">
      <c r="A8595" s="14" t="n">
        <v>967.1</v>
      </c>
      <c r="B8595" s="14" t="n">
        <v>2408.685</v>
      </c>
    </row>
    <row r="8596" customFormat="false" ht="13.5" hidden="false" customHeight="false" outlineLevel="0" collapsed="false">
      <c r="A8596" s="14" t="n">
        <v>967.117</v>
      </c>
      <c r="B8596" s="14" t="n">
        <v>2408.786</v>
      </c>
    </row>
    <row r="8597" customFormat="false" ht="13.5" hidden="false" customHeight="false" outlineLevel="0" collapsed="false">
      <c r="A8597" s="14" t="n">
        <v>967.133</v>
      </c>
      <c r="B8597" s="14" t="n">
        <v>2408.586</v>
      </c>
    </row>
    <row r="8598" customFormat="false" ht="13.5" hidden="false" customHeight="false" outlineLevel="0" collapsed="false">
      <c r="A8598" s="14" t="n">
        <v>967.15</v>
      </c>
      <c r="B8598" s="14" t="n">
        <v>2408.685</v>
      </c>
    </row>
    <row r="8599" customFormat="false" ht="13.5" hidden="false" customHeight="false" outlineLevel="0" collapsed="false">
      <c r="A8599" s="14" t="n">
        <v>967.167</v>
      </c>
      <c r="B8599" s="14" t="n">
        <v>2408.386</v>
      </c>
    </row>
    <row r="8600" customFormat="false" ht="13.5" hidden="false" customHeight="false" outlineLevel="0" collapsed="false">
      <c r="A8600" s="14" t="n">
        <v>967.183</v>
      </c>
      <c r="B8600" s="14" t="n">
        <v>2408.585</v>
      </c>
    </row>
    <row r="8601" customFormat="false" ht="13.5" hidden="false" customHeight="false" outlineLevel="0" collapsed="false">
      <c r="A8601" s="14" t="n">
        <v>967.2</v>
      </c>
      <c r="B8601" s="14" t="n">
        <v>2408.685</v>
      </c>
    </row>
    <row r="8602" customFormat="false" ht="13.5" hidden="false" customHeight="false" outlineLevel="0" collapsed="false">
      <c r="A8602" s="14" t="n">
        <v>967.217</v>
      </c>
      <c r="B8602" s="14" t="n">
        <v>2408.885</v>
      </c>
    </row>
    <row r="8603" customFormat="false" ht="13.5" hidden="false" customHeight="false" outlineLevel="0" collapsed="false">
      <c r="A8603" s="14" t="n">
        <v>967.233</v>
      </c>
      <c r="B8603" s="14" t="n">
        <v>2408.685</v>
      </c>
    </row>
    <row r="8604" customFormat="false" ht="13.5" hidden="false" customHeight="false" outlineLevel="0" collapsed="false">
      <c r="A8604" s="14" t="n">
        <v>967.25</v>
      </c>
      <c r="B8604" s="14" t="n">
        <v>2408.585</v>
      </c>
    </row>
    <row r="8605" customFormat="false" ht="13.5" hidden="false" customHeight="false" outlineLevel="0" collapsed="false">
      <c r="A8605" s="14" t="n">
        <v>967.267</v>
      </c>
      <c r="B8605" s="14" t="n">
        <v>2408.485</v>
      </c>
    </row>
    <row r="8606" customFormat="false" ht="13.5" hidden="false" customHeight="false" outlineLevel="0" collapsed="false">
      <c r="A8606" s="14" t="n">
        <v>967.283</v>
      </c>
      <c r="B8606" s="14" t="n">
        <v>2408.485</v>
      </c>
    </row>
    <row r="8607" customFormat="false" ht="13.5" hidden="false" customHeight="false" outlineLevel="0" collapsed="false">
      <c r="A8607" s="14" t="n">
        <v>967.3</v>
      </c>
      <c r="B8607" s="14" t="n">
        <v>2408.485</v>
      </c>
    </row>
    <row r="8608" customFormat="false" ht="13.5" hidden="false" customHeight="false" outlineLevel="0" collapsed="false">
      <c r="A8608" s="14" t="n">
        <v>967.317</v>
      </c>
      <c r="B8608" s="14" t="n">
        <v>2408.485</v>
      </c>
    </row>
    <row r="8609" customFormat="false" ht="13.5" hidden="false" customHeight="false" outlineLevel="0" collapsed="false">
      <c r="A8609" s="14" t="n">
        <v>967.333</v>
      </c>
      <c r="B8609" s="14" t="n">
        <v>2408.485</v>
      </c>
    </row>
    <row r="8610" customFormat="false" ht="13.5" hidden="false" customHeight="false" outlineLevel="0" collapsed="false">
      <c r="A8610" s="14" t="n">
        <v>967.35</v>
      </c>
      <c r="B8610" s="14" t="n">
        <v>2408.585</v>
      </c>
    </row>
    <row r="8611" customFormat="false" ht="13.5" hidden="false" customHeight="false" outlineLevel="0" collapsed="false">
      <c r="A8611" s="14" t="n">
        <v>967.367</v>
      </c>
      <c r="B8611" s="14" t="n">
        <v>2408.785</v>
      </c>
    </row>
    <row r="8612" customFormat="false" ht="13.5" hidden="false" customHeight="false" outlineLevel="0" collapsed="false">
      <c r="A8612" s="14" t="n">
        <v>967.383</v>
      </c>
      <c r="B8612" s="14" t="n">
        <v>2408.685</v>
      </c>
    </row>
    <row r="8613" customFormat="false" ht="13.5" hidden="false" customHeight="false" outlineLevel="0" collapsed="false">
      <c r="A8613" s="14" t="n">
        <v>967.4</v>
      </c>
      <c r="B8613" s="14" t="n">
        <v>2408.385</v>
      </c>
    </row>
    <row r="8614" customFormat="false" ht="13.5" hidden="false" customHeight="false" outlineLevel="0" collapsed="false">
      <c r="A8614" s="14" t="n">
        <v>967.417</v>
      </c>
      <c r="B8614" s="14" t="n">
        <v>2408.585</v>
      </c>
    </row>
    <row r="8615" customFormat="false" ht="13.5" hidden="false" customHeight="false" outlineLevel="0" collapsed="false">
      <c r="A8615" s="14" t="n">
        <v>967.433</v>
      </c>
      <c r="B8615" s="14" t="n">
        <v>2408.585</v>
      </c>
    </row>
    <row r="8616" customFormat="false" ht="13.5" hidden="false" customHeight="false" outlineLevel="0" collapsed="false">
      <c r="A8616" s="14" t="n">
        <v>967.45</v>
      </c>
      <c r="B8616" s="14" t="n">
        <v>2408.485</v>
      </c>
    </row>
    <row r="8617" customFormat="false" ht="13.5" hidden="false" customHeight="false" outlineLevel="0" collapsed="false">
      <c r="A8617" s="14" t="n">
        <v>967.467</v>
      </c>
      <c r="B8617" s="14" t="n">
        <v>2408.585</v>
      </c>
    </row>
    <row r="8618" customFormat="false" ht="13.5" hidden="false" customHeight="false" outlineLevel="0" collapsed="false">
      <c r="A8618" s="14" t="n">
        <v>967.483</v>
      </c>
      <c r="B8618" s="14" t="n">
        <v>2408.585</v>
      </c>
    </row>
    <row r="8619" customFormat="false" ht="13.5" hidden="false" customHeight="false" outlineLevel="0" collapsed="false">
      <c r="A8619" s="14" t="n">
        <v>967.5</v>
      </c>
      <c r="B8619" s="14" t="n">
        <v>2408.585</v>
      </c>
    </row>
    <row r="8620" customFormat="false" ht="13.5" hidden="false" customHeight="false" outlineLevel="0" collapsed="false">
      <c r="A8620" s="14" t="n">
        <v>967.517</v>
      </c>
      <c r="B8620" s="14" t="n">
        <v>2408.585</v>
      </c>
    </row>
    <row r="8621" customFormat="false" ht="13.5" hidden="false" customHeight="false" outlineLevel="0" collapsed="false">
      <c r="A8621" s="14" t="n">
        <v>967.533</v>
      </c>
      <c r="B8621" s="14" t="n">
        <v>2408.585</v>
      </c>
    </row>
    <row r="8622" customFormat="false" ht="13.5" hidden="false" customHeight="false" outlineLevel="0" collapsed="false">
      <c r="A8622" s="14" t="n">
        <v>967.55</v>
      </c>
      <c r="B8622" s="14" t="n">
        <v>2408.685</v>
      </c>
    </row>
    <row r="8623" customFormat="false" ht="13.5" hidden="false" customHeight="false" outlineLevel="0" collapsed="false">
      <c r="A8623" s="14" t="n">
        <v>967.567</v>
      </c>
      <c r="B8623" s="14" t="n">
        <v>2408.685</v>
      </c>
    </row>
    <row r="8624" customFormat="false" ht="13.5" hidden="false" customHeight="false" outlineLevel="0" collapsed="false">
      <c r="A8624" s="14" t="n">
        <v>967.583</v>
      </c>
      <c r="B8624" s="14" t="n">
        <v>2408.385</v>
      </c>
    </row>
    <row r="8625" customFormat="false" ht="13.5" hidden="false" customHeight="false" outlineLevel="0" collapsed="false">
      <c r="A8625" s="14" t="n">
        <v>967.6</v>
      </c>
      <c r="B8625" s="14" t="n">
        <v>2408.385</v>
      </c>
    </row>
    <row r="8626" customFormat="false" ht="13.5" hidden="false" customHeight="false" outlineLevel="0" collapsed="false">
      <c r="A8626" s="14" t="n">
        <v>967.617</v>
      </c>
      <c r="B8626" s="14" t="n">
        <v>2408.585</v>
      </c>
    </row>
    <row r="8627" customFormat="false" ht="13.5" hidden="false" customHeight="false" outlineLevel="0" collapsed="false">
      <c r="A8627" s="14" t="n">
        <v>967.633</v>
      </c>
      <c r="B8627" s="14" t="n">
        <v>2408.685</v>
      </c>
    </row>
    <row r="8628" customFormat="false" ht="13.5" hidden="false" customHeight="false" outlineLevel="0" collapsed="false">
      <c r="A8628" s="14" t="n">
        <v>967.65</v>
      </c>
      <c r="B8628" s="14" t="n">
        <v>2408.385</v>
      </c>
    </row>
    <row r="8629" customFormat="false" ht="13.5" hidden="false" customHeight="false" outlineLevel="0" collapsed="false">
      <c r="A8629" s="14" t="n">
        <v>967.667</v>
      </c>
      <c r="B8629" s="14" t="n">
        <v>2408.485</v>
      </c>
    </row>
    <row r="8630" customFormat="false" ht="13.5" hidden="false" customHeight="false" outlineLevel="0" collapsed="false">
      <c r="A8630" s="14" t="n">
        <v>967.683</v>
      </c>
      <c r="B8630" s="14" t="n">
        <v>2408.585</v>
      </c>
    </row>
    <row r="8631" customFormat="false" ht="13.5" hidden="false" customHeight="false" outlineLevel="0" collapsed="false">
      <c r="A8631" s="14" t="n">
        <v>967.7</v>
      </c>
      <c r="B8631" s="14" t="n">
        <v>2408.385</v>
      </c>
    </row>
    <row r="8632" customFormat="false" ht="13.5" hidden="false" customHeight="false" outlineLevel="0" collapsed="false">
      <c r="A8632" s="14" t="n">
        <v>967.717</v>
      </c>
      <c r="B8632" s="14" t="n">
        <v>2408.585</v>
      </c>
    </row>
    <row r="8633" customFormat="false" ht="13.5" hidden="false" customHeight="false" outlineLevel="0" collapsed="false">
      <c r="A8633" s="14" t="n">
        <v>967.733</v>
      </c>
      <c r="B8633" s="14" t="n">
        <v>2408.585</v>
      </c>
    </row>
    <row r="8634" customFormat="false" ht="13.5" hidden="false" customHeight="false" outlineLevel="0" collapsed="false">
      <c r="A8634" s="14" t="n">
        <v>967.75</v>
      </c>
      <c r="B8634" s="14" t="n">
        <v>2408.685</v>
      </c>
    </row>
    <row r="8635" customFormat="false" ht="13.5" hidden="false" customHeight="false" outlineLevel="0" collapsed="false">
      <c r="A8635" s="14" t="n">
        <v>967.767</v>
      </c>
      <c r="B8635" s="14" t="n">
        <v>2408.285</v>
      </c>
    </row>
    <row r="8636" customFormat="false" ht="13.5" hidden="false" customHeight="false" outlineLevel="0" collapsed="false">
      <c r="A8636" s="14" t="n">
        <v>967.783</v>
      </c>
      <c r="B8636" s="14" t="n">
        <v>2408.385</v>
      </c>
    </row>
    <row r="8637" customFormat="false" ht="13.5" hidden="false" customHeight="false" outlineLevel="0" collapsed="false">
      <c r="A8637" s="14" t="n">
        <v>967.8</v>
      </c>
      <c r="B8637" s="14" t="n">
        <v>2408.385</v>
      </c>
    </row>
    <row r="8638" customFormat="false" ht="13.5" hidden="false" customHeight="false" outlineLevel="0" collapsed="false">
      <c r="A8638" s="14" t="n">
        <v>967.817</v>
      </c>
      <c r="B8638" s="14" t="n">
        <v>2408.485</v>
      </c>
    </row>
    <row r="8639" customFormat="false" ht="13.5" hidden="false" customHeight="false" outlineLevel="0" collapsed="false">
      <c r="A8639" s="14" t="n">
        <v>967.833</v>
      </c>
      <c r="B8639" s="14" t="n">
        <v>2408.285</v>
      </c>
    </row>
    <row r="8640" customFormat="false" ht="13.5" hidden="false" customHeight="false" outlineLevel="0" collapsed="false">
      <c r="A8640" s="14" t="n">
        <v>967.85</v>
      </c>
      <c r="B8640" s="14" t="n">
        <v>2408.585</v>
      </c>
    </row>
    <row r="8641" customFormat="false" ht="13.5" hidden="false" customHeight="false" outlineLevel="0" collapsed="false">
      <c r="A8641" s="14" t="n">
        <v>967.867</v>
      </c>
      <c r="B8641" s="14" t="n">
        <v>2408.085</v>
      </c>
    </row>
    <row r="8642" customFormat="false" ht="13.5" hidden="false" customHeight="false" outlineLevel="0" collapsed="false">
      <c r="A8642" s="14" t="n">
        <v>967.883</v>
      </c>
      <c r="B8642" s="14" t="n">
        <v>2408.284</v>
      </c>
    </row>
    <row r="8643" customFormat="false" ht="13.5" hidden="false" customHeight="false" outlineLevel="0" collapsed="false">
      <c r="A8643" s="14" t="n">
        <v>967.9</v>
      </c>
      <c r="B8643" s="14" t="n">
        <v>2408.485</v>
      </c>
    </row>
    <row r="8644" customFormat="false" ht="13.5" hidden="false" customHeight="false" outlineLevel="0" collapsed="false">
      <c r="A8644" s="14" t="n">
        <v>967.917</v>
      </c>
      <c r="B8644" s="14" t="n">
        <v>2408.485</v>
      </c>
    </row>
    <row r="8645" customFormat="false" ht="13.5" hidden="false" customHeight="false" outlineLevel="0" collapsed="false">
      <c r="A8645" s="14" t="n">
        <v>967.933</v>
      </c>
      <c r="B8645" s="14" t="n">
        <v>2408.485</v>
      </c>
    </row>
    <row r="8646" customFormat="false" ht="13.5" hidden="false" customHeight="false" outlineLevel="0" collapsed="false">
      <c r="A8646" s="14" t="n">
        <v>967.95</v>
      </c>
      <c r="B8646" s="14" t="n">
        <v>2408.585</v>
      </c>
    </row>
    <row r="8647" customFormat="false" ht="13.5" hidden="false" customHeight="false" outlineLevel="0" collapsed="false">
      <c r="A8647" s="14" t="n">
        <v>967.967</v>
      </c>
      <c r="B8647" s="14" t="n">
        <v>2408.184</v>
      </c>
    </row>
    <row r="8648" customFormat="false" ht="13.5" hidden="false" customHeight="false" outlineLevel="0" collapsed="false">
      <c r="A8648" s="14" t="n">
        <v>967.983</v>
      </c>
      <c r="B8648" s="14" t="n">
        <v>2408.184</v>
      </c>
    </row>
    <row r="8649" customFormat="false" ht="13.5" hidden="false" customHeight="false" outlineLevel="0" collapsed="false">
      <c r="A8649" s="14" t="n">
        <v>968</v>
      </c>
      <c r="B8649" s="14" t="n">
        <v>2408.184</v>
      </c>
    </row>
    <row r="8650" customFormat="false" ht="13.5" hidden="false" customHeight="false" outlineLevel="0" collapsed="false">
      <c r="A8650" s="14" t="n">
        <v>968.017</v>
      </c>
      <c r="B8650" s="14" t="n">
        <v>2408.385</v>
      </c>
    </row>
    <row r="8651" customFormat="false" ht="13.5" hidden="false" customHeight="false" outlineLevel="0" collapsed="false">
      <c r="A8651" s="14" t="n">
        <v>968.033</v>
      </c>
      <c r="B8651" s="14" t="n">
        <v>2408.484</v>
      </c>
    </row>
    <row r="8652" customFormat="false" ht="13.5" hidden="false" customHeight="false" outlineLevel="0" collapsed="false">
      <c r="A8652" s="14" t="n">
        <v>968.05</v>
      </c>
      <c r="B8652" s="14" t="n">
        <v>2408.384</v>
      </c>
    </row>
    <row r="8653" customFormat="false" ht="13.5" hidden="false" customHeight="false" outlineLevel="0" collapsed="false">
      <c r="A8653" s="14" t="n">
        <v>968.067</v>
      </c>
      <c r="B8653" s="14" t="n">
        <v>2408.284</v>
      </c>
    </row>
    <row r="8654" customFormat="false" ht="13.5" hidden="false" customHeight="false" outlineLevel="0" collapsed="false">
      <c r="A8654" s="14" t="n">
        <v>968.083</v>
      </c>
      <c r="B8654" s="14" t="n">
        <v>2408.384</v>
      </c>
    </row>
    <row r="8655" customFormat="false" ht="13.5" hidden="false" customHeight="false" outlineLevel="0" collapsed="false">
      <c r="A8655" s="14" t="n">
        <v>968.1</v>
      </c>
      <c r="B8655" s="14" t="n">
        <v>2408.184</v>
      </c>
    </row>
    <row r="8656" customFormat="false" ht="13.5" hidden="false" customHeight="false" outlineLevel="0" collapsed="false">
      <c r="A8656" s="14" t="n">
        <v>968.117</v>
      </c>
      <c r="B8656" s="14" t="n">
        <v>2408.184</v>
      </c>
    </row>
    <row r="8657" customFormat="false" ht="13.5" hidden="false" customHeight="false" outlineLevel="0" collapsed="false">
      <c r="A8657" s="14" t="n">
        <v>968.133</v>
      </c>
      <c r="B8657" s="14" t="n">
        <v>2408.384</v>
      </c>
    </row>
    <row r="8658" customFormat="false" ht="13.5" hidden="false" customHeight="false" outlineLevel="0" collapsed="false">
      <c r="A8658" s="14" t="n">
        <v>968.15</v>
      </c>
      <c r="B8658" s="14" t="n">
        <v>2408.284</v>
      </c>
    </row>
    <row r="8659" customFormat="false" ht="13.5" hidden="false" customHeight="false" outlineLevel="0" collapsed="false">
      <c r="A8659" s="14" t="n">
        <v>968.167</v>
      </c>
      <c r="B8659" s="14" t="n">
        <v>2408.184</v>
      </c>
    </row>
    <row r="8660" customFormat="false" ht="13.5" hidden="false" customHeight="false" outlineLevel="0" collapsed="false">
      <c r="A8660" s="14" t="n">
        <v>968.183</v>
      </c>
      <c r="B8660" s="14" t="n">
        <v>2407.984</v>
      </c>
    </row>
    <row r="8661" customFormat="false" ht="13.5" hidden="false" customHeight="false" outlineLevel="0" collapsed="false">
      <c r="A8661" s="14" t="n">
        <v>968.2</v>
      </c>
      <c r="B8661" s="14" t="n">
        <v>2408.484</v>
      </c>
    </row>
    <row r="8662" customFormat="false" ht="13.5" hidden="false" customHeight="false" outlineLevel="0" collapsed="false">
      <c r="A8662" s="14" t="n">
        <v>968.217</v>
      </c>
      <c r="B8662" s="14" t="n">
        <v>2408.284</v>
      </c>
    </row>
    <row r="8663" customFormat="false" ht="13.5" hidden="false" customHeight="false" outlineLevel="0" collapsed="false">
      <c r="A8663" s="14" t="n">
        <v>968.233</v>
      </c>
      <c r="B8663" s="14" t="n">
        <v>2408.284</v>
      </c>
    </row>
    <row r="8664" customFormat="false" ht="13.5" hidden="false" customHeight="false" outlineLevel="0" collapsed="false">
      <c r="A8664" s="14" t="n">
        <v>968.25</v>
      </c>
      <c r="B8664" s="14" t="n">
        <v>2408.384</v>
      </c>
    </row>
    <row r="8665" customFormat="false" ht="13.5" hidden="false" customHeight="false" outlineLevel="0" collapsed="false">
      <c r="A8665" s="14" t="n">
        <v>968.267</v>
      </c>
      <c r="B8665" s="14" t="n">
        <v>2408.184</v>
      </c>
    </row>
    <row r="8666" customFormat="false" ht="13.5" hidden="false" customHeight="false" outlineLevel="0" collapsed="false">
      <c r="A8666" s="14" t="n">
        <v>968.283</v>
      </c>
      <c r="B8666" s="14" t="n">
        <v>2408.184</v>
      </c>
    </row>
    <row r="8667" customFormat="false" ht="13.5" hidden="false" customHeight="false" outlineLevel="0" collapsed="false">
      <c r="A8667" s="14" t="n">
        <v>968.3</v>
      </c>
      <c r="B8667" s="14" t="n">
        <v>2408.484</v>
      </c>
    </row>
    <row r="8668" customFormat="false" ht="13.5" hidden="false" customHeight="false" outlineLevel="0" collapsed="false">
      <c r="A8668" s="14" t="n">
        <v>968.317</v>
      </c>
      <c r="B8668" s="14" t="n">
        <v>2408.284</v>
      </c>
    </row>
    <row r="8669" customFormat="false" ht="13.5" hidden="false" customHeight="false" outlineLevel="0" collapsed="false">
      <c r="A8669" s="14" t="n">
        <v>968.333</v>
      </c>
      <c r="B8669" s="14" t="n">
        <v>2408.584</v>
      </c>
    </row>
    <row r="8670" customFormat="false" ht="13.5" hidden="false" customHeight="false" outlineLevel="0" collapsed="false">
      <c r="A8670" s="14" t="n">
        <v>968.35</v>
      </c>
      <c r="B8670" s="14" t="n">
        <v>2408.284</v>
      </c>
    </row>
    <row r="8671" customFormat="false" ht="13.5" hidden="false" customHeight="false" outlineLevel="0" collapsed="false">
      <c r="A8671" s="14" t="n">
        <v>968.367</v>
      </c>
      <c r="B8671" s="14" t="n">
        <v>2408.184</v>
      </c>
    </row>
    <row r="8672" customFormat="false" ht="13.5" hidden="false" customHeight="false" outlineLevel="0" collapsed="false">
      <c r="A8672" s="14" t="n">
        <v>968.383</v>
      </c>
      <c r="B8672" s="14" t="n">
        <v>2408.184</v>
      </c>
    </row>
    <row r="8673" customFormat="false" ht="13.5" hidden="false" customHeight="false" outlineLevel="0" collapsed="false">
      <c r="A8673" s="14" t="n">
        <v>968.4</v>
      </c>
      <c r="B8673" s="14" t="n">
        <v>2408.284</v>
      </c>
    </row>
    <row r="8674" customFormat="false" ht="13.5" hidden="false" customHeight="false" outlineLevel="0" collapsed="false">
      <c r="A8674" s="14" t="n">
        <v>968.417</v>
      </c>
      <c r="B8674" s="14" t="n">
        <v>2408.184</v>
      </c>
    </row>
    <row r="8675" customFormat="false" ht="13.5" hidden="false" customHeight="false" outlineLevel="0" collapsed="false">
      <c r="A8675" s="14" t="n">
        <v>968.433</v>
      </c>
      <c r="B8675" s="14" t="n">
        <v>2407.984</v>
      </c>
    </row>
    <row r="8676" customFormat="false" ht="13.5" hidden="false" customHeight="false" outlineLevel="0" collapsed="false">
      <c r="A8676" s="14" t="n">
        <v>968.45</v>
      </c>
      <c r="B8676" s="14" t="n">
        <v>2408.384</v>
      </c>
    </row>
    <row r="8677" customFormat="false" ht="13.5" hidden="false" customHeight="false" outlineLevel="0" collapsed="false">
      <c r="A8677" s="14" t="n">
        <v>968.467</v>
      </c>
      <c r="B8677" s="14" t="n">
        <v>2408.084</v>
      </c>
    </row>
    <row r="8678" customFormat="false" ht="13.5" hidden="false" customHeight="false" outlineLevel="0" collapsed="false">
      <c r="A8678" s="14" t="n">
        <v>968.483</v>
      </c>
      <c r="B8678" s="14" t="n">
        <v>2407.984</v>
      </c>
    </row>
    <row r="8679" customFormat="false" ht="13.5" hidden="false" customHeight="false" outlineLevel="0" collapsed="false">
      <c r="A8679" s="14" t="n">
        <v>968.5</v>
      </c>
      <c r="B8679" s="14" t="n">
        <v>2408.284</v>
      </c>
    </row>
    <row r="8680" customFormat="false" ht="13.5" hidden="false" customHeight="false" outlineLevel="0" collapsed="false">
      <c r="A8680" s="14" t="n">
        <v>968.517</v>
      </c>
      <c r="B8680" s="14" t="n">
        <v>2408.484</v>
      </c>
    </row>
    <row r="8681" customFormat="false" ht="13.5" hidden="false" customHeight="false" outlineLevel="0" collapsed="false">
      <c r="A8681" s="14" t="n">
        <v>968.533</v>
      </c>
      <c r="B8681" s="14" t="n">
        <v>2407.984</v>
      </c>
    </row>
    <row r="8682" customFormat="false" ht="13.5" hidden="false" customHeight="false" outlineLevel="0" collapsed="false">
      <c r="A8682" s="14" t="n">
        <v>968.55</v>
      </c>
      <c r="B8682" s="14" t="n">
        <v>2408.084</v>
      </c>
    </row>
    <row r="8683" customFormat="false" ht="13.5" hidden="false" customHeight="false" outlineLevel="0" collapsed="false">
      <c r="A8683" s="14" t="n">
        <v>968.567</v>
      </c>
      <c r="B8683" s="14" t="n">
        <v>2407.884</v>
      </c>
    </row>
    <row r="8684" customFormat="false" ht="13.5" hidden="false" customHeight="false" outlineLevel="0" collapsed="false">
      <c r="A8684" s="14" t="n">
        <v>968.583</v>
      </c>
      <c r="B8684" s="14" t="n">
        <v>2408.084</v>
      </c>
    </row>
    <row r="8685" customFormat="false" ht="13.5" hidden="false" customHeight="false" outlineLevel="0" collapsed="false">
      <c r="A8685" s="14" t="n">
        <v>968.6</v>
      </c>
      <c r="B8685" s="14" t="n">
        <v>2408.084</v>
      </c>
    </row>
    <row r="8686" customFormat="false" ht="13.5" hidden="false" customHeight="false" outlineLevel="0" collapsed="false">
      <c r="A8686" s="14" t="n">
        <v>968.617</v>
      </c>
      <c r="B8686" s="14" t="n">
        <v>2408.184</v>
      </c>
    </row>
    <row r="8687" customFormat="false" ht="13.5" hidden="false" customHeight="false" outlineLevel="0" collapsed="false">
      <c r="A8687" s="14" t="n">
        <v>968.633</v>
      </c>
      <c r="B8687" s="14" t="n">
        <v>2408.184</v>
      </c>
    </row>
    <row r="8688" customFormat="false" ht="13.5" hidden="false" customHeight="false" outlineLevel="0" collapsed="false">
      <c r="A8688" s="14" t="n">
        <v>968.65</v>
      </c>
      <c r="B8688" s="14" t="n">
        <v>2407.884</v>
      </c>
    </row>
    <row r="8689" customFormat="false" ht="13.5" hidden="false" customHeight="false" outlineLevel="0" collapsed="false">
      <c r="A8689" s="14" t="n">
        <v>968.667</v>
      </c>
      <c r="B8689" s="14" t="n">
        <v>2408.284</v>
      </c>
    </row>
    <row r="8690" customFormat="false" ht="13.5" hidden="false" customHeight="false" outlineLevel="0" collapsed="false">
      <c r="A8690" s="14" t="n">
        <v>968.683</v>
      </c>
      <c r="B8690" s="14" t="n">
        <v>2408.084</v>
      </c>
    </row>
    <row r="8691" customFormat="false" ht="13.5" hidden="false" customHeight="false" outlineLevel="0" collapsed="false">
      <c r="A8691" s="14" t="n">
        <v>968.7</v>
      </c>
      <c r="B8691" s="14" t="n">
        <v>2408.384</v>
      </c>
    </row>
    <row r="8692" customFormat="false" ht="13.5" hidden="false" customHeight="false" outlineLevel="0" collapsed="false">
      <c r="A8692" s="14" t="n">
        <v>968.717</v>
      </c>
      <c r="B8692" s="14" t="n">
        <v>2408.484</v>
      </c>
    </row>
    <row r="8693" customFormat="false" ht="13.5" hidden="false" customHeight="false" outlineLevel="0" collapsed="false">
      <c r="A8693" s="14" t="n">
        <v>968.733</v>
      </c>
      <c r="B8693" s="14" t="n">
        <v>2408.084</v>
      </c>
    </row>
    <row r="8694" customFormat="false" ht="13.5" hidden="false" customHeight="false" outlineLevel="0" collapsed="false">
      <c r="A8694" s="14" t="n">
        <v>968.75</v>
      </c>
      <c r="B8694" s="14" t="n">
        <v>2407.884</v>
      </c>
    </row>
    <row r="8695" customFormat="false" ht="13.5" hidden="false" customHeight="false" outlineLevel="0" collapsed="false">
      <c r="A8695" s="14" t="n">
        <v>968.767</v>
      </c>
      <c r="B8695" s="14" t="n">
        <v>2408.283</v>
      </c>
    </row>
    <row r="8696" customFormat="false" ht="13.5" hidden="false" customHeight="false" outlineLevel="0" collapsed="false">
      <c r="A8696" s="14" t="n">
        <v>968.783</v>
      </c>
      <c r="B8696" s="14" t="n">
        <v>2407.784</v>
      </c>
    </row>
    <row r="8697" customFormat="false" ht="13.5" hidden="false" customHeight="false" outlineLevel="0" collapsed="false">
      <c r="A8697" s="14" t="n">
        <v>968.8</v>
      </c>
      <c r="B8697" s="14" t="n">
        <v>2408.484</v>
      </c>
    </row>
    <row r="8698" customFormat="false" ht="13.5" hidden="false" customHeight="false" outlineLevel="0" collapsed="false">
      <c r="A8698" s="14" t="n">
        <v>968.817</v>
      </c>
      <c r="B8698" s="14" t="n">
        <v>2408.084</v>
      </c>
    </row>
    <row r="8699" customFormat="false" ht="13.5" hidden="false" customHeight="false" outlineLevel="0" collapsed="false">
      <c r="A8699" s="14" t="n">
        <v>968.833</v>
      </c>
      <c r="B8699" s="14" t="n">
        <v>2408.183</v>
      </c>
    </row>
    <row r="8700" customFormat="false" ht="13.5" hidden="false" customHeight="false" outlineLevel="0" collapsed="false">
      <c r="A8700" s="14" t="n">
        <v>968.85</v>
      </c>
      <c r="B8700" s="14" t="n">
        <v>2408.183</v>
      </c>
    </row>
    <row r="8701" customFormat="false" ht="13.5" hidden="false" customHeight="false" outlineLevel="0" collapsed="false">
      <c r="A8701" s="14" t="n">
        <v>968.867</v>
      </c>
      <c r="B8701" s="14" t="n">
        <v>2407.983</v>
      </c>
    </row>
    <row r="8702" customFormat="false" ht="13.5" hidden="false" customHeight="false" outlineLevel="0" collapsed="false">
      <c r="A8702" s="14" t="n">
        <v>968.883</v>
      </c>
      <c r="B8702" s="14" t="n">
        <v>2407.983</v>
      </c>
    </row>
    <row r="8703" customFormat="false" ht="13.5" hidden="false" customHeight="false" outlineLevel="0" collapsed="false">
      <c r="A8703" s="14" t="n">
        <v>968.9</v>
      </c>
      <c r="B8703" s="14" t="n">
        <v>2407.983</v>
      </c>
    </row>
    <row r="8704" customFormat="false" ht="13.5" hidden="false" customHeight="false" outlineLevel="0" collapsed="false">
      <c r="A8704" s="14" t="n">
        <v>968.917</v>
      </c>
      <c r="B8704" s="14" t="n">
        <v>2407.883</v>
      </c>
    </row>
    <row r="8705" customFormat="false" ht="13.5" hidden="false" customHeight="false" outlineLevel="0" collapsed="false">
      <c r="A8705" s="14" t="n">
        <v>968.933</v>
      </c>
      <c r="B8705" s="14" t="n">
        <v>2407.983</v>
      </c>
    </row>
    <row r="8706" customFormat="false" ht="13.5" hidden="false" customHeight="false" outlineLevel="0" collapsed="false">
      <c r="A8706" s="14" t="n">
        <v>968.95</v>
      </c>
      <c r="B8706" s="14" t="n">
        <v>2408.083</v>
      </c>
    </row>
    <row r="8707" customFormat="false" ht="13.5" hidden="false" customHeight="false" outlineLevel="0" collapsed="false">
      <c r="A8707" s="14" t="n">
        <v>968.967</v>
      </c>
      <c r="B8707" s="14" t="n">
        <v>2407.883</v>
      </c>
    </row>
    <row r="8708" customFormat="false" ht="13.5" hidden="false" customHeight="false" outlineLevel="0" collapsed="false">
      <c r="A8708" s="14" t="n">
        <v>968.983</v>
      </c>
      <c r="B8708" s="14" t="n">
        <v>2407.983</v>
      </c>
    </row>
    <row r="8709" customFormat="false" ht="13.5" hidden="false" customHeight="false" outlineLevel="0" collapsed="false">
      <c r="A8709" s="14" t="n">
        <v>969</v>
      </c>
      <c r="B8709" s="14" t="n">
        <v>2408.283</v>
      </c>
    </row>
    <row r="8710" customFormat="false" ht="13.5" hidden="false" customHeight="false" outlineLevel="0" collapsed="false">
      <c r="A8710" s="14" t="n">
        <v>969.017</v>
      </c>
      <c r="B8710" s="14" t="n">
        <v>2408.183</v>
      </c>
    </row>
    <row r="8711" customFormat="false" ht="13.5" hidden="false" customHeight="false" outlineLevel="0" collapsed="false">
      <c r="A8711" s="14" t="n">
        <v>969.033</v>
      </c>
      <c r="B8711" s="14" t="n">
        <v>2407.783</v>
      </c>
    </row>
    <row r="8712" customFormat="false" ht="13.5" hidden="false" customHeight="false" outlineLevel="0" collapsed="false">
      <c r="A8712" s="14" t="n">
        <v>969.05</v>
      </c>
      <c r="B8712" s="14" t="n">
        <v>2407.883</v>
      </c>
    </row>
    <row r="8713" customFormat="false" ht="13.5" hidden="false" customHeight="false" outlineLevel="0" collapsed="false">
      <c r="A8713" s="14" t="n">
        <v>969.067</v>
      </c>
      <c r="B8713" s="14" t="n">
        <v>2407.983</v>
      </c>
    </row>
    <row r="8714" customFormat="false" ht="13.5" hidden="false" customHeight="false" outlineLevel="0" collapsed="false">
      <c r="A8714" s="14" t="n">
        <v>969.083</v>
      </c>
      <c r="B8714" s="14" t="n">
        <v>2408.083</v>
      </c>
    </row>
    <row r="8715" customFormat="false" ht="13.5" hidden="false" customHeight="false" outlineLevel="0" collapsed="false">
      <c r="A8715" s="14" t="n">
        <v>969.1</v>
      </c>
      <c r="B8715" s="14" t="n">
        <v>2407.983</v>
      </c>
    </row>
    <row r="8716" customFormat="false" ht="13.5" hidden="false" customHeight="false" outlineLevel="0" collapsed="false">
      <c r="A8716" s="14" t="n">
        <v>969.117</v>
      </c>
      <c r="B8716" s="14" t="n">
        <v>2408.083</v>
      </c>
    </row>
    <row r="8717" customFormat="false" ht="13.5" hidden="false" customHeight="false" outlineLevel="0" collapsed="false">
      <c r="A8717" s="14" t="n">
        <v>969.133</v>
      </c>
      <c r="B8717" s="14" t="n">
        <v>2407.883</v>
      </c>
    </row>
    <row r="8718" customFormat="false" ht="13.5" hidden="false" customHeight="false" outlineLevel="0" collapsed="false">
      <c r="A8718" s="14" t="n">
        <v>969.15</v>
      </c>
      <c r="B8718" s="14" t="n">
        <v>2407.983</v>
      </c>
    </row>
    <row r="8719" customFormat="false" ht="13.5" hidden="false" customHeight="false" outlineLevel="0" collapsed="false">
      <c r="A8719" s="14" t="n">
        <v>969.167</v>
      </c>
      <c r="B8719" s="14" t="n">
        <v>2407.983</v>
      </c>
    </row>
    <row r="8720" customFormat="false" ht="13.5" hidden="false" customHeight="false" outlineLevel="0" collapsed="false">
      <c r="A8720" s="14" t="n">
        <v>969.183</v>
      </c>
      <c r="B8720" s="14" t="n">
        <v>2408.083</v>
      </c>
    </row>
    <row r="8721" customFormat="false" ht="13.5" hidden="false" customHeight="false" outlineLevel="0" collapsed="false">
      <c r="A8721" s="14" t="n">
        <v>969.2</v>
      </c>
      <c r="B8721" s="14" t="n">
        <v>2407.783</v>
      </c>
    </row>
    <row r="8722" customFormat="false" ht="13.5" hidden="false" customHeight="false" outlineLevel="0" collapsed="false">
      <c r="A8722" s="14" t="n">
        <v>969.217</v>
      </c>
      <c r="B8722" s="14" t="n">
        <v>2407.983</v>
      </c>
    </row>
    <row r="8723" customFormat="false" ht="13.5" hidden="false" customHeight="false" outlineLevel="0" collapsed="false">
      <c r="A8723" s="14" t="n">
        <v>969.233</v>
      </c>
      <c r="B8723" s="14" t="n">
        <v>2407.983</v>
      </c>
    </row>
    <row r="8724" customFormat="false" ht="13.5" hidden="false" customHeight="false" outlineLevel="0" collapsed="false">
      <c r="A8724" s="14" t="n">
        <v>969.25</v>
      </c>
      <c r="B8724" s="14" t="n">
        <v>2407.983</v>
      </c>
    </row>
    <row r="8725" customFormat="false" ht="13.5" hidden="false" customHeight="false" outlineLevel="0" collapsed="false">
      <c r="A8725" s="14" t="n">
        <v>969.267</v>
      </c>
      <c r="B8725" s="14" t="n">
        <v>2407.783</v>
      </c>
    </row>
    <row r="8726" customFormat="false" ht="13.5" hidden="false" customHeight="false" outlineLevel="0" collapsed="false">
      <c r="A8726" s="14" t="n">
        <v>969.283</v>
      </c>
      <c r="B8726" s="14" t="n">
        <v>2408.083</v>
      </c>
    </row>
    <row r="8727" customFormat="false" ht="13.5" hidden="false" customHeight="false" outlineLevel="0" collapsed="false">
      <c r="A8727" s="14" t="n">
        <v>969.3</v>
      </c>
      <c r="B8727" s="14" t="n">
        <v>2407.883</v>
      </c>
    </row>
    <row r="8728" customFormat="false" ht="13.5" hidden="false" customHeight="false" outlineLevel="0" collapsed="false">
      <c r="A8728" s="14" t="n">
        <v>969.317</v>
      </c>
      <c r="B8728" s="14" t="n">
        <v>2407.983</v>
      </c>
    </row>
    <row r="8729" customFormat="false" ht="13.5" hidden="false" customHeight="false" outlineLevel="0" collapsed="false">
      <c r="A8729" s="14" t="n">
        <v>969.333</v>
      </c>
      <c r="B8729" s="14" t="n">
        <v>2407.683</v>
      </c>
    </row>
    <row r="8730" customFormat="false" ht="13.5" hidden="false" customHeight="false" outlineLevel="0" collapsed="false">
      <c r="A8730" s="14" t="n">
        <v>969.35</v>
      </c>
      <c r="B8730" s="14" t="n">
        <v>2407.983</v>
      </c>
    </row>
    <row r="8731" customFormat="false" ht="13.5" hidden="false" customHeight="false" outlineLevel="0" collapsed="false">
      <c r="A8731" s="14" t="n">
        <v>969.367</v>
      </c>
      <c r="B8731" s="14" t="n">
        <v>2407.883</v>
      </c>
    </row>
    <row r="8732" customFormat="false" ht="13.5" hidden="false" customHeight="false" outlineLevel="0" collapsed="false">
      <c r="A8732" s="14" t="n">
        <v>969.383</v>
      </c>
      <c r="B8732" s="14" t="n">
        <v>2407.883</v>
      </c>
    </row>
    <row r="8733" customFormat="false" ht="13.5" hidden="false" customHeight="false" outlineLevel="0" collapsed="false">
      <c r="A8733" s="14" t="n">
        <v>969.4</v>
      </c>
      <c r="B8733" s="14" t="n">
        <v>2407.983</v>
      </c>
    </row>
    <row r="8734" customFormat="false" ht="13.5" hidden="false" customHeight="false" outlineLevel="0" collapsed="false">
      <c r="A8734" s="14" t="n">
        <v>969.417</v>
      </c>
      <c r="B8734" s="14" t="n">
        <v>2408.083</v>
      </c>
    </row>
    <row r="8735" customFormat="false" ht="13.5" hidden="false" customHeight="false" outlineLevel="0" collapsed="false">
      <c r="A8735" s="14" t="n">
        <v>969.433</v>
      </c>
      <c r="B8735" s="14" t="n">
        <v>2407.883</v>
      </c>
    </row>
    <row r="8736" customFormat="false" ht="13.5" hidden="false" customHeight="false" outlineLevel="0" collapsed="false">
      <c r="A8736" s="14" t="n">
        <v>969.45</v>
      </c>
      <c r="B8736" s="14" t="n">
        <v>2407.883</v>
      </c>
    </row>
    <row r="8737" customFormat="false" ht="13.5" hidden="false" customHeight="false" outlineLevel="0" collapsed="false">
      <c r="A8737" s="14" t="n">
        <v>969.467</v>
      </c>
      <c r="B8737" s="14" t="n">
        <v>2407.883</v>
      </c>
    </row>
    <row r="8738" customFormat="false" ht="13.5" hidden="false" customHeight="false" outlineLevel="0" collapsed="false">
      <c r="A8738" s="14" t="n">
        <v>969.483</v>
      </c>
      <c r="B8738" s="14" t="n">
        <v>2407.783</v>
      </c>
    </row>
    <row r="8739" customFormat="false" ht="13.5" hidden="false" customHeight="false" outlineLevel="0" collapsed="false">
      <c r="A8739" s="14" t="n">
        <v>969.5</v>
      </c>
      <c r="B8739" s="14" t="n">
        <v>2408.183</v>
      </c>
    </row>
    <row r="8740" customFormat="false" ht="13.5" hidden="false" customHeight="false" outlineLevel="0" collapsed="false">
      <c r="A8740" s="14" t="n">
        <v>969.517</v>
      </c>
      <c r="B8740" s="14" t="n">
        <v>2407.983</v>
      </c>
    </row>
    <row r="8741" customFormat="false" ht="13.5" hidden="false" customHeight="false" outlineLevel="0" collapsed="false">
      <c r="A8741" s="14" t="n">
        <v>969.533</v>
      </c>
      <c r="B8741" s="14" t="n">
        <v>2407.883</v>
      </c>
    </row>
    <row r="8742" customFormat="false" ht="13.5" hidden="false" customHeight="false" outlineLevel="0" collapsed="false">
      <c r="A8742" s="14" t="n">
        <v>969.55</v>
      </c>
      <c r="B8742" s="14" t="n">
        <v>2407.883</v>
      </c>
    </row>
    <row r="8743" customFormat="false" ht="13.5" hidden="false" customHeight="false" outlineLevel="0" collapsed="false">
      <c r="A8743" s="14" t="n">
        <v>969.567</v>
      </c>
      <c r="B8743" s="14" t="n">
        <v>2407.783</v>
      </c>
    </row>
    <row r="8744" customFormat="false" ht="13.5" hidden="false" customHeight="false" outlineLevel="0" collapsed="false">
      <c r="A8744" s="14" t="n">
        <v>969.583</v>
      </c>
      <c r="B8744" s="14" t="n">
        <v>2407.983</v>
      </c>
    </row>
    <row r="8745" customFormat="false" ht="13.5" hidden="false" customHeight="false" outlineLevel="0" collapsed="false">
      <c r="A8745" s="14" t="n">
        <v>969.6</v>
      </c>
      <c r="B8745" s="14" t="n">
        <v>2408.083</v>
      </c>
    </row>
    <row r="8746" customFormat="false" ht="13.5" hidden="false" customHeight="false" outlineLevel="0" collapsed="false">
      <c r="A8746" s="14" t="n">
        <v>969.617</v>
      </c>
      <c r="B8746" s="14" t="n">
        <v>2407.783</v>
      </c>
    </row>
    <row r="8747" customFormat="false" ht="13.5" hidden="false" customHeight="false" outlineLevel="0" collapsed="false">
      <c r="A8747" s="14" t="n">
        <v>969.633</v>
      </c>
      <c r="B8747" s="14" t="n">
        <v>2407.783</v>
      </c>
    </row>
    <row r="8748" customFormat="false" ht="13.5" hidden="false" customHeight="false" outlineLevel="0" collapsed="false">
      <c r="A8748" s="14" t="n">
        <v>969.65</v>
      </c>
      <c r="B8748" s="14" t="n">
        <v>2407.883</v>
      </c>
    </row>
    <row r="8749" customFormat="false" ht="13.5" hidden="false" customHeight="false" outlineLevel="0" collapsed="false">
      <c r="A8749" s="14" t="n">
        <v>969.667</v>
      </c>
      <c r="B8749" s="14" t="n">
        <v>2407.783</v>
      </c>
    </row>
    <row r="8750" customFormat="false" ht="13.5" hidden="false" customHeight="false" outlineLevel="0" collapsed="false">
      <c r="A8750" s="14" t="n">
        <v>969.683</v>
      </c>
      <c r="B8750" s="14" t="n">
        <v>2407.883</v>
      </c>
    </row>
    <row r="8751" customFormat="false" ht="13.5" hidden="false" customHeight="false" outlineLevel="0" collapsed="false">
      <c r="A8751" s="14" t="n">
        <v>969.7</v>
      </c>
      <c r="B8751" s="14" t="n">
        <v>2407.982</v>
      </c>
    </row>
    <row r="8752" customFormat="false" ht="13.5" hidden="false" customHeight="false" outlineLevel="0" collapsed="false">
      <c r="A8752" s="14" t="n">
        <v>969.717</v>
      </c>
      <c r="B8752" s="14" t="n">
        <v>2407.683</v>
      </c>
    </row>
    <row r="8753" customFormat="false" ht="13.5" hidden="false" customHeight="false" outlineLevel="0" collapsed="false">
      <c r="A8753" s="14" t="n">
        <v>969.733</v>
      </c>
      <c r="B8753" s="14" t="n">
        <v>2407.982</v>
      </c>
    </row>
    <row r="8754" customFormat="false" ht="13.5" hidden="false" customHeight="false" outlineLevel="0" collapsed="false">
      <c r="A8754" s="14" t="n">
        <v>969.75</v>
      </c>
      <c r="B8754" s="14" t="n">
        <v>2407.782</v>
      </c>
    </row>
    <row r="8755" customFormat="false" ht="13.5" hidden="false" customHeight="false" outlineLevel="0" collapsed="false">
      <c r="A8755" s="14" t="n">
        <v>969.767</v>
      </c>
      <c r="B8755" s="14" t="n">
        <v>2407.883</v>
      </c>
    </row>
    <row r="8756" customFormat="false" ht="13.5" hidden="false" customHeight="false" outlineLevel="0" collapsed="false">
      <c r="A8756" s="14" t="n">
        <v>969.783</v>
      </c>
      <c r="B8756" s="14" t="n">
        <v>2407.682</v>
      </c>
    </row>
    <row r="8757" customFormat="false" ht="13.5" hidden="false" customHeight="false" outlineLevel="0" collapsed="false">
      <c r="A8757" s="14" t="n">
        <v>969.8</v>
      </c>
      <c r="B8757" s="14" t="n">
        <v>2407.882</v>
      </c>
    </row>
    <row r="8758" customFormat="false" ht="13.5" hidden="false" customHeight="false" outlineLevel="0" collapsed="false">
      <c r="A8758" s="14" t="n">
        <v>969.817</v>
      </c>
      <c r="B8758" s="14" t="n">
        <v>2407.582</v>
      </c>
    </row>
    <row r="8759" customFormat="false" ht="13.5" hidden="false" customHeight="false" outlineLevel="0" collapsed="false">
      <c r="A8759" s="14" t="n">
        <v>969.833</v>
      </c>
      <c r="B8759" s="14" t="n">
        <v>2407.582</v>
      </c>
    </row>
    <row r="8760" customFormat="false" ht="13.5" hidden="false" customHeight="false" outlineLevel="0" collapsed="false">
      <c r="A8760" s="14" t="n">
        <v>969.85</v>
      </c>
      <c r="B8760" s="14" t="n">
        <v>2407.882</v>
      </c>
    </row>
    <row r="8761" customFormat="false" ht="13.5" hidden="false" customHeight="false" outlineLevel="0" collapsed="false">
      <c r="A8761" s="14" t="n">
        <v>969.867</v>
      </c>
      <c r="B8761" s="14" t="n">
        <v>2407.582</v>
      </c>
    </row>
    <row r="8762" customFormat="false" ht="13.5" hidden="false" customHeight="false" outlineLevel="0" collapsed="false">
      <c r="A8762" s="14" t="n">
        <v>969.883</v>
      </c>
      <c r="B8762" s="14" t="n">
        <v>2407.882</v>
      </c>
    </row>
    <row r="8763" customFormat="false" ht="13.5" hidden="false" customHeight="false" outlineLevel="0" collapsed="false">
      <c r="A8763" s="14" t="n">
        <v>969.9</v>
      </c>
      <c r="B8763" s="14" t="n">
        <v>2407.682</v>
      </c>
    </row>
    <row r="8764" customFormat="false" ht="13.5" hidden="false" customHeight="false" outlineLevel="0" collapsed="false">
      <c r="A8764" s="14" t="n">
        <v>969.917</v>
      </c>
      <c r="B8764" s="14" t="n">
        <v>2407.782</v>
      </c>
    </row>
    <row r="8765" customFormat="false" ht="13.5" hidden="false" customHeight="false" outlineLevel="0" collapsed="false">
      <c r="A8765" s="14" t="n">
        <v>969.933</v>
      </c>
      <c r="B8765" s="14" t="n">
        <v>2407.882</v>
      </c>
    </row>
    <row r="8766" customFormat="false" ht="13.5" hidden="false" customHeight="false" outlineLevel="0" collapsed="false">
      <c r="A8766" s="14" t="n">
        <v>969.95</v>
      </c>
      <c r="B8766" s="14" t="n">
        <v>2407.682</v>
      </c>
    </row>
    <row r="8767" customFormat="false" ht="13.5" hidden="false" customHeight="false" outlineLevel="0" collapsed="false">
      <c r="A8767" s="14" t="n">
        <v>969.967</v>
      </c>
      <c r="B8767" s="14" t="n">
        <v>2407.582</v>
      </c>
    </row>
    <row r="8768" customFormat="false" ht="13.5" hidden="false" customHeight="false" outlineLevel="0" collapsed="false">
      <c r="A8768" s="14" t="n">
        <v>969.983</v>
      </c>
      <c r="B8768" s="14" t="n">
        <v>2407.782</v>
      </c>
    </row>
    <row r="8769" customFormat="false" ht="13.5" hidden="false" customHeight="false" outlineLevel="0" collapsed="false">
      <c r="A8769" s="14" t="n">
        <v>970</v>
      </c>
      <c r="B8769" s="14" t="n">
        <v>2407.482</v>
      </c>
    </row>
    <row r="8770" customFormat="false" ht="13.5" hidden="false" customHeight="false" outlineLevel="0" collapsed="false">
      <c r="A8770" s="14" t="n">
        <v>970.017</v>
      </c>
      <c r="B8770" s="14" t="n">
        <v>2407.882</v>
      </c>
    </row>
    <row r="8771" customFormat="false" ht="13.5" hidden="false" customHeight="false" outlineLevel="0" collapsed="false">
      <c r="A8771" s="14" t="n">
        <v>970.033</v>
      </c>
      <c r="B8771" s="14" t="n">
        <v>2407.782</v>
      </c>
    </row>
    <row r="8772" customFormat="false" ht="13.5" hidden="false" customHeight="false" outlineLevel="0" collapsed="false">
      <c r="A8772" s="14" t="n">
        <v>970.05</v>
      </c>
      <c r="B8772" s="14" t="n">
        <v>2407.582</v>
      </c>
    </row>
    <row r="8773" customFormat="false" ht="13.5" hidden="false" customHeight="false" outlineLevel="0" collapsed="false">
      <c r="A8773" s="14" t="n">
        <v>970.067</v>
      </c>
      <c r="B8773" s="14" t="n">
        <v>2407.782</v>
      </c>
    </row>
    <row r="8774" customFormat="false" ht="13.5" hidden="false" customHeight="false" outlineLevel="0" collapsed="false">
      <c r="A8774" s="14" t="n">
        <v>970.083</v>
      </c>
      <c r="B8774" s="14" t="n">
        <v>2407.782</v>
      </c>
    </row>
    <row r="8775" customFormat="false" ht="13.5" hidden="false" customHeight="false" outlineLevel="0" collapsed="false">
      <c r="A8775" s="14" t="n">
        <v>970.1</v>
      </c>
      <c r="B8775" s="14" t="n">
        <v>2407.682</v>
      </c>
    </row>
    <row r="8776" customFormat="false" ht="13.5" hidden="false" customHeight="false" outlineLevel="0" collapsed="false">
      <c r="A8776" s="14" t="n">
        <v>970.117</v>
      </c>
      <c r="B8776" s="14" t="n">
        <v>2407.782</v>
      </c>
    </row>
    <row r="8777" customFormat="false" ht="13.5" hidden="false" customHeight="false" outlineLevel="0" collapsed="false">
      <c r="A8777" s="14" t="n">
        <v>970.133</v>
      </c>
      <c r="B8777" s="14" t="n">
        <v>2407.682</v>
      </c>
    </row>
    <row r="8778" customFormat="false" ht="13.5" hidden="false" customHeight="false" outlineLevel="0" collapsed="false">
      <c r="A8778" s="14" t="n">
        <v>970.15</v>
      </c>
      <c r="B8778" s="14" t="n">
        <v>2407.582</v>
      </c>
    </row>
    <row r="8779" customFormat="false" ht="13.5" hidden="false" customHeight="false" outlineLevel="0" collapsed="false">
      <c r="A8779" s="14" t="n">
        <v>970.167</v>
      </c>
      <c r="B8779" s="14" t="n">
        <v>2407.782</v>
      </c>
    </row>
    <row r="8780" customFormat="false" ht="13.5" hidden="false" customHeight="false" outlineLevel="0" collapsed="false">
      <c r="A8780" s="14" t="n">
        <v>970.183</v>
      </c>
      <c r="B8780" s="14" t="n">
        <v>2407.582</v>
      </c>
    </row>
    <row r="8781" customFormat="false" ht="13.5" hidden="false" customHeight="false" outlineLevel="0" collapsed="false">
      <c r="A8781" s="14" t="n">
        <v>970.2</v>
      </c>
      <c r="B8781" s="14" t="n">
        <v>2407.582</v>
      </c>
    </row>
    <row r="8782" customFormat="false" ht="13.5" hidden="false" customHeight="false" outlineLevel="0" collapsed="false">
      <c r="A8782" s="14" t="n">
        <v>970.217</v>
      </c>
      <c r="B8782" s="14" t="n">
        <v>2407.582</v>
      </c>
    </row>
    <row r="8783" customFormat="false" ht="13.5" hidden="false" customHeight="false" outlineLevel="0" collapsed="false">
      <c r="A8783" s="14" t="n">
        <v>970.233</v>
      </c>
      <c r="B8783" s="14" t="n">
        <v>2407.582</v>
      </c>
    </row>
    <row r="8784" customFormat="false" ht="13.5" hidden="false" customHeight="false" outlineLevel="0" collapsed="false">
      <c r="A8784" s="14" t="n">
        <v>970.25</v>
      </c>
      <c r="B8784" s="14" t="n">
        <v>2407.482</v>
      </c>
    </row>
    <row r="8785" customFormat="false" ht="13.5" hidden="false" customHeight="false" outlineLevel="0" collapsed="false">
      <c r="A8785" s="14" t="n">
        <v>970.267</v>
      </c>
      <c r="B8785" s="14" t="n">
        <v>2407.582</v>
      </c>
    </row>
    <row r="8786" customFormat="false" ht="13.5" hidden="false" customHeight="false" outlineLevel="0" collapsed="false">
      <c r="A8786" s="14" t="n">
        <v>970.283</v>
      </c>
      <c r="B8786" s="14" t="n">
        <v>2407.682</v>
      </c>
    </row>
    <row r="8787" customFormat="false" ht="13.5" hidden="false" customHeight="false" outlineLevel="0" collapsed="false">
      <c r="A8787" s="14" t="n">
        <v>970.3</v>
      </c>
      <c r="B8787" s="14" t="n">
        <v>2407.482</v>
      </c>
    </row>
    <row r="8788" customFormat="false" ht="13.5" hidden="false" customHeight="false" outlineLevel="0" collapsed="false">
      <c r="A8788" s="14" t="n">
        <v>970.317</v>
      </c>
      <c r="B8788" s="14" t="n">
        <v>2407.482</v>
      </c>
    </row>
    <row r="8789" customFormat="false" ht="13.5" hidden="false" customHeight="false" outlineLevel="0" collapsed="false">
      <c r="A8789" s="14" t="n">
        <v>970.333</v>
      </c>
      <c r="B8789" s="14" t="n">
        <v>2407.682</v>
      </c>
    </row>
    <row r="8790" customFormat="false" ht="13.5" hidden="false" customHeight="false" outlineLevel="0" collapsed="false">
      <c r="A8790" s="14" t="n">
        <v>970.35</v>
      </c>
      <c r="B8790" s="14" t="n">
        <v>2407.582</v>
      </c>
    </row>
    <row r="8791" customFormat="false" ht="13.5" hidden="false" customHeight="false" outlineLevel="0" collapsed="false">
      <c r="A8791" s="14" t="n">
        <v>970.367</v>
      </c>
      <c r="B8791" s="14" t="n">
        <v>2407.582</v>
      </c>
    </row>
    <row r="8792" customFormat="false" ht="13.5" hidden="false" customHeight="false" outlineLevel="0" collapsed="false">
      <c r="A8792" s="14" t="n">
        <v>970.383</v>
      </c>
      <c r="B8792" s="14" t="n">
        <v>2407.782</v>
      </c>
    </row>
    <row r="8793" customFormat="false" ht="13.5" hidden="false" customHeight="false" outlineLevel="0" collapsed="false">
      <c r="A8793" s="14" t="n">
        <v>970.4</v>
      </c>
      <c r="B8793" s="14" t="n">
        <v>2407.782</v>
      </c>
    </row>
    <row r="8794" customFormat="false" ht="13.5" hidden="false" customHeight="false" outlineLevel="0" collapsed="false">
      <c r="A8794" s="14" t="n">
        <v>970.417</v>
      </c>
      <c r="B8794" s="14" t="n">
        <v>2407.782</v>
      </c>
    </row>
    <row r="8795" customFormat="false" ht="13.5" hidden="false" customHeight="false" outlineLevel="0" collapsed="false">
      <c r="A8795" s="14" t="n">
        <v>970.433</v>
      </c>
      <c r="B8795" s="14" t="n">
        <v>2407.382</v>
      </c>
    </row>
    <row r="8796" customFormat="false" ht="13.5" hidden="false" customHeight="false" outlineLevel="0" collapsed="false">
      <c r="A8796" s="14" t="n">
        <v>970.45</v>
      </c>
      <c r="B8796" s="14" t="n">
        <v>2407.782</v>
      </c>
    </row>
    <row r="8797" customFormat="false" ht="13.5" hidden="false" customHeight="false" outlineLevel="0" collapsed="false">
      <c r="A8797" s="14" t="n">
        <v>970.467</v>
      </c>
      <c r="B8797" s="14" t="n">
        <v>2407.782</v>
      </c>
    </row>
    <row r="8798" customFormat="false" ht="13.5" hidden="false" customHeight="false" outlineLevel="0" collapsed="false">
      <c r="A8798" s="14" t="n">
        <v>970.483</v>
      </c>
      <c r="B8798" s="14" t="n">
        <v>2407.581</v>
      </c>
    </row>
    <row r="8799" customFormat="false" ht="13.5" hidden="false" customHeight="false" outlineLevel="0" collapsed="false">
      <c r="A8799" s="14" t="n">
        <v>970.5</v>
      </c>
      <c r="B8799" s="14" t="n">
        <v>2407.682</v>
      </c>
    </row>
    <row r="8800" customFormat="false" ht="13.5" hidden="false" customHeight="false" outlineLevel="0" collapsed="false">
      <c r="A8800" s="14" t="n">
        <v>970.517</v>
      </c>
      <c r="B8800" s="14" t="n">
        <v>2407.782</v>
      </c>
    </row>
    <row r="8801" customFormat="false" ht="13.5" hidden="false" customHeight="false" outlineLevel="0" collapsed="false">
      <c r="A8801" s="14" t="n">
        <v>970.533</v>
      </c>
      <c r="B8801" s="14" t="n">
        <v>2407.581</v>
      </c>
    </row>
    <row r="8802" customFormat="false" ht="13.5" hidden="false" customHeight="false" outlineLevel="0" collapsed="false">
      <c r="A8802" s="14" t="n">
        <v>970.55</v>
      </c>
      <c r="B8802" s="14" t="n">
        <v>2407.682</v>
      </c>
    </row>
    <row r="8803" customFormat="false" ht="13.5" hidden="false" customHeight="false" outlineLevel="0" collapsed="false">
      <c r="A8803" s="14" t="n">
        <v>970.567</v>
      </c>
      <c r="B8803" s="14" t="n">
        <v>2407.581</v>
      </c>
    </row>
    <row r="8804" customFormat="false" ht="13.5" hidden="false" customHeight="false" outlineLevel="0" collapsed="false">
      <c r="A8804" s="14" t="n">
        <v>970.583</v>
      </c>
      <c r="B8804" s="14" t="n">
        <v>2407.781</v>
      </c>
    </row>
    <row r="8805" customFormat="false" ht="13.5" hidden="false" customHeight="false" outlineLevel="0" collapsed="false">
      <c r="A8805" s="14" t="n">
        <v>970.6</v>
      </c>
      <c r="B8805" s="14" t="n">
        <v>2407.781</v>
      </c>
    </row>
    <row r="8806" customFormat="false" ht="13.5" hidden="false" customHeight="false" outlineLevel="0" collapsed="false">
      <c r="A8806" s="14" t="n">
        <v>970.617</v>
      </c>
      <c r="B8806" s="14" t="n">
        <v>2407.781</v>
      </c>
    </row>
    <row r="8807" customFormat="false" ht="13.5" hidden="false" customHeight="false" outlineLevel="0" collapsed="false">
      <c r="A8807" s="14" t="n">
        <v>970.633</v>
      </c>
      <c r="B8807" s="14" t="n">
        <v>2407.581</v>
      </c>
    </row>
    <row r="8808" customFormat="false" ht="13.5" hidden="false" customHeight="false" outlineLevel="0" collapsed="false">
      <c r="A8808" s="14" t="n">
        <v>970.65</v>
      </c>
      <c r="B8808" s="14" t="n">
        <v>2407.581</v>
      </c>
    </row>
    <row r="8809" customFormat="false" ht="13.5" hidden="false" customHeight="false" outlineLevel="0" collapsed="false">
      <c r="A8809" s="14" t="n">
        <v>970.667</v>
      </c>
      <c r="B8809" s="14" t="n">
        <v>2407.581</v>
      </c>
    </row>
    <row r="8810" customFormat="false" ht="13.5" hidden="false" customHeight="false" outlineLevel="0" collapsed="false">
      <c r="A8810" s="14" t="n">
        <v>970.683</v>
      </c>
      <c r="B8810" s="14" t="n">
        <v>2407.381</v>
      </c>
    </row>
    <row r="8811" customFormat="false" ht="13.5" hidden="false" customHeight="false" outlineLevel="0" collapsed="false">
      <c r="A8811" s="14" t="n">
        <v>970.7</v>
      </c>
      <c r="B8811" s="14" t="n">
        <v>2407.481</v>
      </c>
    </row>
    <row r="8812" customFormat="false" ht="13.5" hidden="false" customHeight="false" outlineLevel="0" collapsed="false">
      <c r="A8812" s="14" t="n">
        <v>970.717</v>
      </c>
      <c r="B8812" s="14" t="n">
        <v>2407.481</v>
      </c>
    </row>
    <row r="8813" customFormat="false" ht="13.5" hidden="false" customHeight="false" outlineLevel="0" collapsed="false">
      <c r="A8813" s="14" t="n">
        <v>970.733</v>
      </c>
      <c r="B8813" s="14" t="n">
        <v>2407.581</v>
      </c>
    </row>
    <row r="8814" customFormat="false" ht="13.5" hidden="false" customHeight="false" outlineLevel="0" collapsed="false">
      <c r="A8814" s="14" t="n">
        <v>970.75</v>
      </c>
      <c r="B8814" s="14" t="n">
        <v>2407.481</v>
      </c>
    </row>
    <row r="8815" customFormat="false" ht="13.5" hidden="false" customHeight="false" outlineLevel="0" collapsed="false">
      <c r="A8815" s="14" t="n">
        <v>970.767</v>
      </c>
      <c r="B8815" s="14" t="n">
        <v>2407.681</v>
      </c>
    </row>
    <row r="8816" customFormat="false" ht="13.5" hidden="false" customHeight="false" outlineLevel="0" collapsed="false">
      <c r="A8816" s="14" t="n">
        <v>970.783</v>
      </c>
      <c r="B8816" s="14" t="n">
        <v>2407.281</v>
      </c>
    </row>
    <row r="8817" customFormat="false" ht="13.5" hidden="false" customHeight="false" outlineLevel="0" collapsed="false">
      <c r="A8817" s="14" t="n">
        <v>970.8</v>
      </c>
      <c r="B8817" s="14" t="n">
        <v>2407.481</v>
      </c>
    </row>
    <row r="8818" customFormat="false" ht="13.5" hidden="false" customHeight="false" outlineLevel="0" collapsed="false">
      <c r="A8818" s="14" t="n">
        <v>970.817</v>
      </c>
      <c r="B8818" s="14" t="n">
        <v>2407.381</v>
      </c>
    </row>
    <row r="8819" customFormat="false" ht="13.5" hidden="false" customHeight="false" outlineLevel="0" collapsed="false">
      <c r="A8819" s="14" t="n">
        <v>970.833</v>
      </c>
      <c r="B8819" s="14" t="n">
        <v>2407.681</v>
      </c>
    </row>
    <row r="8820" customFormat="false" ht="13.5" hidden="false" customHeight="false" outlineLevel="0" collapsed="false">
      <c r="A8820" s="14" t="n">
        <v>970.85</v>
      </c>
      <c r="B8820" s="14" t="n">
        <v>2407.481</v>
      </c>
    </row>
    <row r="8821" customFormat="false" ht="13.5" hidden="false" customHeight="false" outlineLevel="0" collapsed="false">
      <c r="A8821" s="14" t="n">
        <v>970.867</v>
      </c>
      <c r="B8821" s="14" t="n">
        <v>2407.481</v>
      </c>
    </row>
    <row r="8822" customFormat="false" ht="13.5" hidden="false" customHeight="false" outlineLevel="0" collapsed="false">
      <c r="A8822" s="14" t="n">
        <v>970.883</v>
      </c>
      <c r="B8822" s="14" t="n">
        <v>2407.581</v>
      </c>
    </row>
    <row r="8823" customFormat="false" ht="13.5" hidden="false" customHeight="false" outlineLevel="0" collapsed="false">
      <c r="A8823" s="14" t="n">
        <v>970.9</v>
      </c>
      <c r="B8823" s="14" t="n">
        <v>2407.581</v>
      </c>
    </row>
    <row r="8824" customFormat="false" ht="13.5" hidden="false" customHeight="false" outlineLevel="0" collapsed="false">
      <c r="A8824" s="14" t="n">
        <v>970.917</v>
      </c>
      <c r="B8824" s="14" t="n">
        <v>2407.581</v>
      </c>
    </row>
    <row r="8825" customFormat="false" ht="13.5" hidden="false" customHeight="false" outlineLevel="0" collapsed="false">
      <c r="A8825" s="14" t="n">
        <v>970.933</v>
      </c>
      <c r="B8825" s="14" t="n">
        <v>2407.481</v>
      </c>
    </row>
    <row r="8826" customFormat="false" ht="13.5" hidden="false" customHeight="false" outlineLevel="0" collapsed="false">
      <c r="A8826" s="14" t="n">
        <v>970.95</v>
      </c>
      <c r="B8826" s="14" t="n">
        <v>2407.481</v>
      </c>
    </row>
    <row r="8827" customFormat="false" ht="13.5" hidden="false" customHeight="false" outlineLevel="0" collapsed="false">
      <c r="A8827" s="14" t="n">
        <v>970.967</v>
      </c>
      <c r="B8827" s="14" t="n">
        <v>2407.481</v>
      </c>
    </row>
    <row r="8828" customFormat="false" ht="13.5" hidden="false" customHeight="false" outlineLevel="0" collapsed="false">
      <c r="A8828" s="14" t="n">
        <v>970.983</v>
      </c>
      <c r="B8828" s="14" t="n">
        <v>2407.581</v>
      </c>
    </row>
    <row r="8829" customFormat="false" ht="13.5" hidden="false" customHeight="false" outlineLevel="0" collapsed="false">
      <c r="A8829" s="14" t="n">
        <v>971</v>
      </c>
      <c r="B8829" s="14" t="n">
        <v>2407.481</v>
      </c>
    </row>
    <row r="8830" customFormat="false" ht="13.5" hidden="false" customHeight="false" outlineLevel="0" collapsed="false">
      <c r="A8830" s="14" t="n">
        <v>971.017</v>
      </c>
      <c r="B8830" s="14" t="n">
        <v>2407.481</v>
      </c>
    </row>
    <row r="8831" customFormat="false" ht="13.5" hidden="false" customHeight="false" outlineLevel="0" collapsed="false">
      <c r="A8831" s="14" t="n">
        <v>971.033</v>
      </c>
      <c r="B8831" s="14" t="n">
        <v>2407.281</v>
      </c>
    </row>
    <row r="8832" customFormat="false" ht="13.5" hidden="false" customHeight="false" outlineLevel="0" collapsed="false">
      <c r="A8832" s="14" t="n">
        <v>971.05</v>
      </c>
      <c r="B8832" s="14" t="n">
        <v>2407.581</v>
      </c>
    </row>
    <row r="8833" customFormat="false" ht="13.5" hidden="false" customHeight="false" outlineLevel="0" collapsed="false">
      <c r="A8833" s="14" t="n">
        <v>971.067</v>
      </c>
      <c r="B8833" s="14" t="n">
        <v>2407.581</v>
      </c>
    </row>
    <row r="8834" customFormat="false" ht="13.5" hidden="false" customHeight="false" outlineLevel="0" collapsed="false">
      <c r="A8834" s="14" t="n">
        <v>971.083</v>
      </c>
      <c r="B8834" s="14" t="n">
        <v>2407.581</v>
      </c>
    </row>
    <row r="8835" customFormat="false" ht="13.5" hidden="false" customHeight="false" outlineLevel="0" collapsed="false">
      <c r="A8835" s="14" t="n">
        <v>971.1</v>
      </c>
      <c r="B8835" s="14" t="n">
        <v>2407.481</v>
      </c>
    </row>
    <row r="8836" customFormat="false" ht="13.5" hidden="false" customHeight="false" outlineLevel="0" collapsed="false">
      <c r="A8836" s="14" t="n">
        <v>971.117</v>
      </c>
      <c r="B8836" s="14" t="n">
        <v>2407.481</v>
      </c>
    </row>
    <row r="8837" customFormat="false" ht="13.5" hidden="false" customHeight="false" outlineLevel="0" collapsed="false">
      <c r="A8837" s="14" t="n">
        <v>971.133</v>
      </c>
      <c r="B8837" s="14" t="n">
        <v>2407.481</v>
      </c>
    </row>
    <row r="8838" customFormat="false" ht="13.5" hidden="false" customHeight="false" outlineLevel="0" collapsed="false">
      <c r="A8838" s="14" t="n">
        <v>971.15</v>
      </c>
      <c r="B8838" s="14" t="n">
        <v>2407.281</v>
      </c>
    </row>
    <row r="8839" customFormat="false" ht="13.5" hidden="false" customHeight="false" outlineLevel="0" collapsed="false">
      <c r="A8839" s="14" t="n">
        <v>971.167</v>
      </c>
      <c r="B8839" s="14" t="n">
        <v>2407.481</v>
      </c>
    </row>
    <row r="8840" customFormat="false" ht="13.5" hidden="false" customHeight="false" outlineLevel="0" collapsed="false">
      <c r="A8840" s="14" t="n">
        <v>971.183</v>
      </c>
      <c r="B8840" s="14" t="n">
        <v>2407.381</v>
      </c>
    </row>
    <row r="8841" customFormat="false" ht="13.5" hidden="false" customHeight="false" outlineLevel="0" collapsed="false">
      <c r="A8841" s="14" t="n">
        <v>971.2</v>
      </c>
      <c r="B8841" s="14" t="n">
        <v>2407.381</v>
      </c>
    </row>
    <row r="8842" customFormat="false" ht="13.5" hidden="false" customHeight="false" outlineLevel="0" collapsed="false">
      <c r="A8842" s="14" t="n">
        <v>971.217</v>
      </c>
      <c r="B8842" s="14" t="n">
        <v>2407.381</v>
      </c>
    </row>
    <row r="8843" customFormat="false" ht="13.5" hidden="false" customHeight="false" outlineLevel="0" collapsed="false">
      <c r="A8843" s="14" t="n">
        <v>971.233</v>
      </c>
      <c r="B8843" s="14" t="n">
        <v>2407.681</v>
      </c>
    </row>
    <row r="8844" customFormat="false" ht="13.5" hidden="false" customHeight="false" outlineLevel="0" collapsed="false">
      <c r="A8844" s="14" t="n">
        <v>971.25</v>
      </c>
      <c r="B8844" s="14" t="n">
        <v>2407.381</v>
      </c>
    </row>
    <row r="8845" customFormat="false" ht="13.5" hidden="false" customHeight="false" outlineLevel="0" collapsed="false">
      <c r="A8845" s="14" t="n">
        <v>971.267</v>
      </c>
      <c r="B8845" s="14" t="n">
        <v>2407.381</v>
      </c>
    </row>
    <row r="8846" customFormat="false" ht="13.5" hidden="false" customHeight="false" outlineLevel="0" collapsed="false">
      <c r="A8846" s="14" t="n">
        <v>971.283</v>
      </c>
      <c r="B8846" s="14" t="n">
        <v>2407.281</v>
      </c>
    </row>
    <row r="8847" customFormat="false" ht="13.5" hidden="false" customHeight="false" outlineLevel="0" collapsed="false">
      <c r="A8847" s="14" t="n">
        <v>971.3</v>
      </c>
      <c r="B8847" s="14" t="n">
        <v>2407.581</v>
      </c>
    </row>
    <row r="8848" customFormat="false" ht="13.5" hidden="false" customHeight="false" outlineLevel="0" collapsed="false">
      <c r="A8848" s="14" t="n">
        <v>971.317</v>
      </c>
      <c r="B8848" s="14" t="n">
        <v>2407.681</v>
      </c>
    </row>
    <row r="8849" customFormat="false" ht="13.5" hidden="false" customHeight="false" outlineLevel="0" collapsed="false">
      <c r="A8849" s="14" t="n">
        <v>971.333</v>
      </c>
      <c r="B8849" s="14" t="n">
        <v>2407.381</v>
      </c>
    </row>
    <row r="8850" customFormat="false" ht="13.5" hidden="false" customHeight="false" outlineLevel="0" collapsed="false">
      <c r="A8850" s="14" t="n">
        <v>971.35</v>
      </c>
      <c r="B8850" s="14" t="n">
        <v>2407.281</v>
      </c>
    </row>
    <row r="8851" customFormat="false" ht="13.5" hidden="false" customHeight="false" outlineLevel="0" collapsed="false">
      <c r="A8851" s="14" t="n">
        <v>971.367</v>
      </c>
      <c r="B8851" s="14" t="n">
        <v>2407.481</v>
      </c>
    </row>
    <row r="8852" customFormat="false" ht="13.5" hidden="false" customHeight="false" outlineLevel="0" collapsed="false">
      <c r="A8852" s="14" t="n">
        <v>971.383</v>
      </c>
      <c r="B8852" s="14" t="n">
        <v>2407.481</v>
      </c>
    </row>
    <row r="8853" customFormat="false" ht="13.5" hidden="false" customHeight="false" outlineLevel="0" collapsed="false">
      <c r="A8853" s="14" t="n">
        <v>971.4</v>
      </c>
      <c r="B8853" s="14" t="n">
        <v>2407.381</v>
      </c>
    </row>
    <row r="8854" customFormat="false" ht="13.5" hidden="false" customHeight="false" outlineLevel="0" collapsed="false">
      <c r="A8854" s="14" t="n">
        <v>971.417</v>
      </c>
      <c r="B8854" s="14" t="n">
        <v>2407.181</v>
      </c>
    </row>
    <row r="8855" customFormat="false" ht="13.5" hidden="false" customHeight="false" outlineLevel="0" collapsed="false">
      <c r="A8855" s="14" t="n">
        <v>971.433</v>
      </c>
      <c r="B8855" s="14" t="n">
        <v>2407.381</v>
      </c>
    </row>
    <row r="8856" customFormat="false" ht="13.5" hidden="false" customHeight="false" outlineLevel="0" collapsed="false">
      <c r="A8856" s="14" t="n">
        <v>971.45</v>
      </c>
      <c r="B8856" s="14" t="n">
        <v>2407.381</v>
      </c>
    </row>
    <row r="8857" customFormat="false" ht="13.5" hidden="false" customHeight="false" outlineLevel="0" collapsed="false">
      <c r="A8857" s="14" t="n">
        <v>971.467</v>
      </c>
      <c r="B8857" s="14" t="n">
        <v>2407.28</v>
      </c>
    </row>
    <row r="8858" customFormat="false" ht="13.5" hidden="false" customHeight="false" outlineLevel="0" collapsed="false">
      <c r="A8858" s="14" t="n">
        <v>971.483</v>
      </c>
      <c r="B8858" s="14" t="n">
        <v>2407.381</v>
      </c>
    </row>
    <row r="8859" customFormat="false" ht="13.5" hidden="false" customHeight="false" outlineLevel="0" collapsed="false">
      <c r="A8859" s="14" t="n">
        <v>971.5</v>
      </c>
      <c r="B8859" s="14" t="n">
        <v>2407.18</v>
      </c>
    </row>
    <row r="8860" customFormat="false" ht="13.5" hidden="false" customHeight="false" outlineLevel="0" collapsed="false">
      <c r="A8860" s="14" t="n">
        <v>971.517</v>
      </c>
      <c r="B8860" s="14" t="n">
        <v>2407.28</v>
      </c>
    </row>
    <row r="8861" customFormat="false" ht="13.5" hidden="false" customHeight="false" outlineLevel="0" collapsed="false">
      <c r="A8861" s="14" t="n">
        <v>971.533</v>
      </c>
      <c r="B8861" s="14" t="n">
        <v>2407.28</v>
      </c>
    </row>
    <row r="8862" customFormat="false" ht="13.5" hidden="false" customHeight="false" outlineLevel="0" collapsed="false">
      <c r="A8862" s="14" t="n">
        <v>971.55</v>
      </c>
      <c r="B8862" s="14" t="n">
        <v>2407.28</v>
      </c>
    </row>
    <row r="8863" customFormat="false" ht="13.5" hidden="false" customHeight="false" outlineLevel="0" collapsed="false">
      <c r="A8863" s="14" t="n">
        <v>971.567</v>
      </c>
      <c r="B8863" s="14" t="n">
        <v>2407.28</v>
      </c>
    </row>
    <row r="8864" customFormat="false" ht="13.5" hidden="false" customHeight="false" outlineLevel="0" collapsed="false">
      <c r="A8864" s="14" t="n">
        <v>971.583</v>
      </c>
      <c r="B8864" s="14" t="n">
        <v>2407.28</v>
      </c>
    </row>
    <row r="8865" customFormat="false" ht="13.5" hidden="false" customHeight="false" outlineLevel="0" collapsed="false">
      <c r="A8865" s="14" t="n">
        <v>971.6</v>
      </c>
      <c r="B8865" s="14" t="n">
        <v>2407.18</v>
      </c>
    </row>
    <row r="8866" customFormat="false" ht="13.5" hidden="false" customHeight="false" outlineLevel="0" collapsed="false">
      <c r="A8866" s="14" t="n">
        <v>971.617</v>
      </c>
      <c r="B8866" s="14" t="n">
        <v>2407.38</v>
      </c>
    </row>
    <row r="8867" customFormat="false" ht="13.5" hidden="false" customHeight="false" outlineLevel="0" collapsed="false">
      <c r="A8867" s="14" t="n">
        <v>971.633</v>
      </c>
      <c r="B8867" s="14" t="n">
        <v>2407.38</v>
      </c>
    </row>
    <row r="8868" customFormat="false" ht="13.5" hidden="false" customHeight="false" outlineLevel="0" collapsed="false">
      <c r="A8868" s="14" t="n">
        <v>971.65</v>
      </c>
      <c r="B8868" s="14" t="n">
        <v>2407.28</v>
      </c>
    </row>
    <row r="8869" customFormat="false" ht="13.5" hidden="false" customHeight="false" outlineLevel="0" collapsed="false">
      <c r="A8869" s="14" t="n">
        <v>971.667</v>
      </c>
      <c r="B8869" s="14" t="n">
        <v>2407.18</v>
      </c>
    </row>
    <row r="8870" customFormat="false" ht="13.5" hidden="false" customHeight="false" outlineLevel="0" collapsed="false">
      <c r="A8870" s="14" t="n">
        <v>971.683</v>
      </c>
      <c r="B8870" s="14" t="n">
        <v>2407.28</v>
      </c>
    </row>
    <row r="8871" customFormat="false" ht="13.5" hidden="false" customHeight="false" outlineLevel="0" collapsed="false">
      <c r="A8871" s="14" t="n">
        <v>971.7</v>
      </c>
      <c r="B8871" s="14" t="n">
        <v>2407.38</v>
      </c>
    </row>
    <row r="8872" customFormat="false" ht="13.5" hidden="false" customHeight="false" outlineLevel="0" collapsed="false">
      <c r="A8872" s="14" t="n">
        <v>971.717</v>
      </c>
      <c r="B8872" s="14" t="n">
        <v>2407.38</v>
      </c>
    </row>
    <row r="8873" customFormat="false" ht="13.5" hidden="false" customHeight="false" outlineLevel="0" collapsed="false">
      <c r="A8873" s="14" t="n">
        <v>971.733</v>
      </c>
      <c r="B8873" s="14" t="n">
        <v>2407.38</v>
      </c>
    </row>
    <row r="8874" customFormat="false" ht="13.5" hidden="false" customHeight="false" outlineLevel="0" collapsed="false">
      <c r="A8874" s="14" t="n">
        <v>971.75</v>
      </c>
      <c r="B8874" s="14" t="n">
        <v>2407.08</v>
      </c>
    </row>
    <row r="8875" customFormat="false" ht="13.5" hidden="false" customHeight="false" outlineLevel="0" collapsed="false">
      <c r="A8875" s="14" t="n">
        <v>971.767</v>
      </c>
      <c r="B8875" s="14" t="n">
        <v>2407.18</v>
      </c>
    </row>
    <row r="8876" customFormat="false" ht="13.5" hidden="false" customHeight="false" outlineLevel="0" collapsed="false">
      <c r="A8876" s="14" t="n">
        <v>971.783</v>
      </c>
      <c r="B8876" s="14" t="n">
        <v>2406.98</v>
      </c>
    </row>
    <row r="8877" customFormat="false" ht="13.5" hidden="false" customHeight="false" outlineLevel="0" collapsed="false">
      <c r="A8877" s="14" t="n">
        <v>971.8</v>
      </c>
      <c r="B8877" s="14" t="n">
        <v>2407.28</v>
      </c>
    </row>
    <row r="8878" customFormat="false" ht="13.5" hidden="false" customHeight="false" outlineLevel="0" collapsed="false">
      <c r="A8878" s="14" t="n">
        <v>971.817</v>
      </c>
      <c r="B8878" s="14" t="n">
        <v>2407.28</v>
      </c>
    </row>
    <row r="8879" customFormat="false" ht="13.5" hidden="false" customHeight="false" outlineLevel="0" collapsed="false">
      <c r="A8879" s="14" t="n">
        <v>971.833</v>
      </c>
      <c r="B8879" s="14" t="n">
        <v>2407.18</v>
      </c>
    </row>
    <row r="8880" customFormat="false" ht="13.5" hidden="false" customHeight="false" outlineLevel="0" collapsed="false">
      <c r="A8880" s="14" t="n">
        <v>971.85</v>
      </c>
      <c r="B8880" s="14" t="n">
        <v>2407.18</v>
      </c>
    </row>
    <row r="8881" customFormat="false" ht="13.5" hidden="false" customHeight="false" outlineLevel="0" collapsed="false">
      <c r="A8881" s="14" t="n">
        <v>971.867</v>
      </c>
      <c r="B8881" s="14" t="n">
        <v>2407.28</v>
      </c>
    </row>
    <row r="8882" customFormat="false" ht="13.5" hidden="false" customHeight="false" outlineLevel="0" collapsed="false">
      <c r="A8882" s="14" t="n">
        <v>971.883</v>
      </c>
      <c r="B8882" s="14" t="n">
        <v>2407.18</v>
      </c>
    </row>
    <row r="8883" customFormat="false" ht="13.5" hidden="false" customHeight="false" outlineLevel="0" collapsed="false">
      <c r="A8883" s="14" t="n">
        <v>971.9</v>
      </c>
      <c r="B8883" s="14" t="n">
        <v>2407.08</v>
      </c>
    </row>
    <row r="8884" customFormat="false" ht="13.5" hidden="false" customHeight="false" outlineLevel="0" collapsed="false">
      <c r="A8884" s="14" t="n">
        <v>971.917</v>
      </c>
      <c r="B8884" s="14" t="n">
        <v>2407.18</v>
      </c>
    </row>
    <row r="8885" customFormat="false" ht="13.5" hidden="false" customHeight="false" outlineLevel="0" collapsed="false">
      <c r="A8885" s="14" t="n">
        <v>971.933</v>
      </c>
      <c r="B8885" s="14" t="n">
        <v>2407.28</v>
      </c>
    </row>
    <row r="8886" customFormat="false" ht="13.5" hidden="false" customHeight="false" outlineLevel="0" collapsed="false">
      <c r="A8886" s="14" t="n">
        <v>971.95</v>
      </c>
      <c r="B8886" s="14" t="n">
        <v>2407.08</v>
      </c>
    </row>
    <row r="8887" customFormat="false" ht="13.5" hidden="false" customHeight="false" outlineLevel="0" collapsed="false">
      <c r="A8887" s="14" t="n">
        <v>971.967</v>
      </c>
      <c r="B8887" s="14" t="n">
        <v>2407.28</v>
      </c>
    </row>
    <row r="8888" customFormat="false" ht="13.5" hidden="false" customHeight="false" outlineLevel="0" collapsed="false">
      <c r="A8888" s="14" t="n">
        <v>971.983</v>
      </c>
      <c r="B8888" s="14" t="n">
        <v>2407.28</v>
      </c>
    </row>
    <row r="8889" customFormat="false" ht="13.5" hidden="false" customHeight="false" outlineLevel="0" collapsed="false">
      <c r="A8889" s="14" t="n">
        <v>972</v>
      </c>
      <c r="B8889" s="14" t="n">
        <v>2407.18</v>
      </c>
    </row>
    <row r="8890" customFormat="false" ht="13.5" hidden="false" customHeight="false" outlineLevel="0" collapsed="false">
      <c r="A8890" s="14" t="n">
        <v>972.017</v>
      </c>
      <c r="B8890" s="14" t="n">
        <v>2407.18</v>
      </c>
    </row>
    <row r="8891" customFormat="false" ht="13.5" hidden="false" customHeight="false" outlineLevel="0" collapsed="false">
      <c r="A8891" s="14" t="n">
        <v>972.033</v>
      </c>
      <c r="B8891" s="14" t="n">
        <v>2407.38</v>
      </c>
    </row>
    <row r="8892" customFormat="false" ht="13.5" hidden="false" customHeight="false" outlineLevel="0" collapsed="false">
      <c r="A8892" s="14" t="n">
        <v>972.05</v>
      </c>
      <c r="B8892" s="14" t="n">
        <v>2407.28</v>
      </c>
    </row>
    <row r="8893" customFormat="false" ht="13.5" hidden="false" customHeight="false" outlineLevel="0" collapsed="false">
      <c r="A8893" s="14" t="n">
        <v>972.067</v>
      </c>
      <c r="B8893" s="14" t="n">
        <v>2406.98</v>
      </c>
    </row>
    <row r="8894" customFormat="false" ht="13.5" hidden="false" customHeight="false" outlineLevel="0" collapsed="false">
      <c r="A8894" s="14" t="n">
        <v>972.083</v>
      </c>
      <c r="B8894" s="14" t="n">
        <v>2407.28</v>
      </c>
    </row>
    <row r="8895" customFormat="false" ht="13.5" hidden="false" customHeight="false" outlineLevel="0" collapsed="false">
      <c r="A8895" s="14" t="n">
        <v>972.1</v>
      </c>
      <c r="B8895" s="14" t="n">
        <v>2407.38</v>
      </c>
    </row>
    <row r="8896" customFormat="false" ht="13.5" hidden="false" customHeight="false" outlineLevel="0" collapsed="false">
      <c r="A8896" s="14" t="n">
        <v>972.117</v>
      </c>
      <c r="B8896" s="14" t="n">
        <v>2407.18</v>
      </c>
    </row>
    <row r="8897" customFormat="false" ht="13.5" hidden="false" customHeight="false" outlineLevel="0" collapsed="false">
      <c r="A8897" s="14" t="n">
        <v>972.133</v>
      </c>
      <c r="B8897" s="14" t="n">
        <v>2407.18</v>
      </c>
    </row>
    <row r="8898" customFormat="false" ht="13.5" hidden="false" customHeight="false" outlineLevel="0" collapsed="false">
      <c r="A8898" s="14" t="n">
        <v>972.15</v>
      </c>
      <c r="B8898" s="14" t="n">
        <v>2407.38</v>
      </c>
    </row>
    <row r="8899" customFormat="false" ht="13.5" hidden="false" customHeight="false" outlineLevel="0" collapsed="false">
      <c r="A8899" s="14" t="n">
        <v>972.167</v>
      </c>
      <c r="B8899" s="14" t="n">
        <v>2407.48</v>
      </c>
    </row>
    <row r="8900" customFormat="false" ht="13.5" hidden="false" customHeight="false" outlineLevel="0" collapsed="false">
      <c r="A8900" s="14" t="n">
        <v>972.183</v>
      </c>
      <c r="B8900" s="14" t="n">
        <v>2407.28</v>
      </c>
    </row>
    <row r="8901" customFormat="false" ht="13.5" hidden="false" customHeight="false" outlineLevel="0" collapsed="false">
      <c r="A8901" s="14" t="n">
        <v>972.2</v>
      </c>
      <c r="B8901" s="14" t="n">
        <v>2407.18</v>
      </c>
    </row>
    <row r="8902" customFormat="false" ht="13.5" hidden="false" customHeight="false" outlineLevel="0" collapsed="false">
      <c r="A8902" s="14" t="n">
        <v>972.217</v>
      </c>
      <c r="B8902" s="14" t="n">
        <v>2407.08</v>
      </c>
    </row>
    <row r="8903" customFormat="false" ht="13.5" hidden="false" customHeight="false" outlineLevel="0" collapsed="false">
      <c r="A8903" s="14" t="n">
        <v>972.233</v>
      </c>
      <c r="B8903" s="14" t="n">
        <v>2407.28</v>
      </c>
    </row>
    <row r="8904" customFormat="false" ht="13.5" hidden="false" customHeight="false" outlineLevel="0" collapsed="false">
      <c r="A8904" s="14" t="n">
        <v>972.25</v>
      </c>
      <c r="B8904" s="14" t="n">
        <v>2406.98</v>
      </c>
    </row>
    <row r="8905" customFormat="false" ht="13.5" hidden="false" customHeight="false" outlineLevel="0" collapsed="false">
      <c r="A8905" s="14" t="n">
        <v>972.267</v>
      </c>
      <c r="B8905" s="14" t="n">
        <v>2407.079</v>
      </c>
    </row>
    <row r="8906" customFormat="false" ht="13.5" hidden="false" customHeight="false" outlineLevel="0" collapsed="false">
      <c r="A8906" s="14" t="n">
        <v>972.283</v>
      </c>
      <c r="B8906" s="14" t="n">
        <v>2407.079</v>
      </c>
    </row>
    <row r="8907" customFormat="false" ht="13.5" hidden="false" customHeight="false" outlineLevel="0" collapsed="false">
      <c r="A8907" s="14" t="n">
        <v>972.3</v>
      </c>
      <c r="B8907" s="14" t="n">
        <v>2407.18</v>
      </c>
    </row>
    <row r="8908" customFormat="false" ht="13.5" hidden="false" customHeight="false" outlineLevel="0" collapsed="false">
      <c r="A8908" s="14" t="n">
        <v>972.317</v>
      </c>
      <c r="B8908" s="14" t="n">
        <v>2407.279</v>
      </c>
    </row>
    <row r="8909" customFormat="false" ht="13.5" hidden="false" customHeight="false" outlineLevel="0" collapsed="false">
      <c r="A8909" s="14" t="n">
        <v>972.333</v>
      </c>
      <c r="B8909" s="14" t="n">
        <v>2407.079</v>
      </c>
    </row>
    <row r="8910" customFormat="false" ht="13.5" hidden="false" customHeight="false" outlineLevel="0" collapsed="false">
      <c r="A8910" s="14" t="n">
        <v>972.35</v>
      </c>
      <c r="B8910" s="14" t="n">
        <v>2407.179</v>
      </c>
    </row>
    <row r="8911" customFormat="false" ht="13.5" hidden="false" customHeight="false" outlineLevel="0" collapsed="false">
      <c r="A8911" s="14" t="n">
        <v>972.367</v>
      </c>
      <c r="B8911" s="14" t="n">
        <v>2407.279</v>
      </c>
    </row>
    <row r="8912" customFormat="false" ht="13.5" hidden="false" customHeight="false" outlineLevel="0" collapsed="false">
      <c r="A8912" s="14" t="n">
        <v>972.383</v>
      </c>
      <c r="B8912" s="14" t="n">
        <v>2407.079</v>
      </c>
    </row>
    <row r="8913" customFormat="false" ht="13.5" hidden="false" customHeight="false" outlineLevel="0" collapsed="false">
      <c r="A8913" s="14" t="n">
        <v>972.4</v>
      </c>
      <c r="B8913" s="14" t="n">
        <v>2407.279</v>
      </c>
    </row>
    <row r="8914" customFormat="false" ht="13.5" hidden="false" customHeight="false" outlineLevel="0" collapsed="false">
      <c r="A8914" s="14" t="n">
        <v>972.417</v>
      </c>
      <c r="B8914" s="14" t="n">
        <v>2407.079</v>
      </c>
    </row>
    <row r="8915" customFormat="false" ht="13.5" hidden="false" customHeight="false" outlineLevel="0" collapsed="false">
      <c r="A8915" s="14" t="n">
        <v>972.433</v>
      </c>
      <c r="B8915" s="14" t="n">
        <v>2407.079</v>
      </c>
    </row>
    <row r="8916" customFormat="false" ht="13.5" hidden="false" customHeight="false" outlineLevel="0" collapsed="false">
      <c r="A8916" s="14" t="n">
        <v>972.45</v>
      </c>
      <c r="B8916" s="14" t="n">
        <v>2407.179</v>
      </c>
    </row>
    <row r="8917" customFormat="false" ht="13.5" hidden="false" customHeight="false" outlineLevel="0" collapsed="false">
      <c r="A8917" s="14" t="n">
        <v>972.467</v>
      </c>
      <c r="B8917" s="14" t="n">
        <v>2407.179</v>
      </c>
    </row>
    <row r="8918" customFormat="false" ht="13.5" hidden="false" customHeight="false" outlineLevel="0" collapsed="false">
      <c r="A8918" s="14" t="n">
        <v>972.483</v>
      </c>
      <c r="B8918" s="14" t="n">
        <v>2407.379</v>
      </c>
    </row>
    <row r="8919" customFormat="false" ht="13.5" hidden="false" customHeight="false" outlineLevel="0" collapsed="false">
      <c r="A8919" s="14" t="n">
        <v>972.5</v>
      </c>
      <c r="B8919" s="14" t="n">
        <v>2407.079</v>
      </c>
    </row>
    <row r="8920" customFormat="false" ht="13.5" hidden="false" customHeight="false" outlineLevel="0" collapsed="false">
      <c r="A8920" s="14" t="n">
        <v>972.517</v>
      </c>
      <c r="B8920" s="14" t="n">
        <v>2406.879</v>
      </c>
    </row>
    <row r="8921" customFormat="false" ht="13.5" hidden="false" customHeight="false" outlineLevel="0" collapsed="false">
      <c r="A8921" s="14" t="n">
        <v>972.533</v>
      </c>
      <c r="B8921" s="14" t="n">
        <v>2407.079</v>
      </c>
    </row>
    <row r="8922" customFormat="false" ht="13.5" hidden="false" customHeight="false" outlineLevel="0" collapsed="false">
      <c r="A8922" s="14" t="n">
        <v>972.55</v>
      </c>
      <c r="B8922" s="14" t="n">
        <v>2407.079</v>
      </c>
    </row>
    <row r="8923" customFormat="false" ht="13.5" hidden="false" customHeight="false" outlineLevel="0" collapsed="false">
      <c r="A8923" s="14" t="n">
        <v>972.567</v>
      </c>
      <c r="B8923" s="14" t="n">
        <v>2407.179</v>
      </c>
    </row>
    <row r="8924" customFormat="false" ht="13.5" hidden="false" customHeight="false" outlineLevel="0" collapsed="false">
      <c r="A8924" s="14" t="n">
        <v>972.583</v>
      </c>
      <c r="B8924" s="14" t="n">
        <v>2407.179</v>
      </c>
    </row>
    <row r="8925" customFormat="false" ht="13.5" hidden="false" customHeight="false" outlineLevel="0" collapsed="false">
      <c r="A8925" s="14" t="n">
        <v>972.6</v>
      </c>
      <c r="B8925" s="14" t="n">
        <v>2407.279</v>
      </c>
    </row>
    <row r="8926" customFormat="false" ht="13.5" hidden="false" customHeight="false" outlineLevel="0" collapsed="false">
      <c r="A8926" s="14" t="n">
        <v>972.617</v>
      </c>
      <c r="B8926" s="14" t="n">
        <v>2407.179</v>
      </c>
    </row>
    <row r="8927" customFormat="false" ht="13.5" hidden="false" customHeight="false" outlineLevel="0" collapsed="false">
      <c r="A8927" s="14" t="n">
        <v>972.633</v>
      </c>
      <c r="B8927" s="14" t="n">
        <v>2407.279</v>
      </c>
    </row>
    <row r="8928" customFormat="false" ht="13.5" hidden="false" customHeight="false" outlineLevel="0" collapsed="false">
      <c r="A8928" s="14" t="n">
        <v>972.65</v>
      </c>
      <c r="B8928" s="14" t="n">
        <v>2406.879</v>
      </c>
    </row>
    <row r="8929" customFormat="false" ht="13.5" hidden="false" customHeight="false" outlineLevel="0" collapsed="false">
      <c r="A8929" s="14" t="n">
        <v>972.667</v>
      </c>
      <c r="B8929" s="14" t="n">
        <v>2407.179</v>
      </c>
    </row>
    <row r="8930" customFormat="false" ht="13.5" hidden="false" customHeight="false" outlineLevel="0" collapsed="false">
      <c r="A8930" s="14" t="n">
        <v>972.683</v>
      </c>
      <c r="B8930" s="14" t="n">
        <v>2406.879</v>
      </c>
    </row>
    <row r="8931" customFormat="false" ht="13.5" hidden="false" customHeight="false" outlineLevel="0" collapsed="false">
      <c r="A8931" s="14" t="n">
        <v>972.7</v>
      </c>
      <c r="B8931" s="14" t="n">
        <v>2406.979</v>
      </c>
    </row>
    <row r="8932" customFormat="false" ht="13.5" hidden="false" customHeight="false" outlineLevel="0" collapsed="false">
      <c r="A8932" s="14" t="n">
        <v>972.717</v>
      </c>
      <c r="B8932" s="14" t="n">
        <v>2407.179</v>
      </c>
    </row>
    <row r="8933" customFormat="false" ht="13.5" hidden="false" customHeight="false" outlineLevel="0" collapsed="false">
      <c r="A8933" s="14" t="n">
        <v>972.733</v>
      </c>
      <c r="B8933" s="14" t="n">
        <v>2407.279</v>
      </c>
    </row>
    <row r="8934" customFormat="false" ht="13.5" hidden="false" customHeight="false" outlineLevel="0" collapsed="false">
      <c r="A8934" s="14" t="n">
        <v>972.75</v>
      </c>
      <c r="B8934" s="14" t="n">
        <v>2407.179</v>
      </c>
    </row>
    <row r="8935" customFormat="false" ht="13.5" hidden="false" customHeight="false" outlineLevel="0" collapsed="false">
      <c r="A8935" s="14" t="n">
        <v>972.767</v>
      </c>
      <c r="B8935" s="14" t="n">
        <v>2406.979</v>
      </c>
    </row>
    <row r="8936" customFormat="false" ht="13.5" hidden="false" customHeight="false" outlineLevel="0" collapsed="false">
      <c r="A8936" s="14" t="n">
        <v>972.783</v>
      </c>
      <c r="B8936" s="14" t="n">
        <v>2407.279</v>
      </c>
    </row>
    <row r="8937" customFormat="false" ht="13.5" hidden="false" customHeight="false" outlineLevel="0" collapsed="false">
      <c r="A8937" s="14" t="n">
        <v>972.8</v>
      </c>
      <c r="B8937" s="14" t="n">
        <v>2407.279</v>
      </c>
    </row>
    <row r="8938" customFormat="false" ht="13.5" hidden="false" customHeight="false" outlineLevel="0" collapsed="false">
      <c r="A8938" s="14" t="n">
        <v>972.817</v>
      </c>
      <c r="B8938" s="14" t="n">
        <v>2407.079</v>
      </c>
    </row>
    <row r="8939" customFormat="false" ht="13.5" hidden="false" customHeight="false" outlineLevel="0" collapsed="false">
      <c r="A8939" s="14" t="n">
        <v>972.833</v>
      </c>
      <c r="B8939" s="14" t="n">
        <v>2406.779</v>
      </c>
    </row>
    <row r="8940" customFormat="false" ht="13.5" hidden="false" customHeight="false" outlineLevel="0" collapsed="false">
      <c r="A8940" s="14" t="n">
        <v>972.85</v>
      </c>
      <c r="B8940" s="14" t="n">
        <v>2407.079</v>
      </c>
    </row>
    <row r="8941" customFormat="false" ht="13.5" hidden="false" customHeight="false" outlineLevel="0" collapsed="false">
      <c r="A8941" s="14" t="n">
        <v>972.867</v>
      </c>
      <c r="B8941" s="14" t="n">
        <v>2406.979</v>
      </c>
    </row>
    <row r="8942" customFormat="false" ht="13.5" hidden="false" customHeight="false" outlineLevel="0" collapsed="false">
      <c r="A8942" s="14" t="n">
        <v>972.883</v>
      </c>
      <c r="B8942" s="14" t="n">
        <v>2407.079</v>
      </c>
    </row>
    <row r="8943" customFormat="false" ht="13.5" hidden="false" customHeight="false" outlineLevel="0" collapsed="false">
      <c r="A8943" s="14" t="n">
        <v>972.9</v>
      </c>
      <c r="B8943" s="14" t="n">
        <v>2406.979</v>
      </c>
    </row>
    <row r="8944" customFormat="false" ht="13.5" hidden="false" customHeight="false" outlineLevel="0" collapsed="false">
      <c r="A8944" s="14" t="n">
        <v>972.917</v>
      </c>
      <c r="B8944" s="14" t="n">
        <v>2406.979</v>
      </c>
    </row>
    <row r="8945" customFormat="false" ht="13.5" hidden="false" customHeight="false" outlineLevel="0" collapsed="false">
      <c r="A8945" s="14" t="n">
        <v>972.933</v>
      </c>
      <c r="B8945" s="14" t="n">
        <v>2407.179</v>
      </c>
    </row>
    <row r="8946" customFormat="false" ht="13.5" hidden="false" customHeight="false" outlineLevel="0" collapsed="false">
      <c r="A8946" s="14" t="n">
        <v>972.95</v>
      </c>
      <c r="B8946" s="14" t="n">
        <v>2406.779</v>
      </c>
    </row>
    <row r="8947" customFormat="false" ht="13.5" hidden="false" customHeight="false" outlineLevel="0" collapsed="false">
      <c r="A8947" s="14" t="n">
        <v>972.967</v>
      </c>
      <c r="B8947" s="14" t="n">
        <v>2406.979</v>
      </c>
    </row>
    <row r="8948" customFormat="false" ht="13.5" hidden="false" customHeight="false" outlineLevel="0" collapsed="false">
      <c r="A8948" s="14" t="n">
        <v>972.983</v>
      </c>
      <c r="B8948" s="14" t="n">
        <v>2406.879</v>
      </c>
    </row>
    <row r="8949" customFormat="false" ht="13.5" hidden="false" customHeight="false" outlineLevel="0" collapsed="false">
      <c r="A8949" s="14" t="n">
        <v>973</v>
      </c>
      <c r="B8949" s="14" t="n">
        <v>2406.979</v>
      </c>
    </row>
    <row r="8950" customFormat="false" ht="13.5" hidden="false" customHeight="false" outlineLevel="0" collapsed="false">
      <c r="A8950" s="14" t="n">
        <v>973.017</v>
      </c>
      <c r="B8950" s="14" t="n">
        <v>2407.079</v>
      </c>
    </row>
    <row r="8951" customFormat="false" ht="13.5" hidden="false" customHeight="false" outlineLevel="0" collapsed="false">
      <c r="A8951" s="14" t="n">
        <v>973.033</v>
      </c>
      <c r="B8951" s="14" t="n">
        <v>2407.179</v>
      </c>
    </row>
    <row r="8952" customFormat="false" ht="13.5" hidden="false" customHeight="false" outlineLevel="0" collapsed="false">
      <c r="A8952" s="14" t="n">
        <v>973.05</v>
      </c>
      <c r="B8952" s="14" t="n">
        <v>2407.179</v>
      </c>
    </row>
    <row r="8953" customFormat="false" ht="13.5" hidden="false" customHeight="false" outlineLevel="0" collapsed="false">
      <c r="A8953" s="14" t="n">
        <v>973.067</v>
      </c>
      <c r="B8953" s="14" t="n">
        <v>2406.979</v>
      </c>
    </row>
    <row r="8954" customFormat="false" ht="13.5" hidden="false" customHeight="false" outlineLevel="0" collapsed="false">
      <c r="A8954" s="14" t="n">
        <v>973.083</v>
      </c>
      <c r="B8954" s="14" t="n">
        <v>2407.079</v>
      </c>
    </row>
    <row r="8955" customFormat="false" ht="13.5" hidden="false" customHeight="false" outlineLevel="0" collapsed="false">
      <c r="A8955" s="14" t="n">
        <v>973.1</v>
      </c>
      <c r="B8955" s="14" t="n">
        <v>2406.878</v>
      </c>
    </row>
    <row r="8956" customFormat="false" ht="13.5" hidden="false" customHeight="false" outlineLevel="0" collapsed="false">
      <c r="A8956" s="14" t="n">
        <v>973.117</v>
      </c>
      <c r="B8956" s="14" t="n">
        <v>2407.278</v>
      </c>
    </row>
    <row r="8957" customFormat="false" ht="13.5" hidden="false" customHeight="false" outlineLevel="0" collapsed="false">
      <c r="A8957" s="14" t="n">
        <v>973.133</v>
      </c>
      <c r="B8957" s="14" t="n">
        <v>2406.679</v>
      </c>
    </row>
    <row r="8958" customFormat="false" ht="13.5" hidden="false" customHeight="false" outlineLevel="0" collapsed="false">
      <c r="A8958" s="14" t="n">
        <v>973.15</v>
      </c>
      <c r="B8958" s="14" t="n">
        <v>2407.078</v>
      </c>
    </row>
    <row r="8959" customFormat="false" ht="13.5" hidden="false" customHeight="false" outlineLevel="0" collapsed="false">
      <c r="A8959" s="14" t="n">
        <v>973.167</v>
      </c>
      <c r="B8959" s="14" t="n">
        <v>2406.979</v>
      </c>
    </row>
    <row r="8960" customFormat="false" ht="13.5" hidden="false" customHeight="false" outlineLevel="0" collapsed="false">
      <c r="A8960" s="14" t="n">
        <v>973.183</v>
      </c>
      <c r="B8960" s="14" t="n">
        <v>2406.979</v>
      </c>
    </row>
    <row r="8961" customFormat="false" ht="13.5" hidden="false" customHeight="false" outlineLevel="0" collapsed="false">
      <c r="A8961" s="14" t="n">
        <v>973.2</v>
      </c>
      <c r="B8961" s="14" t="n">
        <v>2406.978</v>
      </c>
    </row>
    <row r="8962" customFormat="false" ht="13.5" hidden="false" customHeight="false" outlineLevel="0" collapsed="false">
      <c r="A8962" s="14" t="n">
        <v>973.217</v>
      </c>
      <c r="B8962" s="14" t="n">
        <v>2406.978</v>
      </c>
    </row>
    <row r="8963" customFormat="false" ht="13.5" hidden="false" customHeight="false" outlineLevel="0" collapsed="false">
      <c r="A8963" s="14" t="n">
        <v>973.233</v>
      </c>
      <c r="B8963" s="14" t="n">
        <v>2407.078</v>
      </c>
    </row>
    <row r="8964" customFormat="false" ht="13.5" hidden="false" customHeight="false" outlineLevel="0" collapsed="false">
      <c r="A8964" s="14" t="n">
        <v>973.25</v>
      </c>
      <c r="B8964" s="14" t="n">
        <v>2407.178</v>
      </c>
    </row>
    <row r="8965" customFormat="false" ht="13.5" hidden="false" customHeight="false" outlineLevel="0" collapsed="false">
      <c r="A8965" s="14" t="n">
        <v>973.267</v>
      </c>
      <c r="B8965" s="14" t="n">
        <v>2406.978</v>
      </c>
    </row>
    <row r="8966" customFormat="false" ht="13.5" hidden="false" customHeight="false" outlineLevel="0" collapsed="false">
      <c r="A8966" s="14" t="n">
        <v>973.283</v>
      </c>
      <c r="B8966" s="14" t="n">
        <v>2406.978</v>
      </c>
    </row>
    <row r="8967" customFormat="false" ht="13.5" hidden="false" customHeight="false" outlineLevel="0" collapsed="false">
      <c r="A8967" s="14" t="n">
        <v>973.3</v>
      </c>
      <c r="B8967" s="14" t="n">
        <v>2406.878</v>
      </c>
    </row>
    <row r="8968" customFormat="false" ht="13.5" hidden="false" customHeight="false" outlineLevel="0" collapsed="false">
      <c r="A8968" s="14" t="n">
        <v>973.317</v>
      </c>
      <c r="B8968" s="14" t="n">
        <v>2406.978</v>
      </c>
    </row>
    <row r="8969" customFormat="false" ht="13.5" hidden="false" customHeight="false" outlineLevel="0" collapsed="false">
      <c r="A8969" s="14" t="n">
        <v>973.333</v>
      </c>
      <c r="B8969" s="14" t="n">
        <v>2406.778</v>
      </c>
    </row>
    <row r="8970" customFormat="false" ht="13.5" hidden="false" customHeight="false" outlineLevel="0" collapsed="false">
      <c r="A8970" s="14" t="n">
        <v>973.35</v>
      </c>
      <c r="B8970" s="14" t="n">
        <v>2407.078</v>
      </c>
    </row>
    <row r="8971" customFormat="false" ht="13.5" hidden="false" customHeight="false" outlineLevel="0" collapsed="false">
      <c r="A8971" s="14" t="n">
        <v>973.367</v>
      </c>
      <c r="B8971" s="14" t="n">
        <v>2406.978</v>
      </c>
    </row>
    <row r="8972" customFormat="false" ht="13.5" hidden="false" customHeight="false" outlineLevel="0" collapsed="false">
      <c r="A8972" s="14" t="n">
        <v>973.383</v>
      </c>
      <c r="B8972" s="14" t="n">
        <v>2406.978</v>
      </c>
    </row>
    <row r="8973" customFormat="false" ht="13.5" hidden="false" customHeight="false" outlineLevel="0" collapsed="false">
      <c r="A8973" s="14" t="n">
        <v>973.4</v>
      </c>
      <c r="B8973" s="14" t="n">
        <v>2406.978</v>
      </c>
    </row>
    <row r="8974" customFormat="false" ht="13.5" hidden="false" customHeight="false" outlineLevel="0" collapsed="false">
      <c r="A8974" s="14" t="n">
        <v>973.417</v>
      </c>
      <c r="B8974" s="14" t="n">
        <v>2407.078</v>
      </c>
    </row>
    <row r="8975" customFormat="false" ht="13.5" hidden="false" customHeight="false" outlineLevel="0" collapsed="false">
      <c r="A8975" s="14" t="n">
        <v>973.433</v>
      </c>
      <c r="B8975" s="14" t="n">
        <v>2407.278</v>
      </c>
    </row>
    <row r="8976" customFormat="false" ht="13.5" hidden="false" customHeight="false" outlineLevel="0" collapsed="false">
      <c r="A8976" s="14" t="n">
        <v>973.45</v>
      </c>
      <c r="B8976" s="14" t="n">
        <v>2406.978</v>
      </c>
    </row>
    <row r="8977" customFormat="false" ht="13.5" hidden="false" customHeight="false" outlineLevel="0" collapsed="false">
      <c r="A8977" s="14" t="n">
        <v>973.467</v>
      </c>
      <c r="B8977" s="14" t="n">
        <v>2407.088</v>
      </c>
    </row>
    <row r="8978" customFormat="false" ht="13.5" hidden="false" customHeight="false" outlineLevel="0" collapsed="false">
      <c r="A8978" s="14" t="n">
        <v>973.483</v>
      </c>
      <c r="B8978" s="14" t="n">
        <v>2406.878</v>
      </c>
    </row>
    <row r="8979" customFormat="false" ht="13.5" hidden="false" customHeight="false" outlineLevel="0" collapsed="false">
      <c r="A8979" s="14" t="n">
        <v>973.5</v>
      </c>
      <c r="B8979" s="14" t="n">
        <v>2406.878</v>
      </c>
    </row>
    <row r="8980" customFormat="false" ht="13.5" hidden="false" customHeight="false" outlineLevel="0" collapsed="false">
      <c r="A8980" s="14" t="n">
        <v>973.517</v>
      </c>
      <c r="B8980" s="14" t="n">
        <v>2406.678</v>
      </c>
    </row>
    <row r="8981" customFormat="false" ht="13.5" hidden="false" customHeight="false" outlineLevel="0" collapsed="false">
      <c r="A8981" s="14" t="n">
        <v>973.533</v>
      </c>
      <c r="B8981" s="14" t="n">
        <v>2406.878</v>
      </c>
    </row>
    <row r="8982" customFormat="false" ht="13.5" hidden="false" customHeight="false" outlineLevel="0" collapsed="false">
      <c r="A8982" s="14" t="n">
        <v>973.55</v>
      </c>
      <c r="B8982" s="14" t="n">
        <v>2406.878</v>
      </c>
    </row>
    <row r="8983" customFormat="false" ht="13.5" hidden="false" customHeight="false" outlineLevel="0" collapsed="false">
      <c r="A8983" s="14" t="n">
        <v>973.567</v>
      </c>
      <c r="B8983" s="14" t="n">
        <v>2406.678</v>
      </c>
    </row>
    <row r="8984" customFormat="false" ht="13.5" hidden="false" customHeight="false" outlineLevel="0" collapsed="false">
      <c r="A8984" s="14" t="n">
        <v>973.583</v>
      </c>
      <c r="B8984" s="14" t="n">
        <v>2406.778</v>
      </c>
    </row>
    <row r="8985" customFormat="false" ht="13.5" hidden="false" customHeight="false" outlineLevel="0" collapsed="false">
      <c r="A8985" s="14" t="n">
        <v>973.6</v>
      </c>
      <c r="B8985" s="14" t="n">
        <v>2406.978</v>
      </c>
    </row>
    <row r="8986" customFormat="false" ht="13.5" hidden="false" customHeight="false" outlineLevel="0" collapsed="false">
      <c r="A8986" s="14" t="n">
        <v>973.617</v>
      </c>
      <c r="B8986" s="14" t="n">
        <v>2406.878</v>
      </c>
    </row>
    <row r="8987" customFormat="false" ht="13.5" hidden="false" customHeight="false" outlineLevel="0" collapsed="false">
      <c r="A8987" s="14" t="n">
        <v>973.633</v>
      </c>
      <c r="B8987" s="14" t="n">
        <v>2406.878</v>
      </c>
    </row>
    <row r="8988" customFormat="false" ht="13.5" hidden="false" customHeight="false" outlineLevel="0" collapsed="false">
      <c r="A8988" s="14" t="n">
        <v>973.65</v>
      </c>
      <c r="B8988" s="14" t="n">
        <v>2406.778</v>
      </c>
    </row>
    <row r="8989" customFormat="false" ht="13.5" hidden="false" customHeight="false" outlineLevel="0" collapsed="false">
      <c r="A8989" s="14" t="n">
        <v>973.667</v>
      </c>
      <c r="B8989" s="14" t="n">
        <v>2406.778</v>
      </c>
    </row>
    <row r="8990" customFormat="false" ht="13.5" hidden="false" customHeight="false" outlineLevel="0" collapsed="false">
      <c r="A8990" s="14" t="n">
        <v>973.683</v>
      </c>
      <c r="B8990" s="14" t="n">
        <v>2406.878</v>
      </c>
    </row>
    <row r="8991" customFormat="false" ht="13.5" hidden="false" customHeight="false" outlineLevel="0" collapsed="false">
      <c r="A8991" s="14" t="n">
        <v>973.7</v>
      </c>
      <c r="B8991" s="14" t="n">
        <v>2406.888</v>
      </c>
    </row>
    <row r="8992" customFormat="false" ht="13.5" hidden="false" customHeight="false" outlineLevel="0" collapsed="false">
      <c r="A8992" s="14" t="n">
        <v>973.717</v>
      </c>
      <c r="B8992" s="14" t="n">
        <v>2406.978</v>
      </c>
    </row>
    <row r="8993" customFormat="false" ht="13.5" hidden="false" customHeight="false" outlineLevel="0" collapsed="false">
      <c r="A8993" s="14" t="n">
        <v>973.733</v>
      </c>
      <c r="B8993" s="14" t="n">
        <v>2406.778</v>
      </c>
    </row>
    <row r="8994" customFormat="false" ht="13.5" hidden="false" customHeight="false" outlineLevel="0" collapsed="false">
      <c r="A8994" s="14" t="n">
        <v>973.75</v>
      </c>
      <c r="B8994" s="14" t="n">
        <v>2406.878</v>
      </c>
    </row>
    <row r="8995" customFormat="false" ht="13.5" hidden="false" customHeight="false" outlineLevel="0" collapsed="false">
      <c r="A8995" s="14" t="n">
        <v>973.767</v>
      </c>
      <c r="B8995" s="14" t="n">
        <v>2406.778</v>
      </c>
    </row>
    <row r="8996" customFormat="false" ht="13.5" hidden="false" customHeight="false" outlineLevel="0" collapsed="false">
      <c r="A8996" s="14" t="n">
        <v>973.783</v>
      </c>
      <c r="B8996" s="14" t="n">
        <v>2406.678</v>
      </c>
    </row>
    <row r="8997" customFormat="false" ht="13.5" hidden="false" customHeight="false" outlineLevel="0" collapsed="false">
      <c r="A8997" s="14" t="n">
        <v>973.8</v>
      </c>
      <c r="B8997" s="14" t="n">
        <v>2407.188</v>
      </c>
    </row>
    <row r="8998" customFormat="false" ht="13.5" hidden="false" customHeight="false" outlineLevel="0" collapsed="false">
      <c r="A8998" s="14" t="n">
        <v>973.817</v>
      </c>
      <c r="B8998" s="14" t="n">
        <v>2406.678</v>
      </c>
    </row>
    <row r="8999" customFormat="false" ht="13.5" hidden="false" customHeight="false" outlineLevel="0" collapsed="false">
      <c r="A8999" s="14" t="n">
        <v>973.833</v>
      </c>
      <c r="B8999" s="14" t="n">
        <v>2407.088</v>
      </c>
    </row>
    <row r="9000" customFormat="false" ht="13.5" hidden="false" customHeight="false" outlineLevel="0" collapsed="false">
      <c r="A9000" s="14" t="n">
        <v>973.85</v>
      </c>
      <c r="B9000" s="14" t="n">
        <v>2406.878</v>
      </c>
    </row>
    <row r="9001" customFormat="false" ht="13.5" hidden="false" customHeight="false" outlineLevel="0" collapsed="false">
      <c r="A9001" s="14" t="n">
        <v>973.867</v>
      </c>
      <c r="B9001" s="14" t="n">
        <v>2406.778</v>
      </c>
    </row>
    <row r="9002" customFormat="false" ht="13.5" hidden="false" customHeight="false" outlineLevel="0" collapsed="false">
      <c r="A9002" s="14" t="n">
        <v>973.883</v>
      </c>
      <c r="B9002" s="14" t="n">
        <v>2407.088</v>
      </c>
    </row>
    <row r="9003" customFormat="false" ht="13.5" hidden="false" customHeight="false" outlineLevel="0" collapsed="false">
      <c r="A9003" s="14" t="n">
        <v>973.9</v>
      </c>
      <c r="B9003" s="14" t="n">
        <v>2406.688</v>
      </c>
    </row>
    <row r="9004" customFormat="false" ht="13.5" hidden="false" customHeight="false" outlineLevel="0" collapsed="false">
      <c r="A9004" s="14" t="n">
        <v>973.917</v>
      </c>
      <c r="B9004" s="14" t="n">
        <v>2406.788</v>
      </c>
    </row>
    <row r="9005" customFormat="false" ht="13.5" hidden="false" customHeight="false" outlineLevel="0" collapsed="false">
      <c r="A9005" s="14" t="n">
        <v>973.933</v>
      </c>
      <c r="B9005" s="14" t="n">
        <v>2406.688</v>
      </c>
    </row>
    <row r="9006" customFormat="false" ht="13.5" hidden="false" customHeight="false" outlineLevel="0" collapsed="false">
      <c r="A9006" s="14" t="n">
        <v>973.95</v>
      </c>
      <c r="B9006" s="14" t="n">
        <v>2406.788</v>
      </c>
    </row>
    <row r="9007" customFormat="false" ht="13.5" hidden="false" customHeight="false" outlineLevel="0" collapsed="false">
      <c r="A9007" s="14" t="n">
        <v>973.967</v>
      </c>
      <c r="B9007" s="14" t="n">
        <v>2406.887</v>
      </c>
    </row>
    <row r="9008" customFormat="false" ht="13.5" hidden="false" customHeight="false" outlineLevel="0" collapsed="false">
      <c r="A9008" s="14" t="n">
        <v>973.983</v>
      </c>
      <c r="B9008" s="14" t="n">
        <v>2406.577</v>
      </c>
    </row>
    <row r="9009" customFormat="false" ht="13.5" hidden="false" customHeight="false" outlineLevel="0" collapsed="false">
      <c r="A9009" s="14" t="n">
        <v>974</v>
      </c>
      <c r="B9009" s="14" t="n">
        <v>2406.887</v>
      </c>
    </row>
    <row r="9010" customFormat="false" ht="13.5" hidden="false" customHeight="false" outlineLevel="0" collapsed="false">
      <c r="A9010" s="14" t="n">
        <v>974.017</v>
      </c>
      <c r="B9010" s="14" t="n">
        <v>2406.887</v>
      </c>
    </row>
    <row r="9011" customFormat="false" ht="13.5" hidden="false" customHeight="false" outlineLevel="0" collapsed="false">
      <c r="A9011" s="14" t="n">
        <v>974.033</v>
      </c>
      <c r="B9011" s="14" t="n">
        <v>2406.787</v>
      </c>
    </row>
    <row r="9012" customFormat="false" ht="13.5" hidden="false" customHeight="false" outlineLevel="0" collapsed="false">
      <c r="A9012" s="14" t="n">
        <v>974.05</v>
      </c>
      <c r="B9012" s="14" t="n">
        <v>2406.887</v>
      </c>
    </row>
    <row r="9013" customFormat="false" ht="13.5" hidden="false" customHeight="false" outlineLevel="0" collapsed="false">
      <c r="A9013" s="14" t="n">
        <v>974.067</v>
      </c>
      <c r="B9013" s="14" t="n">
        <v>2406.787</v>
      </c>
    </row>
    <row r="9014" customFormat="false" ht="13.5" hidden="false" customHeight="false" outlineLevel="0" collapsed="false">
      <c r="A9014" s="14" t="n">
        <v>974.083</v>
      </c>
      <c r="B9014" s="14" t="n">
        <v>2406.987</v>
      </c>
    </row>
    <row r="9015" customFormat="false" ht="13.5" hidden="false" customHeight="false" outlineLevel="0" collapsed="false">
      <c r="A9015" s="14" t="n">
        <v>974.1</v>
      </c>
      <c r="B9015" s="14" t="n">
        <v>2406.687</v>
      </c>
    </row>
    <row r="9016" customFormat="false" ht="13.5" hidden="false" customHeight="false" outlineLevel="0" collapsed="false">
      <c r="A9016" s="14" t="n">
        <v>974.117</v>
      </c>
      <c r="B9016" s="14" t="n">
        <v>2406.787</v>
      </c>
    </row>
    <row r="9017" customFormat="false" ht="13.5" hidden="false" customHeight="false" outlineLevel="0" collapsed="false">
      <c r="A9017" s="14" t="n">
        <v>974.133</v>
      </c>
      <c r="B9017" s="14" t="n">
        <v>2406.687</v>
      </c>
    </row>
    <row r="9018" customFormat="false" ht="13.5" hidden="false" customHeight="false" outlineLevel="0" collapsed="false">
      <c r="A9018" s="14" t="n">
        <v>974.15</v>
      </c>
      <c r="B9018" s="14" t="n">
        <v>2406.587</v>
      </c>
    </row>
    <row r="9019" customFormat="false" ht="13.5" hidden="false" customHeight="false" outlineLevel="0" collapsed="false">
      <c r="A9019" s="14" t="n">
        <v>974.167</v>
      </c>
      <c r="B9019" s="14" t="n">
        <v>2406.687</v>
      </c>
    </row>
    <row r="9020" customFormat="false" ht="13.5" hidden="false" customHeight="false" outlineLevel="0" collapsed="false">
      <c r="A9020" s="14" t="n">
        <v>974.183</v>
      </c>
      <c r="B9020" s="14" t="n">
        <v>2406.887</v>
      </c>
    </row>
    <row r="9021" customFormat="false" ht="13.5" hidden="false" customHeight="false" outlineLevel="0" collapsed="false">
      <c r="A9021" s="14" t="n">
        <v>974.2</v>
      </c>
      <c r="B9021" s="14" t="n">
        <v>2406.777</v>
      </c>
    </row>
    <row r="9022" customFormat="false" ht="13.5" hidden="false" customHeight="false" outlineLevel="0" collapsed="false">
      <c r="A9022" s="14" t="n">
        <v>974.217</v>
      </c>
      <c r="B9022" s="14" t="n">
        <v>2406.687</v>
      </c>
    </row>
    <row r="9023" customFormat="false" ht="13.5" hidden="false" customHeight="false" outlineLevel="0" collapsed="false">
      <c r="A9023" s="14" t="n">
        <v>974.233</v>
      </c>
      <c r="B9023" s="14" t="n">
        <v>2406.777</v>
      </c>
    </row>
    <row r="9024" customFormat="false" ht="13.5" hidden="false" customHeight="false" outlineLevel="0" collapsed="false">
      <c r="A9024" s="14" t="n">
        <v>974.25</v>
      </c>
      <c r="B9024" s="14" t="n">
        <v>2406.787</v>
      </c>
    </row>
    <row r="9025" customFormat="false" ht="13.5" hidden="false" customHeight="false" outlineLevel="0" collapsed="false">
      <c r="A9025" s="14" t="n">
        <v>974.267</v>
      </c>
      <c r="B9025" s="14" t="n">
        <v>2406.887</v>
      </c>
    </row>
    <row r="9026" customFormat="false" ht="13.5" hidden="false" customHeight="false" outlineLevel="0" collapsed="false">
      <c r="A9026" s="14" t="n">
        <v>974.283</v>
      </c>
      <c r="B9026" s="14" t="n">
        <v>2406.587</v>
      </c>
    </row>
    <row r="9027" customFormat="false" ht="13.5" hidden="false" customHeight="false" outlineLevel="0" collapsed="false">
      <c r="A9027" s="14" t="n">
        <v>974.3</v>
      </c>
      <c r="B9027" s="14" t="n">
        <v>2406.787</v>
      </c>
    </row>
    <row r="9028" customFormat="false" ht="13.5" hidden="false" customHeight="false" outlineLevel="0" collapsed="false">
      <c r="A9028" s="14" t="n">
        <v>974.317</v>
      </c>
      <c r="B9028" s="14" t="n">
        <v>2406.787</v>
      </c>
    </row>
    <row r="9029" customFormat="false" ht="13.5" hidden="false" customHeight="false" outlineLevel="0" collapsed="false">
      <c r="A9029" s="14" t="n">
        <v>974.333</v>
      </c>
      <c r="B9029" s="14" t="n">
        <v>2406.587</v>
      </c>
    </row>
    <row r="9030" customFormat="false" ht="13.5" hidden="false" customHeight="false" outlineLevel="0" collapsed="false">
      <c r="A9030" s="14" t="n">
        <v>974.35</v>
      </c>
      <c r="B9030" s="14" t="n">
        <v>2406.887</v>
      </c>
    </row>
    <row r="9031" customFormat="false" ht="13.5" hidden="false" customHeight="false" outlineLevel="0" collapsed="false">
      <c r="A9031" s="14" t="n">
        <v>974.367</v>
      </c>
      <c r="B9031" s="14" t="n">
        <v>2406.787</v>
      </c>
    </row>
    <row r="9032" customFormat="false" ht="13.5" hidden="false" customHeight="false" outlineLevel="0" collapsed="false">
      <c r="A9032" s="14" t="n">
        <v>974.383</v>
      </c>
      <c r="B9032" s="14" t="n">
        <v>2406.787</v>
      </c>
    </row>
    <row r="9033" customFormat="false" ht="13.5" hidden="false" customHeight="false" outlineLevel="0" collapsed="false">
      <c r="A9033" s="14" t="n">
        <v>974.4</v>
      </c>
      <c r="B9033" s="14" t="n">
        <v>2406.687</v>
      </c>
    </row>
    <row r="9034" customFormat="false" ht="13.5" hidden="false" customHeight="false" outlineLevel="0" collapsed="false">
      <c r="A9034" s="14" t="n">
        <v>974.417</v>
      </c>
      <c r="B9034" s="14" t="n">
        <v>2406.487</v>
      </c>
    </row>
    <row r="9035" customFormat="false" ht="13.5" hidden="false" customHeight="false" outlineLevel="0" collapsed="false">
      <c r="A9035" s="14" t="n">
        <v>974.433</v>
      </c>
      <c r="B9035" s="14" t="n">
        <v>2406.587</v>
      </c>
    </row>
    <row r="9036" customFormat="false" ht="13.5" hidden="false" customHeight="false" outlineLevel="0" collapsed="false">
      <c r="A9036" s="14" t="n">
        <v>974.45</v>
      </c>
      <c r="B9036" s="14" t="n">
        <v>2406.587</v>
      </c>
    </row>
    <row r="9037" customFormat="false" ht="13.5" hidden="false" customHeight="false" outlineLevel="0" collapsed="false">
      <c r="A9037" s="14" t="n">
        <v>974.467</v>
      </c>
      <c r="B9037" s="14" t="n">
        <v>2406.787</v>
      </c>
    </row>
    <row r="9038" customFormat="false" ht="13.5" hidden="false" customHeight="false" outlineLevel="0" collapsed="false">
      <c r="A9038" s="14" t="n">
        <v>974.483</v>
      </c>
      <c r="B9038" s="14" t="n">
        <v>2406.787</v>
      </c>
    </row>
    <row r="9039" customFormat="false" ht="13.5" hidden="false" customHeight="false" outlineLevel="0" collapsed="false">
      <c r="A9039" s="14" t="n">
        <v>974.5</v>
      </c>
      <c r="B9039" s="14" t="n">
        <v>2406.377</v>
      </c>
    </row>
    <row r="9040" customFormat="false" ht="13.5" hidden="false" customHeight="false" outlineLevel="0" collapsed="false">
      <c r="A9040" s="14" t="n">
        <v>974.517</v>
      </c>
      <c r="B9040" s="14" t="n">
        <v>2406.687</v>
      </c>
    </row>
    <row r="9041" customFormat="false" ht="13.5" hidden="false" customHeight="false" outlineLevel="0" collapsed="false">
      <c r="A9041" s="14" t="n">
        <v>974.533</v>
      </c>
      <c r="B9041" s="14" t="n">
        <v>2406.687</v>
      </c>
    </row>
    <row r="9042" customFormat="false" ht="13.5" hidden="false" customHeight="false" outlineLevel="0" collapsed="false">
      <c r="A9042" s="14" t="n">
        <v>974.55</v>
      </c>
      <c r="B9042" s="14" t="n">
        <v>2406.687</v>
      </c>
    </row>
    <row r="9043" customFormat="false" ht="13.5" hidden="false" customHeight="false" outlineLevel="0" collapsed="false">
      <c r="A9043" s="14" t="n">
        <v>974.567</v>
      </c>
      <c r="B9043" s="14" t="n">
        <v>2406.687</v>
      </c>
    </row>
    <row r="9044" customFormat="false" ht="13.5" hidden="false" customHeight="false" outlineLevel="0" collapsed="false">
      <c r="A9044" s="14" t="n">
        <v>974.583</v>
      </c>
      <c r="B9044" s="14" t="n">
        <v>2406.787</v>
      </c>
    </row>
    <row r="9045" customFormat="false" ht="13.5" hidden="false" customHeight="false" outlineLevel="0" collapsed="false">
      <c r="A9045" s="14" t="n">
        <v>974.6</v>
      </c>
      <c r="B9045" s="14" t="n">
        <v>2406.687</v>
      </c>
    </row>
    <row r="9046" customFormat="false" ht="13.5" hidden="false" customHeight="false" outlineLevel="0" collapsed="false">
      <c r="A9046" s="14" t="n">
        <v>974.617</v>
      </c>
      <c r="B9046" s="14" t="n">
        <v>2406.687</v>
      </c>
    </row>
    <row r="9047" customFormat="false" ht="13.5" hidden="false" customHeight="false" outlineLevel="0" collapsed="false">
      <c r="A9047" s="14" t="n">
        <v>974.633</v>
      </c>
      <c r="B9047" s="14" t="n">
        <v>2406.787</v>
      </c>
    </row>
    <row r="9048" customFormat="false" ht="13.5" hidden="false" customHeight="false" outlineLevel="0" collapsed="false">
      <c r="A9048" s="14" t="n">
        <v>974.65</v>
      </c>
      <c r="B9048" s="14" t="n">
        <v>2406.787</v>
      </c>
    </row>
    <row r="9049" customFormat="false" ht="13.5" hidden="false" customHeight="false" outlineLevel="0" collapsed="false">
      <c r="A9049" s="14" t="n">
        <v>974.667</v>
      </c>
      <c r="B9049" s="14" t="n">
        <v>2406.587</v>
      </c>
    </row>
    <row r="9050" customFormat="false" ht="13.5" hidden="false" customHeight="false" outlineLevel="0" collapsed="false">
      <c r="A9050" s="14" t="n">
        <v>974.683</v>
      </c>
      <c r="B9050" s="14" t="n">
        <v>2406.487</v>
      </c>
    </row>
    <row r="9051" customFormat="false" ht="13.5" hidden="false" customHeight="false" outlineLevel="0" collapsed="false">
      <c r="A9051" s="14" t="n">
        <v>974.7</v>
      </c>
      <c r="B9051" s="14" t="n">
        <v>2406.687</v>
      </c>
    </row>
    <row r="9052" customFormat="false" ht="13.5" hidden="false" customHeight="false" outlineLevel="0" collapsed="false">
      <c r="A9052" s="14" t="n">
        <v>974.717</v>
      </c>
      <c r="B9052" s="14" t="n">
        <v>2406.587</v>
      </c>
    </row>
    <row r="9053" customFormat="false" ht="13.5" hidden="false" customHeight="false" outlineLevel="0" collapsed="false">
      <c r="A9053" s="14" t="n">
        <v>974.733</v>
      </c>
      <c r="B9053" s="14" t="n">
        <v>2406.787</v>
      </c>
    </row>
    <row r="9054" customFormat="false" ht="13.5" hidden="false" customHeight="false" outlineLevel="0" collapsed="false">
      <c r="A9054" s="14" t="n">
        <v>974.75</v>
      </c>
      <c r="B9054" s="14" t="n">
        <v>2406.687</v>
      </c>
    </row>
    <row r="9055" customFormat="false" ht="13.5" hidden="false" customHeight="false" outlineLevel="0" collapsed="false">
      <c r="A9055" s="14" t="n">
        <v>974.767</v>
      </c>
      <c r="B9055" s="14" t="n">
        <v>2406.587</v>
      </c>
    </row>
    <row r="9056" customFormat="false" ht="13.5" hidden="false" customHeight="false" outlineLevel="0" collapsed="false">
      <c r="A9056" s="14" t="n">
        <v>974.783</v>
      </c>
      <c r="B9056" s="14" t="n">
        <v>2406.487</v>
      </c>
    </row>
    <row r="9057" customFormat="false" ht="13.5" hidden="false" customHeight="false" outlineLevel="0" collapsed="false">
      <c r="A9057" s="14" t="n">
        <v>974.8</v>
      </c>
      <c r="B9057" s="14" t="n">
        <v>2406.787</v>
      </c>
    </row>
    <row r="9058" customFormat="false" ht="13.5" hidden="false" customHeight="false" outlineLevel="0" collapsed="false">
      <c r="A9058" s="14" t="n">
        <v>974.817</v>
      </c>
      <c r="B9058" s="14" t="n">
        <v>2406.886</v>
      </c>
    </row>
    <row r="9059" customFormat="false" ht="13.5" hidden="false" customHeight="false" outlineLevel="0" collapsed="false">
      <c r="A9059" s="14" t="n">
        <v>974.833</v>
      </c>
      <c r="B9059" s="14" t="n">
        <v>2406.487</v>
      </c>
    </row>
    <row r="9060" customFormat="false" ht="13.5" hidden="false" customHeight="false" outlineLevel="0" collapsed="false">
      <c r="A9060" s="14" t="n">
        <v>974.85</v>
      </c>
      <c r="B9060" s="14" t="n">
        <v>2406.886</v>
      </c>
    </row>
    <row r="9061" customFormat="false" ht="13.5" hidden="false" customHeight="false" outlineLevel="0" collapsed="false">
      <c r="A9061" s="14" t="n">
        <v>974.867</v>
      </c>
      <c r="B9061" s="14" t="n">
        <v>2406.786</v>
      </c>
    </row>
    <row r="9062" customFormat="false" ht="13.5" hidden="false" customHeight="false" outlineLevel="0" collapsed="false">
      <c r="A9062" s="14" t="n">
        <v>974.883</v>
      </c>
      <c r="B9062" s="14" t="n">
        <v>2406.687</v>
      </c>
    </row>
    <row r="9063" customFormat="false" ht="13.5" hidden="false" customHeight="false" outlineLevel="0" collapsed="false">
      <c r="A9063" s="14" t="n">
        <v>974.9</v>
      </c>
      <c r="B9063" s="14" t="n">
        <v>2406.686</v>
      </c>
    </row>
    <row r="9064" customFormat="false" ht="13.5" hidden="false" customHeight="false" outlineLevel="0" collapsed="false">
      <c r="A9064" s="14" t="n">
        <v>974.917</v>
      </c>
      <c r="B9064" s="14" t="n">
        <v>2406.486</v>
      </c>
    </row>
    <row r="9065" customFormat="false" ht="13.5" hidden="false" customHeight="false" outlineLevel="0" collapsed="false">
      <c r="A9065" s="14" t="n">
        <v>974.933</v>
      </c>
      <c r="B9065" s="14" t="n">
        <v>2406.686</v>
      </c>
    </row>
    <row r="9066" customFormat="false" ht="13.5" hidden="false" customHeight="false" outlineLevel="0" collapsed="false">
      <c r="A9066" s="14" t="n">
        <v>974.95</v>
      </c>
      <c r="B9066" s="14" t="n">
        <v>2406.586</v>
      </c>
    </row>
    <row r="9067" customFormat="false" ht="13.5" hidden="false" customHeight="false" outlineLevel="0" collapsed="false">
      <c r="A9067" s="14" t="n">
        <v>974.967</v>
      </c>
      <c r="B9067" s="14" t="n">
        <v>2406.786</v>
      </c>
    </row>
    <row r="9068" customFormat="false" ht="13.5" hidden="false" customHeight="false" outlineLevel="0" collapsed="false">
      <c r="A9068" s="14" t="n">
        <v>974.983</v>
      </c>
      <c r="B9068" s="14" t="n">
        <v>2406.586</v>
      </c>
    </row>
    <row r="9069" customFormat="false" ht="13.5" hidden="false" customHeight="false" outlineLevel="0" collapsed="false">
      <c r="A9069" s="14" t="n">
        <v>975</v>
      </c>
      <c r="B9069" s="14" t="n">
        <v>2406.786</v>
      </c>
    </row>
    <row r="9070" customFormat="false" ht="13.5" hidden="false" customHeight="false" outlineLevel="0" collapsed="false">
      <c r="A9070" s="14" t="n">
        <v>975.017</v>
      </c>
      <c r="B9070" s="14" t="n">
        <v>2406.686</v>
      </c>
    </row>
    <row r="9071" customFormat="false" ht="13.5" hidden="false" customHeight="false" outlineLevel="0" collapsed="false">
      <c r="A9071" s="14" t="n">
        <v>975.033</v>
      </c>
      <c r="B9071" s="14" t="n">
        <v>2406.586</v>
      </c>
    </row>
    <row r="9072" customFormat="false" ht="13.5" hidden="false" customHeight="false" outlineLevel="0" collapsed="false">
      <c r="A9072" s="14" t="n">
        <v>975.05</v>
      </c>
      <c r="B9072" s="14" t="n">
        <v>2406.686</v>
      </c>
    </row>
    <row r="9073" customFormat="false" ht="13.5" hidden="false" customHeight="false" outlineLevel="0" collapsed="false">
      <c r="A9073" s="14" t="n">
        <v>975.067</v>
      </c>
      <c r="B9073" s="14" t="n">
        <v>2406.686</v>
      </c>
    </row>
    <row r="9074" customFormat="false" ht="13.5" hidden="false" customHeight="false" outlineLevel="0" collapsed="false">
      <c r="A9074" s="14" t="n">
        <v>975.083</v>
      </c>
      <c r="B9074" s="14" t="n">
        <v>2406.486</v>
      </c>
    </row>
    <row r="9075" customFormat="false" ht="13.5" hidden="false" customHeight="false" outlineLevel="0" collapsed="false">
      <c r="A9075" s="14" t="n">
        <v>975.1</v>
      </c>
      <c r="B9075" s="14" t="n">
        <v>2406.586</v>
      </c>
    </row>
    <row r="9076" customFormat="false" ht="13.5" hidden="false" customHeight="false" outlineLevel="0" collapsed="false">
      <c r="A9076" s="14" t="n">
        <v>975.117</v>
      </c>
      <c r="B9076" s="14" t="n">
        <v>2406.586</v>
      </c>
    </row>
    <row r="9077" customFormat="false" ht="13.5" hidden="false" customHeight="false" outlineLevel="0" collapsed="false">
      <c r="A9077" s="14" t="n">
        <v>975.133</v>
      </c>
      <c r="B9077" s="14" t="n">
        <v>2406.386</v>
      </c>
    </row>
    <row r="9078" customFormat="false" ht="13.5" hidden="false" customHeight="false" outlineLevel="0" collapsed="false">
      <c r="A9078" s="14" t="n">
        <v>975.15</v>
      </c>
      <c r="B9078" s="14" t="n">
        <v>2406.686</v>
      </c>
    </row>
    <row r="9079" customFormat="false" ht="13.5" hidden="false" customHeight="false" outlineLevel="0" collapsed="false">
      <c r="A9079" s="14" t="n">
        <v>975.167</v>
      </c>
      <c r="B9079" s="14" t="n">
        <v>2406.486</v>
      </c>
    </row>
    <row r="9080" customFormat="false" ht="13.5" hidden="false" customHeight="false" outlineLevel="0" collapsed="false">
      <c r="A9080" s="14" t="n">
        <v>975.183</v>
      </c>
      <c r="B9080" s="14" t="n">
        <v>2406.686</v>
      </c>
    </row>
    <row r="9081" customFormat="false" ht="13.5" hidden="false" customHeight="false" outlineLevel="0" collapsed="false">
      <c r="A9081" s="14" t="n">
        <v>975.2</v>
      </c>
      <c r="B9081" s="14" t="n">
        <v>2406.386</v>
      </c>
    </row>
    <row r="9082" customFormat="false" ht="13.5" hidden="false" customHeight="false" outlineLevel="0" collapsed="false">
      <c r="A9082" s="14" t="n">
        <v>975.217</v>
      </c>
      <c r="B9082" s="14" t="n">
        <v>2406.386</v>
      </c>
    </row>
    <row r="9083" customFormat="false" ht="13.5" hidden="false" customHeight="false" outlineLevel="0" collapsed="false">
      <c r="A9083" s="14" t="n">
        <v>975.233</v>
      </c>
      <c r="B9083" s="14" t="n">
        <v>2406.386</v>
      </c>
    </row>
    <row r="9084" customFormat="false" ht="13.5" hidden="false" customHeight="false" outlineLevel="0" collapsed="false">
      <c r="A9084" s="14" t="n">
        <v>975.25</v>
      </c>
      <c r="B9084" s="14" t="n">
        <v>2406.586</v>
      </c>
    </row>
    <row r="9085" customFormat="false" ht="13.5" hidden="false" customHeight="false" outlineLevel="0" collapsed="false">
      <c r="A9085" s="14" t="n">
        <v>975.267</v>
      </c>
      <c r="B9085" s="14" t="n">
        <v>2406.586</v>
      </c>
    </row>
    <row r="9086" customFormat="false" ht="13.5" hidden="false" customHeight="false" outlineLevel="0" collapsed="false">
      <c r="A9086" s="14" t="n">
        <v>975.283</v>
      </c>
      <c r="B9086" s="14" t="n">
        <v>2406.586</v>
      </c>
    </row>
    <row r="9087" customFormat="false" ht="13.5" hidden="false" customHeight="false" outlineLevel="0" collapsed="false">
      <c r="A9087" s="14" t="n">
        <v>975.3</v>
      </c>
      <c r="B9087" s="14" t="n">
        <v>2406.686</v>
      </c>
    </row>
    <row r="9088" customFormat="false" ht="13.5" hidden="false" customHeight="false" outlineLevel="0" collapsed="false">
      <c r="A9088" s="14" t="n">
        <v>975.333</v>
      </c>
      <c r="B9088" s="14" t="n">
        <v>2406.486</v>
      </c>
    </row>
    <row r="9089" customFormat="false" ht="13.5" hidden="false" customHeight="false" outlineLevel="0" collapsed="false">
      <c r="A9089" s="14" t="n">
        <v>975.35</v>
      </c>
      <c r="B9089" s="14" t="n">
        <v>2406.586</v>
      </c>
    </row>
    <row r="9090" customFormat="false" ht="13.5" hidden="false" customHeight="false" outlineLevel="0" collapsed="false">
      <c r="A9090" s="14" t="n">
        <v>975.367</v>
      </c>
      <c r="B9090" s="14" t="n">
        <v>2406.486</v>
      </c>
    </row>
    <row r="9091" customFormat="false" ht="13.5" hidden="false" customHeight="false" outlineLevel="0" collapsed="false">
      <c r="A9091" s="14" t="n">
        <v>975.383</v>
      </c>
      <c r="B9091" s="14" t="n">
        <v>2406.686</v>
      </c>
    </row>
    <row r="9092" customFormat="false" ht="13.5" hidden="false" customHeight="false" outlineLevel="0" collapsed="false">
      <c r="A9092" s="14" t="n">
        <v>975.4</v>
      </c>
      <c r="B9092" s="14" t="n">
        <v>2406.786</v>
      </c>
    </row>
    <row r="9093" customFormat="false" ht="13.5" hidden="false" customHeight="false" outlineLevel="0" collapsed="false">
      <c r="A9093" s="14" t="n">
        <v>975.417</v>
      </c>
      <c r="B9093" s="14" t="n">
        <v>2406.686</v>
      </c>
    </row>
    <row r="9094" customFormat="false" ht="13.5" hidden="false" customHeight="false" outlineLevel="0" collapsed="false">
      <c r="A9094" s="14" t="n">
        <v>975.433</v>
      </c>
      <c r="B9094" s="14" t="n">
        <v>2406.486</v>
      </c>
    </row>
    <row r="9095" customFormat="false" ht="13.5" hidden="false" customHeight="false" outlineLevel="0" collapsed="false">
      <c r="A9095" s="14" t="n">
        <v>975.45</v>
      </c>
      <c r="B9095" s="14" t="n">
        <v>2406.486</v>
      </c>
    </row>
    <row r="9096" customFormat="false" ht="13.5" hidden="false" customHeight="false" outlineLevel="0" collapsed="false">
      <c r="A9096" s="14" t="n">
        <v>975.467</v>
      </c>
      <c r="B9096" s="14" t="n">
        <v>2406.286</v>
      </c>
    </row>
    <row r="9097" customFormat="false" ht="13.5" hidden="false" customHeight="false" outlineLevel="0" collapsed="false">
      <c r="A9097" s="14" t="n">
        <v>975.483</v>
      </c>
      <c r="B9097" s="14" t="n">
        <v>2406.686</v>
      </c>
    </row>
    <row r="9098" customFormat="false" ht="13.5" hidden="false" customHeight="false" outlineLevel="0" collapsed="false">
      <c r="A9098" s="14" t="n">
        <v>975.5</v>
      </c>
      <c r="B9098" s="14" t="n">
        <v>2406.786</v>
      </c>
    </row>
    <row r="9099" customFormat="false" ht="13.5" hidden="false" customHeight="false" outlineLevel="0" collapsed="false">
      <c r="A9099" s="14" t="n">
        <v>975.517</v>
      </c>
      <c r="B9099" s="14" t="n">
        <v>2406.486</v>
      </c>
    </row>
    <row r="9100" customFormat="false" ht="13.5" hidden="false" customHeight="false" outlineLevel="0" collapsed="false">
      <c r="A9100" s="14" t="n">
        <v>975.533</v>
      </c>
      <c r="B9100" s="14" t="n">
        <v>2406.686</v>
      </c>
    </row>
    <row r="9101" customFormat="false" ht="13.5" hidden="false" customHeight="false" outlineLevel="0" collapsed="false">
      <c r="A9101" s="14" t="n">
        <v>975.55</v>
      </c>
      <c r="B9101" s="14" t="n">
        <v>2406.786</v>
      </c>
    </row>
    <row r="9102" customFormat="false" ht="13.5" hidden="false" customHeight="false" outlineLevel="0" collapsed="false">
      <c r="A9102" s="14" t="n">
        <v>975.567</v>
      </c>
      <c r="B9102" s="14" t="n">
        <v>2406.386</v>
      </c>
    </row>
    <row r="9103" customFormat="false" ht="13.5" hidden="false" customHeight="false" outlineLevel="0" collapsed="false">
      <c r="A9103" s="14" t="n">
        <v>975.583</v>
      </c>
      <c r="B9103" s="14" t="n">
        <v>2406.486</v>
      </c>
    </row>
    <row r="9104" customFormat="false" ht="13.5" hidden="false" customHeight="false" outlineLevel="0" collapsed="false">
      <c r="A9104" s="14" t="n">
        <v>975.6</v>
      </c>
      <c r="B9104" s="14" t="n">
        <v>2406.586</v>
      </c>
    </row>
    <row r="9105" customFormat="false" ht="13.5" hidden="false" customHeight="false" outlineLevel="0" collapsed="false">
      <c r="A9105" s="14" t="n">
        <v>975.617</v>
      </c>
      <c r="B9105" s="14" t="n">
        <v>2406.486</v>
      </c>
    </row>
    <row r="9106" customFormat="false" ht="13.5" hidden="false" customHeight="false" outlineLevel="0" collapsed="false">
      <c r="A9106" s="14" t="n">
        <v>975.633</v>
      </c>
      <c r="B9106" s="14" t="n">
        <v>2406.486</v>
      </c>
    </row>
    <row r="9107" customFormat="false" ht="13.5" hidden="false" customHeight="false" outlineLevel="0" collapsed="false">
      <c r="A9107" s="14" t="n">
        <v>975.65</v>
      </c>
      <c r="B9107" s="14" t="n">
        <v>2406.486</v>
      </c>
    </row>
    <row r="9108" customFormat="false" ht="13.5" hidden="false" customHeight="false" outlineLevel="0" collapsed="false">
      <c r="A9108" s="14" t="n">
        <v>975.667</v>
      </c>
      <c r="B9108" s="14" t="n">
        <v>2406.385</v>
      </c>
    </row>
    <row r="9109" customFormat="false" ht="13.5" hidden="false" customHeight="false" outlineLevel="0" collapsed="false">
      <c r="A9109" s="14" t="n">
        <v>975.683</v>
      </c>
      <c r="B9109" s="14" t="n">
        <v>2406.486</v>
      </c>
    </row>
    <row r="9110" customFormat="false" ht="13.5" hidden="false" customHeight="false" outlineLevel="0" collapsed="false">
      <c r="A9110" s="14" t="n">
        <v>975.7</v>
      </c>
      <c r="B9110" s="14" t="n">
        <v>2406.585</v>
      </c>
    </row>
    <row r="9111" customFormat="false" ht="13.5" hidden="false" customHeight="false" outlineLevel="0" collapsed="false">
      <c r="A9111" s="14" t="n">
        <v>975.717</v>
      </c>
      <c r="B9111" s="14" t="n">
        <v>2406.385</v>
      </c>
    </row>
    <row r="9112" customFormat="false" ht="13.5" hidden="false" customHeight="false" outlineLevel="0" collapsed="false">
      <c r="A9112" s="14" t="n">
        <v>975.733</v>
      </c>
      <c r="B9112" s="14" t="n">
        <v>2406.585</v>
      </c>
    </row>
    <row r="9113" customFormat="false" ht="13.5" hidden="false" customHeight="false" outlineLevel="0" collapsed="false">
      <c r="A9113" s="14" t="n">
        <v>975.75</v>
      </c>
      <c r="B9113" s="14" t="n">
        <v>2406.685</v>
      </c>
    </row>
    <row r="9114" customFormat="false" ht="13.5" hidden="false" customHeight="false" outlineLevel="0" collapsed="false">
      <c r="A9114" s="14" t="n">
        <v>975.767</v>
      </c>
      <c r="B9114" s="14" t="n">
        <v>2406.585</v>
      </c>
    </row>
    <row r="9115" customFormat="false" ht="13.5" hidden="false" customHeight="false" outlineLevel="0" collapsed="false">
      <c r="A9115" s="14" t="n">
        <v>975.783</v>
      </c>
      <c r="B9115" s="14" t="n">
        <v>2406.285</v>
      </c>
    </row>
    <row r="9116" customFormat="false" ht="13.5" hidden="false" customHeight="false" outlineLevel="0" collapsed="false">
      <c r="A9116" s="14" t="n">
        <v>975.8</v>
      </c>
      <c r="B9116" s="14" t="n">
        <v>2406.285</v>
      </c>
    </row>
    <row r="9117" customFormat="false" ht="13.5" hidden="false" customHeight="false" outlineLevel="0" collapsed="false">
      <c r="A9117" s="14" t="n">
        <v>975.817</v>
      </c>
      <c r="B9117" s="14" t="n">
        <v>2406.285</v>
      </c>
    </row>
    <row r="9118" customFormat="false" ht="13.5" hidden="false" customHeight="false" outlineLevel="0" collapsed="false">
      <c r="A9118" s="14" t="n">
        <v>975.833</v>
      </c>
      <c r="B9118" s="14" t="n">
        <v>2406.585</v>
      </c>
    </row>
    <row r="9119" customFormat="false" ht="13.5" hidden="false" customHeight="false" outlineLevel="0" collapsed="false">
      <c r="A9119" s="14" t="n">
        <v>975.85</v>
      </c>
      <c r="B9119" s="14" t="n">
        <v>2406.485</v>
      </c>
    </row>
    <row r="9120" customFormat="false" ht="13.5" hidden="false" customHeight="false" outlineLevel="0" collapsed="false">
      <c r="A9120" s="14" t="n">
        <v>975.867</v>
      </c>
      <c r="B9120" s="14" t="n">
        <v>2406.385</v>
      </c>
    </row>
    <row r="9121" customFormat="false" ht="13.5" hidden="false" customHeight="false" outlineLevel="0" collapsed="false">
      <c r="A9121" s="14" t="n">
        <v>975.883</v>
      </c>
      <c r="B9121" s="14" t="n">
        <v>2406.385</v>
      </c>
    </row>
    <row r="9122" customFormat="false" ht="13.5" hidden="false" customHeight="false" outlineLevel="0" collapsed="false">
      <c r="A9122" s="14" t="n">
        <v>975.9</v>
      </c>
      <c r="B9122" s="14" t="n">
        <v>2406.485</v>
      </c>
    </row>
    <row r="9123" customFormat="false" ht="13.5" hidden="false" customHeight="false" outlineLevel="0" collapsed="false">
      <c r="A9123" s="14" t="n">
        <v>975.917</v>
      </c>
      <c r="B9123" s="14" t="n">
        <v>2406.585</v>
      </c>
    </row>
    <row r="9124" customFormat="false" ht="13.5" hidden="false" customHeight="false" outlineLevel="0" collapsed="false">
      <c r="A9124" s="14" t="n">
        <v>975.933</v>
      </c>
      <c r="B9124" s="14" t="n">
        <v>2406.485</v>
      </c>
    </row>
    <row r="9125" customFormat="false" ht="13.5" hidden="false" customHeight="false" outlineLevel="0" collapsed="false">
      <c r="A9125" s="14" t="n">
        <v>975.95</v>
      </c>
      <c r="B9125" s="14" t="n">
        <v>2406.185</v>
      </c>
    </row>
    <row r="9126" customFormat="false" ht="13.5" hidden="false" customHeight="false" outlineLevel="0" collapsed="false">
      <c r="A9126" s="14" t="n">
        <v>975.967</v>
      </c>
      <c r="B9126" s="14" t="n">
        <v>2406.285</v>
      </c>
    </row>
    <row r="9127" customFormat="false" ht="13.5" hidden="false" customHeight="false" outlineLevel="0" collapsed="false">
      <c r="A9127" s="14" t="n">
        <v>975.983</v>
      </c>
      <c r="B9127" s="14" t="n">
        <v>2406.285</v>
      </c>
    </row>
    <row r="9128" customFormat="false" ht="13.5" hidden="false" customHeight="false" outlineLevel="0" collapsed="false">
      <c r="A9128" s="14" t="n">
        <v>976</v>
      </c>
      <c r="B9128" s="14" t="n">
        <v>2406.485</v>
      </c>
    </row>
    <row r="9129" customFormat="false" ht="13.5" hidden="false" customHeight="false" outlineLevel="0" collapsed="false">
      <c r="A9129" s="14" t="n">
        <v>976.017</v>
      </c>
      <c r="B9129" s="14" t="n">
        <v>2406.585</v>
      </c>
    </row>
    <row r="9130" customFormat="false" ht="13.5" hidden="false" customHeight="false" outlineLevel="0" collapsed="false">
      <c r="A9130" s="14" t="n">
        <v>976.033</v>
      </c>
      <c r="B9130" s="14" t="n">
        <v>2406.485</v>
      </c>
    </row>
    <row r="9131" customFormat="false" ht="13.5" hidden="false" customHeight="false" outlineLevel="0" collapsed="false">
      <c r="A9131" s="14" t="n">
        <v>976.05</v>
      </c>
      <c r="B9131" s="14" t="n">
        <v>2406.285</v>
      </c>
    </row>
    <row r="9132" customFormat="false" ht="13.5" hidden="false" customHeight="false" outlineLevel="0" collapsed="false">
      <c r="A9132" s="14" t="n">
        <v>976.067</v>
      </c>
      <c r="B9132" s="14" t="n">
        <v>2406.485</v>
      </c>
    </row>
    <row r="9133" customFormat="false" ht="13.5" hidden="false" customHeight="false" outlineLevel="0" collapsed="false">
      <c r="A9133" s="14" t="n">
        <v>976.083</v>
      </c>
      <c r="B9133" s="14" t="n">
        <v>2406.585</v>
      </c>
    </row>
    <row r="9134" customFormat="false" ht="13.5" hidden="false" customHeight="false" outlineLevel="0" collapsed="false">
      <c r="A9134" s="14" t="n">
        <v>976.1</v>
      </c>
      <c r="B9134" s="14" t="n">
        <v>2406.385</v>
      </c>
    </row>
    <row r="9135" customFormat="false" ht="13.5" hidden="false" customHeight="false" outlineLevel="0" collapsed="false">
      <c r="A9135" s="14" t="n">
        <v>976.117</v>
      </c>
      <c r="B9135" s="14" t="n">
        <v>2406.685</v>
      </c>
    </row>
    <row r="9136" customFormat="false" ht="13.5" hidden="false" customHeight="false" outlineLevel="0" collapsed="false">
      <c r="A9136" s="14" t="n">
        <v>976.133</v>
      </c>
      <c r="B9136" s="14" t="n">
        <v>2406.385</v>
      </c>
    </row>
    <row r="9137" customFormat="false" ht="13.5" hidden="false" customHeight="false" outlineLevel="0" collapsed="false">
      <c r="A9137" s="14" t="n">
        <v>976.15</v>
      </c>
      <c r="B9137" s="14" t="n">
        <v>2406.385</v>
      </c>
    </row>
    <row r="9138" customFormat="false" ht="13.5" hidden="false" customHeight="false" outlineLevel="0" collapsed="false">
      <c r="A9138" s="14" t="n">
        <v>976.167</v>
      </c>
      <c r="B9138" s="14" t="n">
        <v>2406.185</v>
      </c>
    </row>
    <row r="9139" customFormat="false" ht="13.5" hidden="false" customHeight="false" outlineLevel="0" collapsed="false">
      <c r="A9139" s="14" t="n">
        <v>976.183</v>
      </c>
      <c r="B9139" s="14" t="n">
        <v>2406.485</v>
      </c>
    </row>
    <row r="9140" customFormat="false" ht="13.5" hidden="false" customHeight="false" outlineLevel="0" collapsed="false">
      <c r="A9140" s="14" t="n">
        <v>976.2</v>
      </c>
      <c r="B9140" s="14" t="n">
        <v>2406.485</v>
      </c>
    </row>
    <row r="9141" customFormat="false" ht="13.5" hidden="false" customHeight="false" outlineLevel="0" collapsed="false">
      <c r="A9141" s="14" t="n">
        <v>976.217</v>
      </c>
      <c r="B9141" s="14" t="n">
        <v>2406.285</v>
      </c>
    </row>
    <row r="9142" customFormat="false" ht="13.5" hidden="false" customHeight="false" outlineLevel="0" collapsed="false">
      <c r="A9142" s="14" t="n">
        <v>976.233</v>
      </c>
      <c r="B9142" s="14" t="n">
        <v>2406.485</v>
      </c>
    </row>
    <row r="9143" customFormat="false" ht="13.5" hidden="false" customHeight="false" outlineLevel="0" collapsed="false">
      <c r="A9143" s="14" t="n">
        <v>976.25</v>
      </c>
      <c r="B9143" s="14" t="n">
        <v>2406.485</v>
      </c>
    </row>
    <row r="9144" customFormat="false" ht="13.5" hidden="false" customHeight="false" outlineLevel="0" collapsed="false">
      <c r="A9144" s="14" t="n">
        <v>976.267</v>
      </c>
      <c r="B9144" s="14" t="n">
        <v>2406.285</v>
      </c>
    </row>
    <row r="9145" customFormat="false" ht="13.5" hidden="false" customHeight="false" outlineLevel="0" collapsed="false">
      <c r="A9145" s="14" t="n">
        <v>976.283</v>
      </c>
      <c r="B9145" s="14" t="n">
        <v>2406.285</v>
      </c>
    </row>
    <row r="9146" customFormat="false" ht="13.5" hidden="false" customHeight="false" outlineLevel="0" collapsed="false">
      <c r="A9146" s="14" t="n">
        <v>976.3</v>
      </c>
      <c r="B9146" s="14" t="n">
        <v>2406.585</v>
      </c>
    </row>
    <row r="9147" customFormat="false" ht="13.5" hidden="false" customHeight="false" outlineLevel="0" collapsed="false">
      <c r="A9147" s="14" t="n">
        <v>976.317</v>
      </c>
      <c r="B9147" s="14" t="n">
        <v>2406.585</v>
      </c>
    </row>
    <row r="9148" customFormat="false" ht="13.5" hidden="false" customHeight="false" outlineLevel="0" collapsed="false">
      <c r="A9148" s="14" t="n">
        <v>976.333</v>
      </c>
      <c r="B9148" s="14" t="n">
        <v>2406.185</v>
      </c>
    </row>
    <row r="9149" customFormat="false" ht="13.5" hidden="false" customHeight="false" outlineLevel="0" collapsed="false">
      <c r="A9149" s="14" t="n">
        <v>976.35</v>
      </c>
      <c r="B9149" s="14" t="n">
        <v>2406.385</v>
      </c>
    </row>
    <row r="9150" customFormat="false" ht="13.5" hidden="false" customHeight="false" outlineLevel="0" collapsed="false">
      <c r="A9150" s="14" t="n">
        <v>976.367</v>
      </c>
      <c r="B9150" s="14" t="n">
        <v>2406.485</v>
      </c>
    </row>
    <row r="9151" customFormat="false" ht="13.5" hidden="false" customHeight="false" outlineLevel="0" collapsed="false">
      <c r="A9151" s="14" t="n">
        <v>976.383</v>
      </c>
      <c r="B9151" s="14" t="n">
        <v>2406.485</v>
      </c>
    </row>
    <row r="9152" customFormat="false" ht="13.5" hidden="false" customHeight="false" outlineLevel="0" collapsed="false">
      <c r="A9152" s="14" t="n">
        <v>976.4</v>
      </c>
      <c r="B9152" s="14" t="n">
        <v>2406.685</v>
      </c>
    </row>
    <row r="9153" customFormat="false" ht="13.5" hidden="false" customHeight="false" outlineLevel="0" collapsed="false">
      <c r="A9153" s="14" t="n">
        <v>976.417</v>
      </c>
      <c r="B9153" s="14" t="n">
        <v>2406.385</v>
      </c>
    </row>
    <row r="9154" customFormat="false" ht="13.5" hidden="false" customHeight="false" outlineLevel="0" collapsed="false">
      <c r="A9154" s="14" t="n">
        <v>976.433</v>
      </c>
      <c r="B9154" s="14" t="n">
        <v>2406.585</v>
      </c>
    </row>
    <row r="9155" customFormat="false" ht="13.5" hidden="false" customHeight="false" outlineLevel="0" collapsed="false">
      <c r="A9155" s="14" t="n">
        <v>976.45</v>
      </c>
      <c r="B9155" s="14" t="n">
        <v>2406.285</v>
      </c>
    </row>
    <row r="9156" customFormat="false" ht="13.5" hidden="false" customHeight="false" outlineLevel="0" collapsed="false">
      <c r="A9156" s="14" t="n">
        <v>976.467</v>
      </c>
      <c r="B9156" s="14" t="n">
        <v>2406.685</v>
      </c>
    </row>
    <row r="9157" customFormat="false" ht="13.5" hidden="false" customHeight="false" outlineLevel="0" collapsed="false">
      <c r="A9157" s="14" t="n">
        <v>976.483</v>
      </c>
      <c r="B9157" s="14" t="n">
        <v>2406.285</v>
      </c>
    </row>
    <row r="9158" customFormat="false" ht="13.5" hidden="false" customHeight="false" outlineLevel="0" collapsed="false">
      <c r="A9158" s="14" t="n">
        <v>976.5</v>
      </c>
      <c r="B9158" s="14" t="n">
        <v>2406.384</v>
      </c>
    </row>
    <row r="9159" customFormat="false" ht="13.5" hidden="false" customHeight="false" outlineLevel="0" collapsed="false">
      <c r="A9159" s="14" t="n">
        <v>976.517</v>
      </c>
      <c r="B9159" s="14" t="n">
        <v>2406.285</v>
      </c>
    </row>
    <row r="9160" customFormat="false" ht="13.5" hidden="false" customHeight="false" outlineLevel="0" collapsed="false">
      <c r="A9160" s="14" t="n">
        <v>976.533</v>
      </c>
      <c r="B9160" s="14" t="n">
        <v>2406.584</v>
      </c>
    </row>
    <row r="9161" customFormat="false" ht="13.5" hidden="false" customHeight="false" outlineLevel="0" collapsed="false">
      <c r="A9161" s="14" t="n">
        <v>976.55</v>
      </c>
      <c r="B9161" s="14" t="n">
        <v>2406.184</v>
      </c>
    </row>
    <row r="9162" customFormat="false" ht="13.5" hidden="false" customHeight="false" outlineLevel="0" collapsed="false">
      <c r="A9162" s="14" t="n">
        <v>976.567</v>
      </c>
      <c r="B9162" s="14" t="n">
        <v>2406.184</v>
      </c>
    </row>
    <row r="9163" customFormat="false" ht="13.5" hidden="false" customHeight="false" outlineLevel="0" collapsed="false">
      <c r="A9163" s="14" t="n">
        <v>976.583</v>
      </c>
      <c r="B9163" s="14" t="n">
        <v>2406.384</v>
      </c>
    </row>
    <row r="9164" customFormat="false" ht="13.5" hidden="false" customHeight="false" outlineLevel="0" collapsed="false">
      <c r="A9164" s="14" t="n">
        <v>976.6</v>
      </c>
      <c r="B9164" s="14" t="n">
        <v>2406.384</v>
      </c>
    </row>
    <row r="9165" customFormat="false" ht="13.5" hidden="false" customHeight="false" outlineLevel="0" collapsed="false">
      <c r="A9165" s="14" t="n">
        <v>976.617</v>
      </c>
      <c r="B9165" s="14" t="n">
        <v>2406.184</v>
      </c>
    </row>
    <row r="9166" customFormat="false" ht="13.5" hidden="false" customHeight="false" outlineLevel="0" collapsed="false">
      <c r="A9166" s="14" t="n">
        <v>976.633</v>
      </c>
      <c r="B9166" s="14" t="n">
        <v>2406.484</v>
      </c>
    </row>
    <row r="9167" customFormat="false" ht="13.5" hidden="false" customHeight="false" outlineLevel="0" collapsed="false">
      <c r="A9167" s="14" t="n">
        <v>976.65</v>
      </c>
      <c r="B9167" s="14" t="n">
        <v>2406.284</v>
      </c>
    </row>
    <row r="9168" customFormat="false" ht="13.5" hidden="false" customHeight="false" outlineLevel="0" collapsed="false">
      <c r="A9168" s="14" t="n">
        <v>976.667</v>
      </c>
      <c r="B9168" s="14" t="n">
        <v>2406.184</v>
      </c>
    </row>
    <row r="9169" customFormat="false" ht="13.5" hidden="false" customHeight="false" outlineLevel="0" collapsed="false">
      <c r="A9169" s="14" t="n">
        <v>976.683</v>
      </c>
      <c r="B9169" s="14" t="n">
        <v>2406.184</v>
      </c>
    </row>
    <row r="9170" customFormat="false" ht="13.5" hidden="false" customHeight="false" outlineLevel="0" collapsed="false">
      <c r="A9170" s="14" t="n">
        <v>976.7</v>
      </c>
      <c r="B9170" s="14" t="n">
        <v>2406.484</v>
      </c>
    </row>
    <row r="9171" customFormat="false" ht="13.5" hidden="false" customHeight="false" outlineLevel="0" collapsed="false">
      <c r="A9171" s="14" t="n">
        <v>976.717</v>
      </c>
      <c r="B9171" s="14" t="n">
        <v>2406.184</v>
      </c>
    </row>
    <row r="9172" customFormat="false" ht="13.5" hidden="false" customHeight="false" outlineLevel="0" collapsed="false">
      <c r="A9172" s="14" t="n">
        <v>976.733</v>
      </c>
      <c r="B9172" s="14" t="n">
        <v>2406.184</v>
      </c>
    </row>
    <row r="9173" customFormat="false" ht="13.5" hidden="false" customHeight="false" outlineLevel="0" collapsed="false">
      <c r="A9173" s="14" t="n">
        <v>976.75</v>
      </c>
      <c r="B9173" s="14" t="n">
        <v>2406.284</v>
      </c>
    </row>
    <row r="9174" customFormat="false" ht="13.5" hidden="false" customHeight="false" outlineLevel="0" collapsed="false">
      <c r="A9174" s="14" t="n">
        <v>976.767</v>
      </c>
      <c r="B9174" s="14" t="n">
        <v>2406.184</v>
      </c>
    </row>
    <row r="9175" customFormat="false" ht="13.5" hidden="false" customHeight="false" outlineLevel="0" collapsed="false">
      <c r="A9175" s="14" t="n">
        <v>976.783</v>
      </c>
      <c r="B9175" s="14" t="n">
        <v>2406.284</v>
      </c>
    </row>
    <row r="9176" customFormat="false" ht="13.5" hidden="false" customHeight="false" outlineLevel="0" collapsed="false">
      <c r="A9176" s="14" t="n">
        <v>976.8</v>
      </c>
      <c r="B9176" s="14" t="n">
        <v>2406.384</v>
      </c>
    </row>
    <row r="9177" customFormat="false" ht="13.5" hidden="false" customHeight="false" outlineLevel="0" collapsed="false">
      <c r="A9177" s="14" t="n">
        <v>976.817</v>
      </c>
      <c r="B9177" s="14" t="n">
        <v>2406.384</v>
      </c>
    </row>
    <row r="9178" customFormat="false" ht="13.5" hidden="false" customHeight="false" outlineLevel="0" collapsed="false">
      <c r="A9178" s="14" t="n">
        <v>976.833</v>
      </c>
      <c r="B9178" s="14" t="n">
        <v>2406.284</v>
      </c>
    </row>
    <row r="9179" customFormat="false" ht="13.5" hidden="false" customHeight="false" outlineLevel="0" collapsed="false">
      <c r="A9179" s="14" t="n">
        <v>976.85</v>
      </c>
      <c r="B9179" s="14" t="n">
        <v>2406.384</v>
      </c>
    </row>
    <row r="9180" customFormat="false" ht="13.5" hidden="false" customHeight="false" outlineLevel="0" collapsed="false">
      <c r="A9180" s="14" t="n">
        <v>976.867</v>
      </c>
      <c r="B9180" s="14" t="n">
        <v>2406.284</v>
      </c>
    </row>
    <row r="9181" customFormat="false" ht="13.5" hidden="false" customHeight="false" outlineLevel="0" collapsed="false">
      <c r="A9181" s="14" t="n">
        <v>976.883</v>
      </c>
      <c r="B9181" s="14" t="n">
        <v>2406.284</v>
      </c>
    </row>
    <row r="9182" customFormat="false" ht="13.5" hidden="false" customHeight="false" outlineLevel="0" collapsed="false">
      <c r="A9182" s="14" t="n">
        <v>976.9</v>
      </c>
      <c r="B9182" s="14" t="n">
        <v>2406.284</v>
      </c>
    </row>
    <row r="9183" customFormat="false" ht="13.5" hidden="false" customHeight="false" outlineLevel="0" collapsed="false">
      <c r="A9183" s="14" t="n">
        <v>976.917</v>
      </c>
      <c r="B9183" s="14" t="n">
        <v>2406.484</v>
      </c>
    </row>
    <row r="9184" customFormat="false" ht="13.5" hidden="false" customHeight="false" outlineLevel="0" collapsed="false">
      <c r="A9184" s="14" t="n">
        <v>976.933</v>
      </c>
      <c r="B9184" s="14" t="n">
        <v>2406.384</v>
      </c>
    </row>
    <row r="9185" customFormat="false" ht="13.5" hidden="false" customHeight="false" outlineLevel="0" collapsed="false">
      <c r="A9185" s="14" t="n">
        <v>976.95</v>
      </c>
      <c r="B9185" s="14" t="n">
        <v>2406.184</v>
      </c>
    </row>
    <row r="9186" customFormat="false" ht="13.5" hidden="false" customHeight="false" outlineLevel="0" collapsed="false">
      <c r="A9186" s="14" t="n">
        <v>976.967</v>
      </c>
      <c r="B9186" s="14" t="n">
        <v>2406.384</v>
      </c>
    </row>
    <row r="9187" customFormat="false" ht="13.5" hidden="false" customHeight="false" outlineLevel="0" collapsed="false">
      <c r="A9187" s="14" t="n">
        <v>976.983</v>
      </c>
      <c r="B9187" s="14" t="n">
        <v>2406.184</v>
      </c>
    </row>
    <row r="9188" customFormat="false" ht="13.5" hidden="false" customHeight="false" outlineLevel="0" collapsed="false">
      <c r="A9188" s="14" t="n">
        <v>977</v>
      </c>
      <c r="B9188" s="14" t="n">
        <v>2406.384</v>
      </c>
    </row>
    <row r="9189" customFormat="false" ht="13.5" hidden="false" customHeight="false" outlineLevel="0" collapsed="false">
      <c r="A9189" s="14" t="n">
        <v>977.017</v>
      </c>
      <c r="B9189" s="14" t="n">
        <v>2406.284</v>
      </c>
    </row>
    <row r="9190" customFormat="false" ht="13.5" hidden="false" customHeight="false" outlineLevel="0" collapsed="false">
      <c r="A9190" s="14" t="n">
        <v>977.033</v>
      </c>
      <c r="B9190" s="14" t="n">
        <v>2406.084</v>
      </c>
    </row>
    <row r="9191" customFormat="false" ht="13.5" hidden="false" customHeight="false" outlineLevel="0" collapsed="false">
      <c r="A9191" s="14" t="n">
        <v>977.05</v>
      </c>
      <c r="B9191" s="14" t="n">
        <v>2406.284</v>
      </c>
    </row>
    <row r="9192" customFormat="false" ht="13.5" hidden="false" customHeight="false" outlineLevel="0" collapsed="false">
      <c r="A9192" s="14" t="n">
        <v>977.067</v>
      </c>
      <c r="B9192" s="14" t="n">
        <v>2406.184</v>
      </c>
    </row>
    <row r="9193" customFormat="false" ht="13.5" hidden="false" customHeight="false" outlineLevel="0" collapsed="false">
      <c r="A9193" s="14" t="n">
        <v>977.083</v>
      </c>
      <c r="B9193" s="14" t="n">
        <v>2406.584</v>
      </c>
    </row>
    <row r="9194" customFormat="false" ht="13.5" hidden="false" customHeight="false" outlineLevel="0" collapsed="false">
      <c r="A9194" s="14" t="n">
        <v>977.1</v>
      </c>
      <c r="B9194" s="14" t="n">
        <v>2406.384</v>
      </c>
    </row>
    <row r="9195" customFormat="false" ht="13.5" hidden="false" customHeight="false" outlineLevel="0" collapsed="false">
      <c r="A9195" s="14" t="n">
        <v>977.117</v>
      </c>
      <c r="B9195" s="14" t="n">
        <v>2406.384</v>
      </c>
    </row>
    <row r="9196" customFormat="false" ht="13.5" hidden="false" customHeight="false" outlineLevel="0" collapsed="false">
      <c r="A9196" s="14" t="n">
        <v>977.133</v>
      </c>
      <c r="B9196" s="14" t="n">
        <v>2406.184</v>
      </c>
    </row>
    <row r="9197" customFormat="false" ht="13.5" hidden="false" customHeight="false" outlineLevel="0" collapsed="false">
      <c r="A9197" s="14" t="n">
        <v>977.15</v>
      </c>
      <c r="B9197" s="14" t="n">
        <v>2406.384</v>
      </c>
    </row>
    <row r="9198" customFormat="false" ht="13.5" hidden="false" customHeight="false" outlineLevel="0" collapsed="false">
      <c r="A9198" s="14" t="n">
        <v>977.167</v>
      </c>
      <c r="B9198" s="14" t="n">
        <v>2406.284</v>
      </c>
    </row>
    <row r="9199" customFormat="false" ht="13.5" hidden="false" customHeight="false" outlineLevel="0" collapsed="false">
      <c r="A9199" s="14" t="n">
        <v>977.183</v>
      </c>
      <c r="B9199" s="14" t="n">
        <v>2406.384</v>
      </c>
    </row>
    <row r="9200" customFormat="false" ht="13.5" hidden="false" customHeight="false" outlineLevel="0" collapsed="false">
      <c r="A9200" s="14" t="n">
        <v>977.2</v>
      </c>
      <c r="B9200" s="14" t="n">
        <v>2406.184</v>
      </c>
    </row>
    <row r="9201" customFormat="false" ht="13.5" hidden="false" customHeight="false" outlineLevel="0" collapsed="false">
      <c r="A9201" s="14" t="n">
        <v>977.217</v>
      </c>
      <c r="B9201" s="14" t="n">
        <v>2406.184</v>
      </c>
    </row>
    <row r="9202" customFormat="false" ht="13.5" hidden="false" customHeight="false" outlineLevel="0" collapsed="false">
      <c r="A9202" s="14" t="n">
        <v>977.233</v>
      </c>
      <c r="B9202" s="14" t="n">
        <v>2406.284</v>
      </c>
    </row>
    <row r="9203" customFormat="false" ht="13.5" hidden="false" customHeight="false" outlineLevel="0" collapsed="false">
      <c r="A9203" s="14" t="n">
        <v>977.25</v>
      </c>
      <c r="B9203" s="14" t="n">
        <v>2406.484</v>
      </c>
    </row>
    <row r="9204" customFormat="false" ht="13.5" hidden="false" customHeight="false" outlineLevel="0" collapsed="false">
      <c r="A9204" s="14" t="n">
        <v>977.267</v>
      </c>
      <c r="B9204" s="14" t="n">
        <v>2406.284</v>
      </c>
    </row>
    <row r="9205" customFormat="false" ht="13.5" hidden="false" customHeight="false" outlineLevel="0" collapsed="false">
      <c r="A9205" s="14" t="n">
        <v>977.283</v>
      </c>
      <c r="B9205" s="14" t="n">
        <v>2406.384</v>
      </c>
    </row>
    <row r="9206" customFormat="false" ht="13.5" hidden="false" customHeight="false" outlineLevel="0" collapsed="false">
      <c r="A9206" s="14" t="n">
        <v>977.3</v>
      </c>
      <c r="B9206" s="14" t="n">
        <v>2406.084</v>
      </c>
    </row>
    <row r="9207" customFormat="false" ht="13.5" hidden="false" customHeight="false" outlineLevel="0" collapsed="false">
      <c r="A9207" s="14" t="n">
        <v>977.317</v>
      </c>
      <c r="B9207" s="14" t="n">
        <v>2406.084</v>
      </c>
    </row>
    <row r="9208" customFormat="false" ht="13.5" hidden="false" customHeight="false" outlineLevel="0" collapsed="false">
      <c r="A9208" s="14" t="n">
        <v>977.333</v>
      </c>
      <c r="B9208" s="14" t="n">
        <v>2406.284</v>
      </c>
    </row>
    <row r="9209" customFormat="false" ht="13.5" hidden="false" customHeight="false" outlineLevel="0" collapsed="false">
      <c r="A9209" s="14" t="n">
        <v>977.35</v>
      </c>
      <c r="B9209" s="14" t="n">
        <v>2406.284</v>
      </c>
    </row>
    <row r="9210" customFormat="false" ht="13.5" hidden="false" customHeight="false" outlineLevel="0" collapsed="false">
      <c r="A9210" s="14" t="n">
        <v>977.367</v>
      </c>
      <c r="B9210" s="14" t="n">
        <v>2406.383</v>
      </c>
    </row>
    <row r="9211" customFormat="false" ht="13.5" hidden="false" customHeight="false" outlineLevel="0" collapsed="false">
      <c r="A9211" s="14" t="n">
        <v>977.383</v>
      </c>
      <c r="B9211" s="14" t="n">
        <v>2406.083</v>
      </c>
    </row>
    <row r="9212" customFormat="false" ht="13.5" hidden="false" customHeight="false" outlineLevel="0" collapsed="false">
      <c r="A9212" s="14" t="n">
        <v>977.4</v>
      </c>
      <c r="B9212" s="14" t="n">
        <v>2406.183</v>
      </c>
    </row>
    <row r="9213" customFormat="false" ht="13.5" hidden="false" customHeight="false" outlineLevel="0" collapsed="false">
      <c r="A9213" s="14" t="n">
        <v>977.417</v>
      </c>
      <c r="B9213" s="14" t="n">
        <v>2406.483</v>
      </c>
    </row>
    <row r="9214" customFormat="false" ht="13.5" hidden="false" customHeight="false" outlineLevel="0" collapsed="false">
      <c r="A9214" s="14" t="n">
        <v>977.433</v>
      </c>
      <c r="B9214" s="14" t="n">
        <v>2406.183</v>
      </c>
    </row>
    <row r="9215" customFormat="false" ht="13.5" hidden="false" customHeight="false" outlineLevel="0" collapsed="false">
      <c r="A9215" s="14" t="n">
        <v>977.45</v>
      </c>
      <c r="B9215" s="14" t="n">
        <v>2406.183</v>
      </c>
    </row>
    <row r="9216" customFormat="false" ht="13.5" hidden="false" customHeight="false" outlineLevel="0" collapsed="false">
      <c r="A9216" s="14" t="n">
        <v>977.467</v>
      </c>
      <c r="B9216" s="14" t="n">
        <v>2406.283</v>
      </c>
    </row>
    <row r="9217" customFormat="false" ht="13.5" hidden="false" customHeight="false" outlineLevel="0" collapsed="false">
      <c r="A9217" s="14" t="n">
        <v>977.483</v>
      </c>
      <c r="B9217" s="14" t="n">
        <v>2405.883</v>
      </c>
    </row>
    <row r="9218" customFormat="false" ht="13.5" hidden="false" customHeight="false" outlineLevel="0" collapsed="false">
      <c r="A9218" s="14" t="n">
        <v>977.5</v>
      </c>
      <c r="B9218" s="14" t="n">
        <v>2406.083</v>
      </c>
    </row>
    <row r="9219" customFormat="false" ht="13.5" hidden="false" customHeight="false" outlineLevel="0" collapsed="false">
      <c r="A9219" s="14" t="n">
        <v>977.517</v>
      </c>
      <c r="B9219" s="14" t="n">
        <v>2406.083</v>
      </c>
    </row>
    <row r="9220" customFormat="false" ht="13.5" hidden="false" customHeight="false" outlineLevel="0" collapsed="false">
      <c r="A9220" s="14" t="n">
        <v>977.533</v>
      </c>
      <c r="B9220" s="14" t="n">
        <v>2406.383</v>
      </c>
    </row>
    <row r="9221" customFormat="false" ht="13.5" hidden="false" customHeight="false" outlineLevel="0" collapsed="false">
      <c r="A9221" s="14" t="n">
        <v>977.55</v>
      </c>
      <c r="B9221" s="14" t="n">
        <v>2406.183</v>
      </c>
    </row>
    <row r="9222" customFormat="false" ht="13.5" hidden="false" customHeight="false" outlineLevel="0" collapsed="false">
      <c r="A9222" s="14" t="n">
        <v>977.567</v>
      </c>
      <c r="B9222" s="14" t="n">
        <v>2406.183</v>
      </c>
    </row>
    <row r="9223" customFormat="false" ht="13.5" hidden="false" customHeight="false" outlineLevel="0" collapsed="false">
      <c r="A9223" s="14" t="n">
        <v>977.583</v>
      </c>
      <c r="B9223" s="14" t="n">
        <v>2406.183</v>
      </c>
    </row>
    <row r="9224" customFormat="false" ht="13.5" hidden="false" customHeight="false" outlineLevel="0" collapsed="false">
      <c r="A9224" s="14" t="n">
        <v>977.6</v>
      </c>
      <c r="B9224" s="14" t="n">
        <v>2406.083</v>
      </c>
    </row>
    <row r="9225" customFormat="false" ht="13.5" hidden="false" customHeight="false" outlineLevel="0" collapsed="false">
      <c r="A9225" s="14" t="n">
        <v>977.617</v>
      </c>
      <c r="B9225" s="14" t="n">
        <v>2406.283</v>
      </c>
    </row>
    <row r="9226" customFormat="false" ht="13.5" hidden="false" customHeight="false" outlineLevel="0" collapsed="false">
      <c r="A9226" s="14" t="n">
        <v>977.633</v>
      </c>
      <c r="B9226" s="14" t="n">
        <v>2406.183</v>
      </c>
    </row>
    <row r="9227" customFormat="false" ht="13.5" hidden="false" customHeight="false" outlineLevel="0" collapsed="false">
      <c r="A9227" s="14" t="n">
        <v>977.65</v>
      </c>
      <c r="B9227" s="14" t="n">
        <v>2406.083</v>
      </c>
    </row>
    <row r="9228" customFormat="false" ht="13.5" hidden="false" customHeight="false" outlineLevel="0" collapsed="false">
      <c r="A9228" s="14" t="n">
        <v>977.667</v>
      </c>
      <c r="B9228" s="14" t="n">
        <v>2406.083</v>
      </c>
    </row>
    <row r="9229" customFormat="false" ht="13.5" hidden="false" customHeight="false" outlineLevel="0" collapsed="false">
      <c r="A9229" s="14" t="n">
        <v>977.683</v>
      </c>
      <c r="B9229" s="14" t="n">
        <v>2406.183</v>
      </c>
    </row>
    <row r="9230" customFormat="false" ht="13.5" hidden="false" customHeight="false" outlineLevel="0" collapsed="false">
      <c r="A9230" s="14" t="n">
        <v>977.7</v>
      </c>
      <c r="B9230" s="14" t="n">
        <v>2406.183</v>
      </c>
    </row>
    <row r="9231" customFormat="false" ht="13.5" hidden="false" customHeight="false" outlineLevel="0" collapsed="false">
      <c r="A9231" s="14" t="n">
        <v>977.717</v>
      </c>
      <c r="B9231" s="14" t="n">
        <v>2406.183</v>
      </c>
    </row>
    <row r="9232" customFormat="false" ht="13.5" hidden="false" customHeight="false" outlineLevel="0" collapsed="false">
      <c r="A9232" s="14" t="n">
        <v>977.733</v>
      </c>
      <c r="B9232" s="14" t="n">
        <v>2406.183</v>
      </c>
    </row>
    <row r="9233" customFormat="false" ht="13.5" hidden="false" customHeight="false" outlineLevel="0" collapsed="false">
      <c r="A9233" s="14" t="n">
        <v>977.75</v>
      </c>
      <c r="B9233" s="14" t="n">
        <v>2405.883</v>
      </c>
    </row>
    <row r="9234" customFormat="false" ht="13.5" hidden="false" customHeight="false" outlineLevel="0" collapsed="false">
      <c r="A9234" s="14" t="n">
        <v>977.767</v>
      </c>
      <c r="B9234" s="14" t="n">
        <v>2405.983</v>
      </c>
    </row>
    <row r="9235" customFormat="false" ht="13.5" hidden="false" customHeight="false" outlineLevel="0" collapsed="false">
      <c r="A9235" s="14" t="n">
        <v>977.783</v>
      </c>
      <c r="B9235" s="14" t="n">
        <v>2406.083</v>
      </c>
    </row>
    <row r="9236" customFormat="false" ht="13.5" hidden="false" customHeight="false" outlineLevel="0" collapsed="false">
      <c r="A9236" s="14" t="n">
        <v>977.8</v>
      </c>
      <c r="B9236" s="14" t="n">
        <v>2405.983</v>
      </c>
    </row>
    <row r="9237" customFormat="false" ht="13.5" hidden="false" customHeight="false" outlineLevel="0" collapsed="false">
      <c r="A9237" s="14" t="n">
        <v>977.817</v>
      </c>
      <c r="B9237" s="14" t="n">
        <v>2406.083</v>
      </c>
    </row>
    <row r="9238" customFormat="false" ht="13.5" hidden="false" customHeight="false" outlineLevel="0" collapsed="false">
      <c r="A9238" s="14" t="n">
        <v>977.833</v>
      </c>
      <c r="B9238" s="14" t="n">
        <v>2406.283</v>
      </c>
    </row>
    <row r="9239" customFormat="false" ht="13.5" hidden="false" customHeight="false" outlineLevel="0" collapsed="false">
      <c r="A9239" s="14" t="n">
        <v>977.85</v>
      </c>
      <c r="B9239" s="14" t="n">
        <v>2405.983</v>
      </c>
    </row>
    <row r="9240" customFormat="false" ht="13.5" hidden="false" customHeight="false" outlineLevel="0" collapsed="false">
      <c r="A9240" s="14" t="n">
        <v>977.867</v>
      </c>
      <c r="B9240" s="14" t="n">
        <v>2406.183</v>
      </c>
    </row>
    <row r="9241" customFormat="false" ht="13.5" hidden="false" customHeight="false" outlineLevel="0" collapsed="false">
      <c r="A9241" s="14" t="n">
        <v>977.883</v>
      </c>
      <c r="B9241" s="14" t="n">
        <v>2406.383</v>
      </c>
    </row>
    <row r="9242" customFormat="false" ht="13.5" hidden="false" customHeight="false" outlineLevel="0" collapsed="false">
      <c r="A9242" s="14" t="n">
        <v>977.9</v>
      </c>
      <c r="B9242" s="14" t="n">
        <v>2406.183</v>
      </c>
    </row>
    <row r="9243" customFormat="false" ht="13.5" hidden="false" customHeight="false" outlineLevel="0" collapsed="false">
      <c r="A9243" s="14" t="n">
        <v>977.917</v>
      </c>
      <c r="B9243" s="14" t="n">
        <v>2406.383</v>
      </c>
    </row>
    <row r="9244" customFormat="false" ht="13.5" hidden="false" customHeight="false" outlineLevel="0" collapsed="false">
      <c r="A9244" s="14" t="n">
        <v>977.933</v>
      </c>
      <c r="B9244" s="14" t="n">
        <v>2405.983</v>
      </c>
    </row>
    <row r="9245" customFormat="false" ht="13.5" hidden="false" customHeight="false" outlineLevel="0" collapsed="false">
      <c r="A9245" s="14" t="n">
        <v>977.95</v>
      </c>
      <c r="B9245" s="14" t="n">
        <v>2406.083</v>
      </c>
    </row>
    <row r="9246" customFormat="false" ht="13.5" hidden="false" customHeight="false" outlineLevel="0" collapsed="false">
      <c r="A9246" s="14" t="n">
        <v>977.967</v>
      </c>
      <c r="B9246" s="14" t="n">
        <v>2406.183</v>
      </c>
    </row>
    <row r="9247" customFormat="false" ht="13.5" hidden="false" customHeight="false" outlineLevel="0" collapsed="false">
      <c r="A9247" s="14" t="n">
        <v>977.983</v>
      </c>
      <c r="B9247" s="14" t="n">
        <v>2406.083</v>
      </c>
    </row>
    <row r="9248" customFormat="false" ht="13.5" hidden="false" customHeight="false" outlineLevel="0" collapsed="false">
      <c r="A9248" s="14" t="n">
        <v>978</v>
      </c>
      <c r="B9248" s="14" t="n">
        <v>2406.083</v>
      </c>
    </row>
    <row r="9249" customFormat="false" ht="13.5" hidden="false" customHeight="false" outlineLevel="0" collapsed="false">
      <c r="A9249" s="14" t="n">
        <v>978.017</v>
      </c>
      <c r="B9249" s="14" t="n">
        <v>2406.183</v>
      </c>
    </row>
    <row r="9250" customFormat="false" ht="13.5" hidden="false" customHeight="false" outlineLevel="0" collapsed="false">
      <c r="A9250" s="14" t="n">
        <v>978.033</v>
      </c>
      <c r="B9250" s="14" t="n">
        <v>2405.883</v>
      </c>
    </row>
    <row r="9251" customFormat="false" ht="13.5" hidden="false" customHeight="false" outlineLevel="0" collapsed="false">
      <c r="A9251" s="14" t="n">
        <v>978.05</v>
      </c>
      <c r="B9251" s="14" t="n">
        <v>2405.983</v>
      </c>
    </row>
    <row r="9252" customFormat="false" ht="13.5" hidden="false" customHeight="false" outlineLevel="0" collapsed="false">
      <c r="A9252" s="14" t="n">
        <v>978.067</v>
      </c>
      <c r="B9252" s="14" t="n">
        <v>2406.083</v>
      </c>
    </row>
    <row r="9253" customFormat="false" ht="13.5" hidden="false" customHeight="false" outlineLevel="0" collapsed="false">
      <c r="A9253" s="14" t="n">
        <v>978.083</v>
      </c>
      <c r="B9253" s="14" t="n">
        <v>2405.983</v>
      </c>
    </row>
    <row r="9254" customFormat="false" ht="13.5" hidden="false" customHeight="false" outlineLevel="0" collapsed="false">
      <c r="A9254" s="14" t="n">
        <v>978.1</v>
      </c>
      <c r="B9254" s="14" t="n">
        <v>2405.883</v>
      </c>
    </row>
    <row r="9255" customFormat="false" ht="13.5" hidden="false" customHeight="false" outlineLevel="0" collapsed="false">
      <c r="A9255" s="14" t="n">
        <v>978.117</v>
      </c>
      <c r="B9255" s="14" t="n">
        <v>2406.283</v>
      </c>
    </row>
    <row r="9256" customFormat="false" ht="13.5" hidden="false" customHeight="false" outlineLevel="0" collapsed="false">
      <c r="A9256" s="14" t="n">
        <v>978.133</v>
      </c>
      <c r="B9256" s="14" t="n">
        <v>2405.983</v>
      </c>
    </row>
    <row r="9257" customFormat="false" ht="13.5" hidden="false" customHeight="false" outlineLevel="0" collapsed="false">
      <c r="A9257" s="14" t="n">
        <v>978.15</v>
      </c>
      <c r="B9257" s="14" t="n">
        <v>2406.083</v>
      </c>
    </row>
    <row r="9258" customFormat="false" ht="13.5" hidden="false" customHeight="false" outlineLevel="0" collapsed="false">
      <c r="A9258" s="14" t="n">
        <v>978.167</v>
      </c>
      <c r="B9258" s="14" t="n">
        <v>2405.983</v>
      </c>
    </row>
    <row r="9259" customFormat="false" ht="13.5" hidden="false" customHeight="false" outlineLevel="0" collapsed="false">
      <c r="A9259" s="14" t="n">
        <v>978.183</v>
      </c>
      <c r="B9259" s="14" t="n">
        <v>2405.882</v>
      </c>
    </row>
    <row r="9260" customFormat="false" ht="13.5" hidden="false" customHeight="false" outlineLevel="0" collapsed="false">
      <c r="A9260" s="14" t="n">
        <v>978.2</v>
      </c>
      <c r="B9260" s="14" t="n">
        <v>2406.182</v>
      </c>
    </row>
    <row r="9261" customFormat="false" ht="13.5" hidden="false" customHeight="false" outlineLevel="0" collapsed="false">
      <c r="A9261" s="14" t="n">
        <v>978.217</v>
      </c>
      <c r="B9261" s="14" t="n">
        <v>2406.082</v>
      </c>
    </row>
    <row r="9262" customFormat="false" ht="13.5" hidden="false" customHeight="false" outlineLevel="0" collapsed="false">
      <c r="A9262" s="14" t="n">
        <v>978.233</v>
      </c>
      <c r="B9262" s="14" t="n">
        <v>2405.983</v>
      </c>
    </row>
    <row r="9263" customFormat="false" ht="13.5" hidden="false" customHeight="false" outlineLevel="0" collapsed="false">
      <c r="A9263" s="14" t="n">
        <v>978.25</v>
      </c>
      <c r="B9263" s="14" t="n">
        <v>2405.982</v>
      </c>
    </row>
    <row r="9264" customFormat="false" ht="13.5" hidden="false" customHeight="false" outlineLevel="0" collapsed="false">
      <c r="A9264" s="14" t="n">
        <v>978.267</v>
      </c>
      <c r="B9264" s="14" t="n">
        <v>2406.182</v>
      </c>
    </row>
    <row r="9265" customFormat="false" ht="13.5" hidden="false" customHeight="false" outlineLevel="0" collapsed="false">
      <c r="A9265" s="14" t="n">
        <v>978.283</v>
      </c>
      <c r="B9265" s="14" t="n">
        <v>2406.082</v>
      </c>
    </row>
    <row r="9266" customFormat="false" ht="13.5" hidden="false" customHeight="false" outlineLevel="0" collapsed="false">
      <c r="A9266" s="14" t="n">
        <v>978.3</v>
      </c>
      <c r="B9266" s="14" t="n">
        <v>2405.982</v>
      </c>
    </row>
    <row r="9267" customFormat="false" ht="13.5" hidden="false" customHeight="false" outlineLevel="0" collapsed="false">
      <c r="A9267" s="14" t="n">
        <v>978.317</v>
      </c>
      <c r="B9267" s="14" t="n">
        <v>2406.082</v>
      </c>
    </row>
    <row r="9268" customFormat="false" ht="13.5" hidden="false" customHeight="false" outlineLevel="0" collapsed="false">
      <c r="A9268" s="14" t="n">
        <v>978.333</v>
      </c>
      <c r="B9268" s="14" t="n">
        <v>2405.982</v>
      </c>
    </row>
    <row r="9269" customFormat="false" ht="13.5" hidden="false" customHeight="false" outlineLevel="0" collapsed="false">
      <c r="A9269" s="14" t="n">
        <v>978.35</v>
      </c>
      <c r="B9269" s="14" t="n">
        <v>2406.182</v>
      </c>
    </row>
    <row r="9270" customFormat="false" ht="13.5" hidden="false" customHeight="false" outlineLevel="0" collapsed="false">
      <c r="A9270" s="14" t="n">
        <v>978.367</v>
      </c>
      <c r="B9270" s="14" t="n">
        <v>2405.982</v>
      </c>
    </row>
    <row r="9271" customFormat="false" ht="13.5" hidden="false" customHeight="false" outlineLevel="0" collapsed="false">
      <c r="A9271" s="14" t="n">
        <v>978.383</v>
      </c>
      <c r="B9271" s="14" t="n">
        <v>2405.982</v>
      </c>
    </row>
    <row r="9272" customFormat="false" ht="13.5" hidden="false" customHeight="false" outlineLevel="0" collapsed="false">
      <c r="A9272" s="14" t="n">
        <v>978.4</v>
      </c>
      <c r="B9272" s="14" t="n">
        <v>2406.082</v>
      </c>
    </row>
    <row r="9273" customFormat="false" ht="13.5" hidden="false" customHeight="false" outlineLevel="0" collapsed="false">
      <c r="A9273" s="14" t="n">
        <v>978.417</v>
      </c>
      <c r="B9273" s="14" t="n">
        <v>2406.282</v>
      </c>
    </row>
    <row r="9274" customFormat="false" ht="13.5" hidden="false" customHeight="false" outlineLevel="0" collapsed="false">
      <c r="A9274" s="14" t="n">
        <v>978.433</v>
      </c>
      <c r="B9274" s="14" t="n">
        <v>2406.182</v>
      </c>
    </row>
    <row r="9275" customFormat="false" ht="13.5" hidden="false" customHeight="false" outlineLevel="0" collapsed="false">
      <c r="A9275" s="14" t="n">
        <v>978.45</v>
      </c>
      <c r="B9275" s="14" t="n">
        <v>2406.082</v>
      </c>
    </row>
    <row r="9276" customFormat="false" ht="13.5" hidden="false" customHeight="false" outlineLevel="0" collapsed="false">
      <c r="A9276" s="14" t="n">
        <v>978.467</v>
      </c>
      <c r="B9276" s="14" t="n">
        <v>2406.282</v>
      </c>
    </row>
    <row r="9277" customFormat="false" ht="13.5" hidden="false" customHeight="false" outlineLevel="0" collapsed="false">
      <c r="A9277" s="14" t="n">
        <v>978.483</v>
      </c>
      <c r="B9277" s="14" t="n">
        <v>2406.182</v>
      </c>
    </row>
    <row r="9278" customFormat="false" ht="13.5" hidden="false" customHeight="false" outlineLevel="0" collapsed="false">
      <c r="A9278" s="14" t="n">
        <v>978.5</v>
      </c>
      <c r="B9278" s="14" t="n">
        <v>2406.182</v>
      </c>
    </row>
    <row r="9279" customFormat="false" ht="13.5" hidden="false" customHeight="false" outlineLevel="0" collapsed="false">
      <c r="A9279" s="14" t="n">
        <v>978.517</v>
      </c>
      <c r="B9279" s="14" t="n">
        <v>2405.982</v>
      </c>
    </row>
    <row r="9280" customFormat="false" ht="13.5" hidden="false" customHeight="false" outlineLevel="0" collapsed="false">
      <c r="A9280" s="14" t="n">
        <v>978.533</v>
      </c>
      <c r="B9280" s="14" t="n">
        <v>2406.182</v>
      </c>
    </row>
    <row r="9281" customFormat="false" ht="13.5" hidden="false" customHeight="false" outlineLevel="0" collapsed="false">
      <c r="A9281" s="14" t="n">
        <v>978.55</v>
      </c>
      <c r="B9281" s="14" t="n">
        <v>2405.982</v>
      </c>
    </row>
    <row r="9282" customFormat="false" ht="13.5" hidden="false" customHeight="false" outlineLevel="0" collapsed="false">
      <c r="A9282" s="14" t="n">
        <v>978.567</v>
      </c>
      <c r="B9282" s="14" t="n">
        <v>2406.082</v>
      </c>
    </row>
    <row r="9283" customFormat="false" ht="13.5" hidden="false" customHeight="false" outlineLevel="0" collapsed="false">
      <c r="A9283" s="14" t="n">
        <v>978.583</v>
      </c>
      <c r="B9283" s="14" t="n">
        <v>2405.982</v>
      </c>
    </row>
    <row r="9284" customFormat="false" ht="13.5" hidden="false" customHeight="false" outlineLevel="0" collapsed="false">
      <c r="A9284" s="14" t="n">
        <v>978.6</v>
      </c>
      <c r="B9284" s="14" t="n">
        <v>2405.882</v>
      </c>
    </row>
    <row r="9285" customFormat="false" ht="13.5" hidden="false" customHeight="false" outlineLevel="0" collapsed="false">
      <c r="A9285" s="14" t="n">
        <v>978.617</v>
      </c>
      <c r="B9285" s="14" t="n">
        <v>2405.782</v>
      </c>
    </row>
    <row r="9286" customFormat="false" ht="13.5" hidden="false" customHeight="false" outlineLevel="0" collapsed="false">
      <c r="A9286" s="14" t="n">
        <v>978.633</v>
      </c>
      <c r="B9286" s="14" t="n">
        <v>2406.082</v>
      </c>
    </row>
    <row r="9287" customFormat="false" ht="13.5" hidden="false" customHeight="false" outlineLevel="0" collapsed="false">
      <c r="A9287" s="14" t="n">
        <v>978.65</v>
      </c>
      <c r="B9287" s="14" t="n">
        <v>2405.882</v>
      </c>
    </row>
    <row r="9288" customFormat="false" ht="13.5" hidden="false" customHeight="false" outlineLevel="0" collapsed="false">
      <c r="A9288" s="14" t="n">
        <v>978.667</v>
      </c>
      <c r="B9288" s="14" t="n">
        <v>2405.982</v>
      </c>
    </row>
    <row r="9289" customFormat="false" ht="13.5" hidden="false" customHeight="false" outlineLevel="0" collapsed="false">
      <c r="A9289" s="14" t="n">
        <v>978.683</v>
      </c>
      <c r="B9289" s="14" t="n">
        <v>2405.682</v>
      </c>
    </row>
    <row r="9290" customFormat="false" ht="13.5" hidden="false" customHeight="false" outlineLevel="0" collapsed="false">
      <c r="A9290" s="14" t="n">
        <v>978.7</v>
      </c>
      <c r="B9290" s="14" t="n">
        <v>2406.182</v>
      </c>
    </row>
    <row r="9291" customFormat="false" ht="13.5" hidden="false" customHeight="false" outlineLevel="0" collapsed="false">
      <c r="A9291" s="14" t="n">
        <v>978.717</v>
      </c>
      <c r="B9291" s="14" t="n">
        <v>2405.782</v>
      </c>
    </row>
    <row r="9292" customFormat="false" ht="13.5" hidden="false" customHeight="false" outlineLevel="0" collapsed="false">
      <c r="A9292" s="14" t="n">
        <v>978.733</v>
      </c>
      <c r="B9292" s="14" t="n">
        <v>2405.882</v>
      </c>
    </row>
    <row r="9293" customFormat="false" ht="13.5" hidden="false" customHeight="false" outlineLevel="0" collapsed="false">
      <c r="A9293" s="14" t="n">
        <v>978.75</v>
      </c>
      <c r="B9293" s="14" t="n">
        <v>2406.082</v>
      </c>
    </row>
    <row r="9294" customFormat="false" ht="13.5" hidden="false" customHeight="false" outlineLevel="0" collapsed="false">
      <c r="A9294" s="14" t="n">
        <v>978.767</v>
      </c>
      <c r="B9294" s="14" t="n">
        <v>2405.882</v>
      </c>
    </row>
    <row r="9295" customFormat="false" ht="13.5" hidden="false" customHeight="false" outlineLevel="0" collapsed="false">
      <c r="A9295" s="14" t="n">
        <v>978.783</v>
      </c>
      <c r="B9295" s="14" t="n">
        <v>2405.982</v>
      </c>
    </row>
    <row r="9296" customFormat="false" ht="13.5" hidden="false" customHeight="false" outlineLevel="0" collapsed="false">
      <c r="A9296" s="14" t="n">
        <v>978.8</v>
      </c>
      <c r="B9296" s="14" t="n">
        <v>2405.982</v>
      </c>
    </row>
    <row r="9297" customFormat="false" ht="13.5" hidden="false" customHeight="false" outlineLevel="0" collapsed="false">
      <c r="A9297" s="14" t="n">
        <v>978.817</v>
      </c>
      <c r="B9297" s="14" t="n">
        <v>2405.882</v>
      </c>
    </row>
    <row r="9298" customFormat="false" ht="13.5" hidden="false" customHeight="false" outlineLevel="0" collapsed="false">
      <c r="A9298" s="14" t="n">
        <v>978.833</v>
      </c>
      <c r="B9298" s="14" t="n">
        <v>2406.182</v>
      </c>
    </row>
    <row r="9299" customFormat="false" ht="13.5" hidden="false" customHeight="false" outlineLevel="0" collapsed="false">
      <c r="A9299" s="14" t="n">
        <v>978.85</v>
      </c>
      <c r="B9299" s="14" t="n">
        <v>2405.982</v>
      </c>
    </row>
    <row r="9300" customFormat="false" ht="13.5" hidden="false" customHeight="false" outlineLevel="0" collapsed="false">
      <c r="A9300" s="14" t="n">
        <v>978.867</v>
      </c>
      <c r="B9300" s="14" t="n">
        <v>2405.982</v>
      </c>
    </row>
    <row r="9301" customFormat="false" ht="13.5" hidden="false" customHeight="false" outlineLevel="0" collapsed="false">
      <c r="A9301" s="14" t="n">
        <v>978.883</v>
      </c>
      <c r="B9301" s="14" t="n">
        <v>2406.082</v>
      </c>
    </row>
    <row r="9302" customFormat="false" ht="13.5" hidden="false" customHeight="false" outlineLevel="0" collapsed="false">
      <c r="A9302" s="14" t="n">
        <v>978.9</v>
      </c>
      <c r="B9302" s="14" t="n">
        <v>2405.882</v>
      </c>
    </row>
    <row r="9303" customFormat="false" ht="13.5" hidden="false" customHeight="false" outlineLevel="0" collapsed="false">
      <c r="A9303" s="14" t="n">
        <v>978.917</v>
      </c>
      <c r="B9303" s="14" t="n">
        <v>2405.882</v>
      </c>
    </row>
    <row r="9304" customFormat="false" ht="13.5" hidden="false" customHeight="false" outlineLevel="0" collapsed="false">
      <c r="A9304" s="14" t="n">
        <v>978.933</v>
      </c>
      <c r="B9304" s="14" t="n">
        <v>2405.782</v>
      </c>
    </row>
    <row r="9305" customFormat="false" ht="13.5" hidden="false" customHeight="false" outlineLevel="0" collapsed="false">
      <c r="A9305" s="14" t="n">
        <v>978.95</v>
      </c>
      <c r="B9305" s="14" t="n">
        <v>2405.982</v>
      </c>
    </row>
    <row r="9306" customFormat="false" ht="13.5" hidden="false" customHeight="false" outlineLevel="0" collapsed="false">
      <c r="A9306" s="14" t="n">
        <v>978.967</v>
      </c>
      <c r="B9306" s="14" t="n">
        <v>2405.882</v>
      </c>
    </row>
    <row r="9307" customFormat="false" ht="13.5" hidden="false" customHeight="false" outlineLevel="0" collapsed="false">
      <c r="A9307" s="14" t="n">
        <v>978.983</v>
      </c>
      <c r="B9307" s="14" t="n">
        <v>2405.982</v>
      </c>
    </row>
    <row r="9308" customFormat="false" ht="13.5" hidden="false" customHeight="false" outlineLevel="0" collapsed="false">
      <c r="A9308" s="14" t="n">
        <v>979</v>
      </c>
      <c r="B9308" s="14" t="n">
        <v>2405.982</v>
      </c>
    </row>
    <row r="9309" customFormat="false" ht="13.5" hidden="false" customHeight="false" outlineLevel="0" collapsed="false">
      <c r="A9309" s="14" t="n">
        <v>979.017</v>
      </c>
      <c r="B9309" s="14" t="n">
        <v>2405.881</v>
      </c>
    </row>
    <row r="9310" customFormat="false" ht="13.5" hidden="false" customHeight="false" outlineLevel="0" collapsed="false">
      <c r="A9310" s="14" t="n">
        <v>979.033</v>
      </c>
      <c r="B9310" s="14" t="n">
        <v>2405.881</v>
      </c>
    </row>
    <row r="9311" customFormat="false" ht="13.5" hidden="false" customHeight="false" outlineLevel="0" collapsed="false">
      <c r="A9311" s="14" t="n">
        <v>979.05</v>
      </c>
      <c r="B9311" s="14" t="n">
        <v>2405.982</v>
      </c>
    </row>
    <row r="9312" customFormat="false" ht="13.5" hidden="false" customHeight="false" outlineLevel="0" collapsed="false">
      <c r="A9312" s="14" t="n">
        <v>979.067</v>
      </c>
      <c r="B9312" s="14" t="n">
        <v>2405.881</v>
      </c>
    </row>
    <row r="9313" customFormat="false" ht="13.5" hidden="false" customHeight="false" outlineLevel="0" collapsed="false">
      <c r="A9313" s="14" t="n">
        <v>979.083</v>
      </c>
      <c r="B9313" s="14" t="n">
        <v>2405.982</v>
      </c>
    </row>
    <row r="9314" customFormat="false" ht="13.5" hidden="false" customHeight="false" outlineLevel="0" collapsed="false">
      <c r="A9314" s="14" t="n">
        <v>979.1</v>
      </c>
      <c r="B9314" s="14" t="n">
        <v>2405.981</v>
      </c>
    </row>
    <row r="9315" customFormat="false" ht="13.5" hidden="false" customHeight="false" outlineLevel="0" collapsed="false">
      <c r="A9315" s="14" t="n">
        <v>979.117</v>
      </c>
      <c r="B9315" s="14" t="n">
        <v>2406.081</v>
      </c>
    </row>
    <row r="9316" customFormat="false" ht="13.5" hidden="false" customHeight="false" outlineLevel="0" collapsed="false">
      <c r="A9316" s="14" t="n">
        <v>979.133</v>
      </c>
      <c r="B9316" s="14" t="n">
        <v>2405.881</v>
      </c>
    </row>
    <row r="9317" customFormat="false" ht="13.5" hidden="false" customHeight="false" outlineLevel="0" collapsed="false">
      <c r="A9317" s="14" t="n">
        <v>979.15</v>
      </c>
      <c r="B9317" s="14" t="n">
        <v>2405.781</v>
      </c>
    </row>
    <row r="9318" customFormat="false" ht="13.5" hidden="false" customHeight="false" outlineLevel="0" collapsed="false">
      <c r="A9318" s="14" t="n">
        <v>979.167</v>
      </c>
      <c r="B9318" s="14" t="n">
        <v>2405.881</v>
      </c>
    </row>
    <row r="9319" customFormat="false" ht="13.5" hidden="false" customHeight="false" outlineLevel="0" collapsed="false">
      <c r="A9319" s="14" t="n">
        <v>979.183</v>
      </c>
      <c r="B9319" s="14" t="n">
        <v>2405.881</v>
      </c>
    </row>
    <row r="9320" customFormat="false" ht="13.5" hidden="false" customHeight="false" outlineLevel="0" collapsed="false">
      <c r="A9320" s="14" t="n">
        <v>979.2</v>
      </c>
      <c r="B9320" s="14" t="n">
        <v>2405.981</v>
      </c>
    </row>
    <row r="9321" customFormat="false" ht="13.5" hidden="false" customHeight="false" outlineLevel="0" collapsed="false">
      <c r="A9321" s="14" t="n">
        <v>979.217</v>
      </c>
      <c r="B9321" s="14" t="n">
        <v>2406.081</v>
      </c>
    </row>
    <row r="9322" customFormat="false" ht="13.5" hidden="false" customHeight="false" outlineLevel="0" collapsed="false">
      <c r="A9322" s="14" t="n">
        <v>979.233</v>
      </c>
      <c r="B9322" s="14" t="n">
        <v>2405.881</v>
      </c>
    </row>
    <row r="9323" customFormat="false" ht="13.5" hidden="false" customHeight="false" outlineLevel="0" collapsed="false">
      <c r="A9323" s="14" t="n">
        <v>979.25</v>
      </c>
      <c r="B9323" s="14" t="n">
        <v>2405.881</v>
      </c>
    </row>
    <row r="9324" customFormat="false" ht="13.5" hidden="false" customHeight="false" outlineLevel="0" collapsed="false">
      <c r="A9324" s="14" t="n">
        <v>979.267</v>
      </c>
      <c r="B9324" s="14" t="n">
        <v>2406.081</v>
      </c>
    </row>
    <row r="9325" customFormat="false" ht="13.5" hidden="false" customHeight="false" outlineLevel="0" collapsed="false">
      <c r="A9325" s="14" t="n">
        <v>979.283</v>
      </c>
      <c r="B9325" s="14" t="n">
        <v>2405.981</v>
      </c>
    </row>
    <row r="9326" customFormat="false" ht="13.5" hidden="false" customHeight="false" outlineLevel="0" collapsed="false">
      <c r="A9326" s="14" t="n">
        <v>979.3</v>
      </c>
      <c r="B9326" s="14" t="n">
        <v>2405.781</v>
      </c>
    </row>
    <row r="9327" customFormat="false" ht="13.5" hidden="false" customHeight="false" outlineLevel="0" collapsed="false">
      <c r="A9327" s="14" t="n">
        <v>979.317</v>
      </c>
      <c r="B9327" s="14" t="n">
        <v>2405.981</v>
      </c>
    </row>
    <row r="9328" customFormat="false" ht="13.5" hidden="false" customHeight="false" outlineLevel="0" collapsed="false">
      <c r="A9328" s="14" t="n">
        <v>979.333</v>
      </c>
      <c r="B9328" s="14" t="n">
        <v>2406.081</v>
      </c>
    </row>
    <row r="9329" customFormat="false" ht="13.5" hidden="false" customHeight="false" outlineLevel="0" collapsed="false">
      <c r="A9329" s="14" t="n">
        <v>979.35</v>
      </c>
      <c r="B9329" s="14" t="n">
        <v>2405.981</v>
      </c>
    </row>
    <row r="9330" customFormat="false" ht="13.5" hidden="false" customHeight="false" outlineLevel="0" collapsed="false">
      <c r="A9330" s="14" t="n">
        <v>979.367</v>
      </c>
      <c r="B9330" s="14" t="n">
        <v>2406.181</v>
      </c>
    </row>
    <row r="9331" customFormat="false" ht="13.5" hidden="false" customHeight="false" outlineLevel="0" collapsed="false">
      <c r="A9331" s="14" t="n">
        <v>979.383</v>
      </c>
      <c r="B9331" s="14" t="n">
        <v>2405.881</v>
      </c>
    </row>
    <row r="9332" customFormat="false" ht="13.5" hidden="false" customHeight="false" outlineLevel="0" collapsed="false">
      <c r="A9332" s="14" t="n">
        <v>979.4</v>
      </c>
      <c r="B9332" s="14" t="n">
        <v>2405.981</v>
      </c>
    </row>
    <row r="9333" customFormat="false" ht="13.5" hidden="false" customHeight="false" outlineLevel="0" collapsed="false">
      <c r="A9333" s="14" t="n">
        <v>979.417</v>
      </c>
      <c r="B9333" s="14" t="n">
        <v>2405.981</v>
      </c>
    </row>
    <row r="9334" customFormat="false" ht="13.5" hidden="false" customHeight="false" outlineLevel="0" collapsed="false">
      <c r="A9334" s="14" t="n">
        <v>979.433</v>
      </c>
      <c r="B9334" s="14" t="n">
        <v>2405.781</v>
      </c>
    </row>
    <row r="9335" customFormat="false" ht="13.5" hidden="false" customHeight="false" outlineLevel="0" collapsed="false">
      <c r="A9335" s="14" t="n">
        <v>979.45</v>
      </c>
      <c r="B9335" s="14" t="n">
        <v>2405.881</v>
      </c>
    </row>
    <row r="9336" customFormat="false" ht="13.5" hidden="false" customHeight="false" outlineLevel="0" collapsed="false">
      <c r="A9336" s="14" t="n">
        <v>979.467</v>
      </c>
      <c r="B9336" s="14" t="n">
        <v>2405.981</v>
      </c>
    </row>
    <row r="9337" customFormat="false" ht="13.5" hidden="false" customHeight="false" outlineLevel="0" collapsed="false">
      <c r="A9337" s="14" t="n">
        <v>979.483</v>
      </c>
      <c r="B9337" s="14" t="n">
        <v>2405.781</v>
      </c>
    </row>
    <row r="9338" customFormat="false" ht="13.5" hidden="false" customHeight="false" outlineLevel="0" collapsed="false">
      <c r="A9338" s="14" t="n">
        <v>979.5</v>
      </c>
      <c r="B9338" s="14" t="n">
        <v>2405.781</v>
      </c>
    </row>
    <row r="9339" customFormat="false" ht="13.5" hidden="false" customHeight="false" outlineLevel="0" collapsed="false">
      <c r="A9339" s="14" t="n">
        <v>979.517</v>
      </c>
      <c r="B9339" s="14" t="n">
        <v>2405.881</v>
      </c>
    </row>
    <row r="9340" customFormat="false" ht="13.5" hidden="false" customHeight="false" outlineLevel="0" collapsed="false">
      <c r="A9340" s="14" t="n">
        <v>979.533</v>
      </c>
      <c r="B9340" s="14" t="n">
        <v>2405.881</v>
      </c>
    </row>
    <row r="9341" customFormat="false" ht="13.5" hidden="false" customHeight="false" outlineLevel="0" collapsed="false">
      <c r="A9341" s="14" t="n">
        <v>979.55</v>
      </c>
      <c r="B9341" s="14" t="n">
        <v>2405.981</v>
      </c>
    </row>
    <row r="9342" customFormat="false" ht="13.5" hidden="false" customHeight="false" outlineLevel="0" collapsed="false">
      <c r="A9342" s="14" t="n">
        <v>979.567</v>
      </c>
      <c r="B9342" s="14" t="n">
        <v>2406.081</v>
      </c>
    </row>
    <row r="9343" customFormat="false" ht="13.5" hidden="false" customHeight="false" outlineLevel="0" collapsed="false">
      <c r="A9343" s="14" t="n">
        <v>979.583</v>
      </c>
      <c r="B9343" s="14" t="n">
        <v>2405.781</v>
      </c>
    </row>
    <row r="9344" customFormat="false" ht="13.5" hidden="false" customHeight="false" outlineLevel="0" collapsed="false">
      <c r="A9344" s="14" t="n">
        <v>979.6</v>
      </c>
      <c r="B9344" s="14" t="n">
        <v>2405.681</v>
      </c>
    </row>
    <row r="9345" customFormat="false" ht="13.5" hidden="false" customHeight="false" outlineLevel="0" collapsed="false">
      <c r="A9345" s="14" t="n">
        <v>979.617</v>
      </c>
      <c r="B9345" s="14" t="n">
        <v>2405.681</v>
      </c>
    </row>
    <row r="9346" customFormat="false" ht="13.5" hidden="false" customHeight="false" outlineLevel="0" collapsed="false">
      <c r="A9346" s="14" t="n">
        <v>979.633</v>
      </c>
      <c r="B9346" s="14" t="n">
        <v>2405.981</v>
      </c>
    </row>
    <row r="9347" customFormat="false" ht="13.5" hidden="false" customHeight="false" outlineLevel="0" collapsed="false">
      <c r="A9347" s="14" t="n">
        <v>979.65</v>
      </c>
      <c r="B9347" s="14" t="n">
        <v>2406.081</v>
      </c>
    </row>
    <row r="9348" customFormat="false" ht="13.5" hidden="false" customHeight="false" outlineLevel="0" collapsed="false">
      <c r="A9348" s="14" t="n">
        <v>979.667</v>
      </c>
      <c r="B9348" s="14" t="n">
        <v>2405.781</v>
      </c>
    </row>
    <row r="9349" customFormat="false" ht="13.5" hidden="false" customHeight="false" outlineLevel="0" collapsed="false">
      <c r="A9349" s="14" t="n">
        <v>979.683</v>
      </c>
      <c r="B9349" s="14" t="n">
        <v>2405.881</v>
      </c>
    </row>
    <row r="9350" customFormat="false" ht="13.5" hidden="false" customHeight="false" outlineLevel="0" collapsed="false">
      <c r="A9350" s="14" t="n">
        <v>979.7</v>
      </c>
      <c r="B9350" s="14" t="n">
        <v>2405.681</v>
      </c>
    </row>
    <row r="9351" customFormat="false" ht="13.5" hidden="false" customHeight="false" outlineLevel="0" collapsed="false">
      <c r="A9351" s="14" t="n">
        <v>979.717</v>
      </c>
      <c r="B9351" s="14" t="n">
        <v>2405.781</v>
      </c>
    </row>
    <row r="9352" customFormat="false" ht="13.5" hidden="false" customHeight="false" outlineLevel="0" collapsed="false">
      <c r="A9352" s="14" t="n">
        <v>979.733</v>
      </c>
      <c r="B9352" s="14" t="n">
        <v>2405.781</v>
      </c>
    </row>
    <row r="9353" customFormat="false" ht="13.5" hidden="false" customHeight="false" outlineLevel="0" collapsed="false">
      <c r="A9353" s="14" t="n">
        <v>979.75</v>
      </c>
      <c r="B9353" s="14" t="n">
        <v>2405.781</v>
      </c>
    </row>
    <row r="9354" customFormat="false" ht="13.5" hidden="false" customHeight="false" outlineLevel="0" collapsed="false">
      <c r="A9354" s="14" t="n">
        <v>979.767</v>
      </c>
      <c r="B9354" s="14" t="n">
        <v>2405.781</v>
      </c>
    </row>
    <row r="9355" customFormat="false" ht="13.5" hidden="false" customHeight="false" outlineLevel="0" collapsed="false">
      <c r="A9355" s="14" t="n">
        <v>979.783</v>
      </c>
      <c r="B9355" s="14" t="n">
        <v>2405.781</v>
      </c>
    </row>
    <row r="9356" customFormat="false" ht="13.5" hidden="false" customHeight="false" outlineLevel="0" collapsed="false">
      <c r="A9356" s="14" t="n">
        <v>979.8</v>
      </c>
      <c r="B9356" s="14" t="n">
        <v>2405.681</v>
      </c>
    </row>
    <row r="9357" customFormat="false" ht="13.5" hidden="false" customHeight="false" outlineLevel="0" collapsed="false">
      <c r="A9357" s="14" t="n">
        <v>979.817</v>
      </c>
      <c r="B9357" s="14" t="n">
        <v>2405.981</v>
      </c>
    </row>
    <row r="9358" customFormat="false" ht="13.5" hidden="false" customHeight="false" outlineLevel="0" collapsed="false">
      <c r="A9358" s="14" t="n">
        <v>979.833</v>
      </c>
      <c r="B9358" s="14" t="n">
        <v>2405.581</v>
      </c>
    </row>
    <row r="9359" customFormat="false" ht="13.5" hidden="false" customHeight="false" outlineLevel="0" collapsed="false">
      <c r="A9359" s="14" t="n">
        <v>979.85</v>
      </c>
      <c r="B9359" s="14" t="n">
        <v>2405.581</v>
      </c>
    </row>
    <row r="9360" customFormat="false" ht="13.5" hidden="false" customHeight="false" outlineLevel="0" collapsed="false">
      <c r="A9360" s="14" t="n">
        <v>979.867</v>
      </c>
      <c r="B9360" s="14" t="n">
        <v>2405.981</v>
      </c>
    </row>
    <row r="9361" customFormat="false" ht="13.5" hidden="false" customHeight="false" outlineLevel="0" collapsed="false">
      <c r="A9361" s="14" t="n">
        <v>979.883</v>
      </c>
      <c r="B9361" s="14" t="n">
        <v>2405.981</v>
      </c>
    </row>
    <row r="9362" customFormat="false" ht="13.5" hidden="false" customHeight="false" outlineLevel="0" collapsed="false">
      <c r="A9362" s="14" t="n">
        <v>979.9</v>
      </c>
      <c r="B9362" s="14" t="n">
        <v>2405.581</v>
      </c>
    </row>
    <row r="9363" customFormat="false" ht="13.5" hidden="false" customHeight="false" outlineLevel="0" collapsed="false">
      <c r="A9363" s="14" t="n">
        <v>979.917</v>
      </c>
      <c r="B9363" s="14" t="n">
        <v>2405.781</v>
      </c>
    </row>
    <row r="9364" customFormat="false" ht="13.5" hidden="false" customHeight="false" outlineLevel="0" collapsed="false">
      <c r="A9364" s="14" t="n">
        <v>979.933</v>
      </c>
      <c r="B9364" s="14" t="n">
        <v>2405.78</v>
      </c>
    </row>
    <row r="9365" customFormat="false" ht="13.5" hidden="false" customHeight="false" outlineLevel="0" collapsed="false">
      <c r="A9365" s="14" t="n">
        <v>979.95</v>
      </c>
      <c r="B9365" s="14" t="n">
        <v>2405.68</v>
      </c>
    </row>
    <row r="9366" customFormat="false" ht="13.5" hidden="false" customHeight="false" outlineLevel="0" collapsed="false">
      <c r="A9366" s="14" t="n">
        <v>979.967</v>
      </c>
      <c r="B9366" s="14" t="n">
        <v>2405.78</v>
      </c>
    </row>
    <row r="9367" customFormat="false" ht="13.5" hidden="false" customHeight="false" outlineLevel="0" collapsed="false">
      <c r="A9367" s="14" t="n">
        <v>979.983</v>
      </c>
      <c r="B9367" s="14" t="n">
        <v>2405.88</v>
      </c>
    </row>
    <row r="9368" customFormat="false" ht="13.5" hidden="false" customHeight="false" outlineLevel="0" collapsed="false">
      <c r="A9368" s="14" t="n">
        <v>980</v>
      </c>
      <c r="B9368" s="14" t="n">
        <v>2405.88</v>
      </c>
    </row>
    <row r="9369" customFormat="false" ht="13.5" hidden="false" customHeight="false" outlineLevel="0" collapsed="false">
      <c r="A9369" s="14" t="n">
        <v>980.017</v>
      </c>
      <c r="B9369" s="14" t="n">
        <v>2405.58</v>
      </c>
    </row>
    <row r="9370" customFormat="false" ht="13.5" hidden="false" customHeight="false" outlineLevel="0" collapsed="false">
      <c r="A9370" s="14" t="n">
        <v>980.033</v>
      </c>
      <c r="B9370" s="14" t="n">
        <v>2405.58</v>
      </c>
    </row>
    <row r="9371" customFormat="false" ht="13.5" hidden="false" customHeight="false" outlineLevel="0" collapsed="false">
      <c r="A9371" s="14" t="n">
        <v>980.05</v>
      </c>
      <c r="B9371" s="14" t="n">
        <v>2405.68</v>
      </c>
    </row>
    <row r="9372" customFormat="false" ht="13.5" hidden="false" customHeight="false" outlineLevel="0" collapsed="false">
      <c r="A9372" s="14" t="n">
        <v>980.067</v>
      </c>
      <c r="B9372" s="14" t="n">
        <v>2405.88</v>
      </c>
    </row>
    <row r="9373" customFormat="false" ht="13.5" hidden="false" customHeight="false" outlineLevel="0" collapsed="false">
      <c r="A9373" s="14" t="n">
        <v>980.083</v>
      </c>
      <c r="B9373" s="14" t="n">
        <v>2405.78</v>
      </c>
    </row>
    <row r="9374" customFormat="false" ht="13.5" hidden="false" customHeight="false" outlineLevel="0" collapsed="false">
      <c r="A9374" s="14" t="n">
        <v>980.1</v>
      </c>
      <c r="B9374" s="14" t="n">
        <v>2405.48</v>
      </c>
    </row>
    <row r="9375" customFormat="false" ht="13.5" hidden="false" customHeight="false" outlineLevel="0" collapsed="false">
      <c r="A9375" s="14" t="n">
        <v>980.117</v>
      </c>
      <c r="B9375" s="14" t="n">
        <v>2405.58</v>
      </c>
    </row>
    <row r="9376" customFormat="false" ht="13.5" hidden="false" customHeight="false" outlineLevel="0" collapsed="false">
      <c r="A9376" s="14" t="n">
        <v>980.133</v>
      </c>
      <c r="B9376" s="14" t="n">
        <v>2405.78</v>
      </c>
    </row>
    <row r="9377" customFormat="false" ht="13.5" hidden="false" customHeight="false" outlineLevel="0" collapsed="false">
      <c r="A9377" s="14" t="n">
        <v>980.15</v>
      </c>
      <c r="B9377" s="14" t="n">
        <v>2405.78</v>
      </c>
    </row>
    <row r="9378" customFormat="false" ht="13.5" hidden="false" customHeight="false" outlineLevel="0" collapsed="false">
      <c r="A9378" s="14" t="n">
        <v>980.167</v>
      </c>
      <c r="B9378" s="14" t="n">
        <v>2405.78</v>
      </c>
    </row>
    <row r="9379" customFormat="false" ht="13.5" hidden="false" customHeight="false" outlineLevel="0" collapsed="false">
      <c r="A9379" s="14" t="n">
        <v>980.183</v>
      </c>
      <c r="B9379" s="14" t="n">
        <v>2405.88</v>
      </c>
    </row>
    <row r="9380" customFormat="false" ht="13.5" hidden="false" customHeight="false" outlineLevel="0" collapsed="false">
      <c r="A9380" s="14" t="n">
        <v>980.2</v>
      </c>
      <c r="B9380" s="14" t="n">
        <v>2405.78</v>
      </c>
    </row>
    <row r="9381" customFormat="false" ht="13.5" hidden="false" customHeight="false" outlineLevel="0" collapsed="false">
      <c r="A9381" s="14" t="n">
        <v>980.217</v>
      </c>
      <c r="B9381" s="14" t="n">
        <v>2405.78</v>
      </c>
    </row>
    <row r="9382" customFormat="false" ht="13.5" hidden="false" customHeight="false" outlineLevel="0" collapsed="false">
      <c r="A9382" s="14" t="n">
        <v>980.233</v>
      </c>
      <c r="B9382" s="14" t="n">
        <v>2405.98</v>
      </c>
    </row>
    <row r="9383" customFormat="false" ht="13.5" hidden="false" customHeight="false" outlineLevel="0" collapsed="false">
      <c r="A9383" s="14" t="n">
        <v>980.25</v>
      </c>
      <c r="B9383" s="14" t="n">
        <v>2405.78</v>
      </c>
    </row>
    <row r="9384" customFormat="false" ht="13.5" hidden="false" customHeight="false" outlineLevel="0" collapsed="false">
      <c r="A9384" s="14" t="n">
        <v>980.267</v>
      </c>
      <c r="B9384" s="14" t="n">
        <v>2405.58</v>
      </c>
    </row>
    <row r="9385" customFormat="false" ht="13.5" hidden="false" customHeight="false" outlineLevel="0" collapsed="false">
      <c r="A9385" s="14" t="n">
        <v>980.283</v>
      </c>
      <c r="B9385" s="14" t="n">
        <v>2405.68</v>
      </c>
    </row>
    <row r="9386" customFormat="false" ht="13.5" hidden="false" customHeight="false" outlineLevel="0" collapsed="false">
      <c r="A9386" s="14" t="n">
        <v>980.3</v>
      </c>
      <c r="B9386" s="14" t="n">
        <v>2405.88</v>
      </c>
    </row>
    <row r="9387" customFormat="false" ht="13.5" hidden="false" customHeight="false" outlineLevel="0" collapsed="false">
      <c r="A9387" s="14" t="n">
        <v>980.317</v>
      </c>
      <c r="B9387" s="14" t="n">
        <v>2405.78</v>
      </c>
    </row>
    <row r="9388" customFormat="false" ht="13.5" hidden="false" customHeight="false" outlineLevel="0" collapsed="false">
      <c r="A9388" s="14" t="n">
        <v>980.333</v>
      </c>
      <c r="B9388" s="14" t="n">
        <v>2405.68</v>
      </c>
    </row>
    <row r="9389" customFormat="false" ht="13.5" hidden="false" customHeight="false" outlineLevel="0" collapsed="false">
      <c r="A9389" s="14" t="n">
        <v>980.35</v>
      </c>
      <c r="B9389" s="14" t="n">
        <v>2405.58</v>
      </c>
    </row>
    <row r="9390" customFormat="false" ht="13.5" hidden="false" customHeight="false" outlineLevel="0" collapsed="false">
      <c r="A9390" s="14" t="n">
        <v>980.367</v>
      </c>
      <c r="B9390" s="14" t="n">
        <v>2405.78</v>
      </c>
    </row>
    <row r="9391" customFormat="false" ht="13.5" hidden="false" customHeight="false" outlineLevel="0" collapsed="false">
      <c r="A9391" s="14" t="n">
        <v>980.383</v>
      </c>
      <c r="B9391" s="14" t="n">
        <v>2405.88</v>
      </c>
    </row>
    <row r="9392" customFormat="false" ht="13.5" hidden="false" customHeight="false" outlineLevel="0" collapsed="false">
      <c r="A9392" s="14" t="n">
        <v>980.4</v>
      </c>
      <c r="B9392" s="14" t="n">
        <v>2405.58</v>
      </c>
    </row>
    <row r="9393" customFormat="false" ht="13.5" hidden="false" customHeight="false" outlineLevel="0" collapsed="false">
      <c r="A9393" s="14" t="n">
        <v>980.417</v>
      </c>
      <c r="B9393" s="14" t="n">
        <v>2405.68</v>
      </c>
    </row>
    <row r="9394" customFormat="false" ht="13.5" hidden="false" customHeight="false" outlineLevel="0" collapsed="false">
      <c r="A9394" s="14" t="n">
        <v>980.433</v>
      </c>
      <c r="B9394" s="14" t="n">
        <v>2405.98</v>
      </c>
    </row>
    <row r="9395" customFormat="false" ht="13.5" hidden="false" customHeight="false" outlineLevel="0" collapsed="false">
      <c r="A9395" s="14" t="n">
        <v>980.45</v>
      </c>
      <c r="B9395" s="14" t="n">
        <v>2405.68</v>
      </c>
    </row>
    <row r="9396" customFormat="false" ht="13.5" hidden="false" customHeight="false" outlineLevel="0" collapsed="false">
      <c r="A9396" s="14" t="n">
        <v>980.467</v>
      </c>
      <c r="B9396" s="14" t="n">
        <v>2406.08</v>
      </c>
    </row>
    <row r="9397" customFormat="false" ht="13.5" hidden="false" customHeight="false" outlineLevel="0" collapsed="false">
      <c r="A9397" s="14" t="n">
        <v>980.483</v>
      </c>
      <c r="B9397" s="14" t="n">
        <v>2405.58</v>
      </c>
    </row>
    <row r="9398" customFormat="false" ht="13.5" hidden="false" customHeight="false" outlineLevel="0" collapsed="false">
      <c r="A9398" s="14" t="n">
        <v>980.5</v>
      </c>
      <c r="B9398" s="14" t="n">
        <v>2405.68</v>
      </c>
    </row>
    <row r="9399" customFormat="false" ht="13.5" hidden="false" customHeight="false" outlineLevel="0" collapsed="false">
      <c r="A9399" s="14" t="n">
        <v>980.517</v>
      </c>
      <c r="B9399" s="14" t="n">
        <v>2405.58</v>
      </c>
    </row>
    <row r="9400" customFormat="false" ht="13.5" hidden="false" customHeight="false" outlineLevel="0" collapsed="false">
      <c r="A9400" s="14" t="n">
        <v>980.533</v>
      </c>
      <c r="B9400" s="14" t="n">
        <v>2406.18</v>
      </c>
    </row>
    <row r="9401" customFormat="false" ht="13.5" hidden="false" customHeight="false" outlineLevel="0" collapsed="false">
      <c r="A9401" s="14" t="n">
        <v>980.55</v>
      </c>
      <c r="B9401" s="14" t="n">
        <v>2405.68</v>
      </c>
    </row>
    <row r="9402" customFormat="false" ht="13.5" hidden="false" customHeight="false" outlineLevel="0" collapsed="false">
      <c r="A9402" s="14" t="n">
        <v>980.567</v>
      </c>
      <c r="B9402" s="14" t="n">
        <v>2405.88</v>
      </c>
    </row>
    <row r="9403" customFormat="false" ht="13.5" hidden="false" customHeight="false" outlineLevel="0" collapsed="false">
      <c r="A9403" s="14" t="n">
        <v>980.583</v>
      </c>
      <c r="B9403" s="14" t="n">
        <v>2405.78</v>
      </c>
    </row>
    <row r="9404" customFormat="false" ht="13.5" hidden="false" customHeight="false" outlineLevel="0" collapsed="false">
      <c r="A9404" s="14" t="n">
        <v>980.6</v>
      </c>
      <c r="B9404" s="14" t="n">
        <v>2405.68</v>
      </c>
    </row>
    <row r="9405" customFormat="false" ht="13.5" hidden="false" customHeight="false" outlineLevel="0" collapsed="false">
      <c r="A9405" s="14" t="n">
        <v>980.617</v>
      </c>
      <c r="B9405" s="14" t="n">
        <v>2405.88</v>
      </c>
    </row>
    <row r="9406" customFormat="false" ht="13.5" hidden="false" customHeight="false" outlineLevel="0" collapsed="false">
      <c r="A9406" s="14" t="n">
        <v>980.633</v>
      </c>
      <c r="B9406" s="14" t="n">
        <v>2405.58</v>
      </c>
    </row>
    <row r="9407" customFormat="false" ht="13.5" hidden="false" customHeight="false" outlineLevel="0" collapsed="false">
      <c r="A9407" s="14" t="n">
        <v>980.65</v>
      </c>
      <c r="B9407" s="14" t="n">
        <v>2405.88</v>
      </c>
    </row>
    <row r="9408" customFormat="false" ht="13.5" hidden="false" customHeight="false" outlineLevel="0" collapsed="false">
      <c r="A9408" s="14" t="n">
        <v>980.667</v>
      </c>
      <c r="B9408" s="14" t="n">
        <v>2405.68</v>
      </c>
    </row>
    <row r="9409" customFormat="false" ht="13.5" hidden="false" customHeight="false" outlineLevel="0" collapsed="false">
      <c r="A9409" s="14" t="n">
        <v>980.683</v>
      </c>
      <c r="B9409" s="14" t="n">
        <v>2405.78</v>
      </c>
    </row>
    <row r="9410" customFormat="false" ht="13.5" hidden="false" customHeight="false" outlineLevel="0" collapsed="false">
      <c r="A9410" s="14" t="n">
        <v>980.7</v>
      </c>
      <c r="B9410" s="14" t="n">
        <v>2405.679</v>
      </c>
    </row>
    <row r="9411" customFormat="false" ht="13.5" hidden="false" customHeight="false" outlineLevel="0" collapsed="false">
      <c r="A9411" s="14" t="n">
        <v>980.717</v>
      </c>
      <c r="B9411" s="14" t="n">
        <v>2405.78</v>
      </c>
    </row>
    <row r="9412" customFormat="false" ht="13.5" hidden="false" customHeight="false" outlineLevel="0" collapsed="false">
      <c r="A9412" s="14" t="n">
        <v>980.733</v>
      </c>
      <c r="B9412" s="14" t="n">
        <v>2405.479</v>
      </c>
    </row>
    <row r="9413" customFormat="false" ht="13.5" hidden="false" customHeight="false" outlineLevel="0" collapsed="false">
      <c r="A9413" s="14" t="n">
        <v>980.75</v>
      </c>
      <c r="B9413" s="14" t="n">
        <v>2405.679</v>
      </c>
    </row>
    <row r="9414" customFormat="false" ht="13.5" hidden="false" customHeight="false" outlineLevel="0" collapsed="false">
      <c r="A9414" s="14" t="n">
        <v>980.767</v>
      </c>
      <c r="B9414" s="14" t="n">
        <v>2405.479</v>
      </c>
    </row>
    <row r="9415" customFormat="false" ht="13.5" hidden="false" customHeight="false" outlineLevel="0" collapsed="false">
      <c r="A9415" s="14" t="n">
        <v>980.783</v>
      </c>
      <c r="B9415" s="14" t="n">
        <v>2405.779</v>
      </c>
    </row>
    <row r="9416" customFormat="false" ht="13.5" hidden="false" customHeight="false" outlineLevel="0" collapsed="false">
      <c r="A9416" s="14" t="n">
        <v>980.8</v>
      </c>
      <c r="B9416" s="14" t="n">
        <v>2405.579</v>
      </c>
    </row>
    <row r="9417" customFormat="false" ht="13.5" hidden="false" customHeight="false" outlineLevel="0" collapsed="false">
      <c r="A9417" s="14" t="n">
        <v>980.817</v>
      </c>
      <c r="B9417" s="14" t="n">
        <v>2405.779</v>
      </c>
    </row>
    <row r="9418" customFormat="false" ht="13.5" hidden="false" customHeight="false" outlineLevel="0" collapsed="false">
      <c r="A9418" s="14" t="n">
        <v>980.833</v>
      </c>
      <c r="B9418" s="14" t="n">
        <v>2405.779</v>
      </c>
    </row>
    <row r="9419" customFormat="false" ht="13.5" hidden="false" customHeight="false" outlineLevel="0" collapsed="false">
      <c r="A9419" s="14" t="n">
        <v>980.85</v>
      </c>
      <c r="B9419" s="14" t="n">
        <v>2405.679</v>
      </c>
    </row>
    <row r="9420" customFormat="false" ht="13.5" hidden="false" customHeight="false" outlineLevel="0" collapsed="false">
      <c r="A9420" s="14" t="n">
        <v>980.867</v>
      </c>
      <c r="B9420" s="14" t="n">
        <v>2405.879</v>
      </c>
    </row>
    <row r="9421" customFormat="false" ht="13.5" hidden="false" customHeight="false" outlineLevel="0" collapsed="false">
      <c r="A9421" s="14" t="n">
        <v>980.883</v>
      </c>
      <c r="B9421" s="14" t="n">
        <v>2405.779</v>
      </c>
    </row>
    <row r="9422" customFormat="false" ht="13.5" hidden="false" customHeight="false" outlineLevel="0" collapsed="false">
      <c r="A9422" s="14" t="n">
        <v>980.9</v>
      </c>
      <c r="B9422" s="14" t="n">
        <v>2406.079</v>
      </c>
    </row>
    <row r="9423" customFormat="false" ht="13.5" hidden="false" customHeight="false" outlineLevel="0" collapsed="false">
      <c r="A9423" s="14" t="n">
        <v>980.917</v>
      </c>
      <c r="B9423" s="14" t="n">
        <v>2405.479</v>
      </c>
    </row>
    <row r="9424" customFormat="false" ht="13.5" hidden="false" customHeight="false" outlineLevel="0" collapsed="false">
      <c r="A9424" s="14" t="n">
        <v>980.933</v>
      </c>
      <c r="B9424" s="14" t="n">
        <v>2405.779</v>
      </c>
    </row>
    <row r="9425" customFormat="false" ht="13.5" hidden="false" customHeight="false" outlineLevel="0" collapsed="false">
      <c r="A9425" s="14" t="n">
        <v>980.95</v>
      </c>
      <c r="B9425" s="14" t="n">
        <v>2405.779</v>
      </c>
    </row>
    <row r="9426" customFormat="false" ht="13.5" hidden="false" customHeight="false" outlineLevel="0" collapsed="false">
      <c r="A9426" s="14" t="n">
        <v>980.967</v>
      </c>
      <c r="B9426" s="14" t="n">
        <v>2405.679</v>
      </c>
    </row>
    <row r="9427" customFormat="false" ht="13.5" hidden="false" customHeight="false" outlineLevel="0" collapsed="false">
      <c r="A9427" s="14" t="n">
        <v>980.983</v>
      </c>
      <c r="B9427" s="14" t="n">
        <v>2405.579</v>
      </c>
    </row>
    <row r="9428" customFormat="false" ht="13.5" hidden="false" customHeight="false" outlineLevel="0" collapsed="false">
      <c r="A9428" s="14" t="n">
        <v>981</v>
      </c>
      <c r="B9428" s="14" t="n">
        <v>2405.579</v>
      </c>
    </row>
    <row r="9429" customFormat="false" ht="13.5" hidden="false" customHeight="false" outlineLevel="0" collapsed="false">
      <c r="A9429" s="14" t="n">
        <v>981.017</v>
      </c>
      <c r="B9429" s="14" t="n">
        <v>2405.679</v>
      </c>
    </row>
    <row r="9430" customFormat="false" ht="13.5" hidden="false" customHeight="false" outlineLevel="0" collapsed="false">
      <c r="A9430" s="14" t="n">
        <v>981.033</v>
      </c>
      <c r="B9430" s="14" t="n">
        <v>2405.479</v>
      </c>
    </row>
    <row r="9431" customFormat="false" ht="13.5" hidden="false" customHeight="false" outlineLevel="0" collapsed="false">
      <c r="A9431" s="14" t="n">
        <v>981.05</v>
      </c>
      <c r="B9431" s="14" t="n">
        <v>2405.379</v>
      </c>
    </row>
    <row r="9432" customFormat="false" ht="13.5" hidden="false" customHeight="false" outlineLevel="0" collapsed="false">
      <c r="A9432" s="14" t="n">
        <v>981.067</v>
      </c>
      <c r="B9432" s="14" t="n">
        <v>2405.679</v>
      </c>
    </row>
    <row r="9433" customFormat="false" ht="13.5" hidden="false" customHeight="false" outlineLevel="0" collapsed="false">
      <c r="A9433" s="14" t="n">
        <v>981.083</v>
      </c>
      <c r="B9433" s="14" t="n">
        <v>2405.779</v>
      </c>
    </row>
    <row r="9434" customFormat="false" ht="13.5" hidden="false" customHeight="false" outlineLevel="0" collapsed="false">
      <c r="A9434" s="14" t="n">
        <v>981.1</v>
      </c>
      <c r="B9434" s="14" t="n">
        <v>2405.579</v>
      </c>
    </row>
    <row r="9435" customFormat="false" ht="13.5" hidden="false" customHeight="false" outlineLevel="0" collapsed="false">
      <c r="A9435" s="14" t="n">
        <v>981.117</v>
      </c>
      <c r="B9435" s="14" t="n">
        <v>2405.679</v>
      </c>
    </row>
    <row r="9436" customFormat="false" ht="13.5" hidden="false" customHeight="false" outlineLevel="0" collapsed="false">
      <c r="A9436" s="14" t="n">
        <v>981.133</v>
      </c>
      <c r="B9436" s="14" t="n">
        <v>2405.679</v>
      </c>
    </row>
    <row r="9437" customFormat="false" ht="13.5" hidden="false" customHeight="false" outlineLevel="0" collapsed="false">
      <c r="A9437" s="14" t="n">
        <v>981.15</v>
      </c>
      <c r="B9437" s="14" t="n">
        <v>2405.679</v>
      </c>
    </row>
    <row r="9438" customFormat="false" ht="13.5" hidden="false" customHeight="false" outlineLevel="0" collapsed="false">
      <c r="A9438" s="14" t="n">
        <v>981.167</v>
      </c>
      <c r="B9438" s="14" t="n">
        <v>2405.679</v>
      </c>
    </row>
    <row r="9439" customFormat="false" ht="13.5" hidden="false" customHeight="false" outlineLevel="0" collapsed="false">
      <c r="A9439" s="14" t="n">
        <v>981.183</v>
      </c>
      <c r="B9439" s="14" t="n">
        <v>2405.779</v>
      </c>
    </row>
    <row r="9440" customFormat="false" ht="13.5" hidden="false" customHeight="false" outlineLevel="0" collapsed="false">
      <c r="A9440" s="14" t="n">
        <v>981.2</v>
      </c>
      <c r="B9440" s="14" t="n">
        <v>2405.679</v>
      </c>
    </row>
    <row r="9441" customFormat="false" ht="13.5" hidden="false" customHeight="false" outlineLevel="0" collapsed="false">
      <c r="A9441" s="14" t="n">
        <v>981.217</v>
      </c>
      <c r="B9441" s="14" t="n">
        <v>2405.479</v>
      </c>
    </row>
    <row r="9442" customFormat="false" ht="13.5" hidden="false" customHeight="false" outlineLevel="0" collapsed="false">
      <c r="A9442" s="14" t="n">
        <v>981.233</v>
      </c>
      <c r="B9442" s="14" t="n">
        <v>2405.679</v>
      </c>
    </row>
    <row r="9443" customFormat="false" ht="13.5" hidden="false" customHeight="false" outlineLevel="0" collapsed="false">
      <c r="A9443" s="14" t="n">
        <v>981.25</v>
      </c>
      <c r="B9443" s="14" t="n">
        <v>2405.679</v>
      </c>
    </row>
    <row r="9444" customFormat="false" ht="13.5" hidden="false" customHeight="false" outlineLevel="0" collapsed="false">
      <c r="A9444" s="14" t="n">
        <v>981.267</v>
      </c>
      <c r="B9444" s="14" t="n">
        <v>2405.579</v>
      </c>
    </row>
    <row r="9445" customFormat="false" ht="13.5" hidden="false" customHeight="false" outlineLevel="0" collapsed="false">
      <c r="A9445" s="14" t="n">
        <v>981.283</v>
      </c>
      <c r="B9445" s="14" t="n">
        <v>2405.779</v>
      </c>
    </row>
    <row r="9446" customFormat="false" ht="13.5" hidden="false" customHeight="false" outlineLevel="0" collapsed="false">
      <c r="A9446" s="14" t="n">
        <v>981.3</v>
      </c>
      <c r="B9446" s="14" t="n">
        <v>2405.579</v>
      </c>
    </row>
    <row r="9447" customFormat="false" ht="13.5" hidden="false" customHeight="false" outlineLevel="0" collapsed="false">
      <c r="A9447" s="14" t="n">
        <v>981.317</v>
      </c>
      <c r="B9447" s="14" t="n">
        <v>2405.679</v>
      </c>
    </row>
    <row r="9448" customFormat="false" ht="13.5" hidden="false" customHeight="false" outlineLevel="0" collapsed="false">
      <c r="A9448" s="14" t="n">
        <v>981.333</v>
      </c>
      <c r="B9448" s="14" t="n">
        <v>2405.679</v>
      </c>
    </row>
    <row r="9449" customFormat="false" ht="13.5" hidden="false" customHeight="false" outlineLevel="0" collapsed="false">
      <c r="A9449" s="14" t="n">
        <v>981.35</v>
      </c>
      <c r="B9449" s="14" t="n">
        <v>2405.579</v>
      </c>
    </row>
    <row r="9450" customFormat="false" ht="13.5" hidden="false" customHeight="false" outlineLevel="0" collapsed="false">
      <c r="A9450" s="14" t="n">
        <v>981.367</v>
      </c>
      <c r="B9450" s="14" t="n">
        <v>2405.779</v>
      </c>
    </row>
    <row r="9451" customFormat="false" ht="13.5" hidden="false" customHeight="false" outlineLevel="0" collapsed="false">
      <c r="A9451" s="14" t="n">
        <v>981.383</v>
      </c>
      <c r="B9451" s="14" t="n">
        <v>2405.779</v>
      </c>
    </row>
    <row r="9452" customFormat="false" ht="13.5" hidden="false" customHeight="false" outlineLevel="0" collapsed="false">
      <c r="A9452" s="14" t="n">
        <v>981.4</v>
      </c>
      <c r="B9452" s="14" t="n">
        <v>2405.479</v>
      </c>
    </row>
    <row r="9453" customFormat="false" ht="13.5" hidden="false" customHeight="false" outlineLevel="0" collapsed="false">
      <c r="A9453" s="14" t="n">
        <v>981.417</v>
      </c>
      <c r="B9453" s="14" t="n">
        <v>2405.679</v>
      </c>
    </row>
    <row r="9454" customFormat="false" ht="13.5" hidden="false" customHeight="false" outlineLevel="0" collapsed="false">
      <c r="A9454" s="14" t="n">
        <v>981.433</v>
      </c>
      <c r="B9454" s="14" t="n">
        <v>2405.579</v>
      </c>
    </row>
    <row r="9455" customFormat="false" ht="13.5" hidden="false" customHeight="false" outlineLevel="0" collapsed="false">
      <c r="A9455" s="14" t="n">
        <v>981.45</v>
      </c>
      <c r="B9455" s="14" t="n">
        <v>2405.779</v>
      </c>
    </row>
    <row r="9456" customFormat="false" ht="13.5" hidden="false" customHeight="false" outlineLevel="0" collapsed="false">
      <c r="A9456" s="14" t="n">
        <v>981.467</v>
      </c>
      <c r="B9456" s="14" t="n">
        <v>2405.879</v>
      </c>
    </row>
    <row r="9457" customFormat="false" ht="13.5" hidden="false" customHeight="false" outlineLevel="0" collapsed="false">
      <c r="A9457" s="14" t="n">
        <v>981.483</v>
      </c>
      <c r="B9457" s="14" t="n">
        <v>2405.879</v>
      </c>
    </row>
    <row r="9458" customFormat="false" ht="13.5" hidden="false" customHeight="false" outlineLevel="0" collapsed="false">
      <c r="A9458" s="14" t="n">
        <v>981.5</v>
      </c>
      <c r="B9458" s="14" t="n">
        <v>2405.478</v>
      </c>
    </row>
    <row r="9459" customFormat="false" ht="13.5" hidden="false" customHeight="false" outlineLevel="0" collapsed="false">
      <c r="A9459" s="14" t="n">
        <v>981.517</v>
      </c>
      <c r="B9459" s="14" t="n">
        <v>2405.678</v>
      </c>
    </row>
    <row r="9460" customFormat="false" ht="13.5" hidden="false" customHeight="false" outlineLevel="0" collapsed="false">
      <c r="A9460" s="14" t="n">
        <v>981.533</v>
      </c>
      <c r="B9460" s="14" t="n">
        <v>2405.678</v>
      </c>
    </row>
    <row r="9461" customFormat="false" ht="13.5" hidden="false" customHeight="false" outlineLevel="0" collapsed="false">
      <c r="A9461" s="14" t="n">
        <v>981.55</v>
      </c>
      <c r="B9461" s="14" t="n">
        <v>2405.579</v>
      </c>
    </row>
    <row r="9462" customFormat="false" ht="13.5" hidden="false" customHeight="false" outlineLevel="0" collapsed="false">
      <c r="A9462" s="14" t="n">
        <v>981.567</v>
      </c>
      <c r="B9462" s="14" t="n">
        <v>2405.579</v>
      </c>
    </row>
    <row r="9463" customFormat="false" ht="13.5" hidden="false" customHeight="false" outlineLevel="0" collapsed="false">
      <c r="A9463" s="14" t="n">
        <v>981.583</v>
      </c>
      <c r="B9463" s="14" t="n">
        <v>2405.478</v>
      </c>
    </row>
    <row r="9464" customFormat="false" ht="13.5" hidden="false" customHeight="false" outlineLevel="0" collapsed="false">
      <c r="A9464" s="14" t="n">
        <v>981.6</v>
      </c>
      <c r="B9464" s="14" t="n">
        <v>2405.678</v>
      </c>
    </row>
    <row r="9465" customFormat="false" ht="13.5" hidden="false" customHeight="false" outlineLevel="0" collapsed="false">
      <c r="A9465" s="14" t="n">
        <v>981.617</v>
      </c>
      <c r="B9465" s="14" t="n">
        <v>2405.878</v>
      </c>
    </row>
    <row r="9466" customFormat="false" ht="13.5" hidden="false" customHeight="false" outlineLevel="0" collapsed="false">
      <c r="A9466" s="14" t="n">
        <v>981.633</v>
      </c>
      <c r="B9466" s="14" t="n">
        <v>2405.778</v>
      </c>
    </row>
    <row r="9467" customFormat="false" ht="13.5" hidden="false" customHeight="false" outlineLevel="0" collapsed="false">
      <c r="A9467" s="14" t="n">
        <v>981.65</v>
      </c>
      <c r="B9467" s="14" t="n">
        <v>2405.578</v>
      </c>
    </row>
    <row r="9468" customFormat="false" ht="13.5" hidden="false" customHeight="false" outlineLevel="0" collapsed="false">
      <c r="A9468" s="14" t="n">
        <v>981.667</v>
      </c>
      <c r="B9468" s="14" t="n">
        <v>2405.578</v>
      </c>
    </row>
    <row r="9469" customFormat="false" ht="13.5" hidden="false" customHeight="false" outlineLevel="0" collapsed="false">
      <c r="A9469" s="14" t="n">
        <v>981.683</v>
      </c>
      <c r="B9469" s="14" t="n">
        <v>2405.678</v>
      </c>
    </row>
    <row r="9470" customFormat="false" ht="13.5" hidden="false" customHeight="false" outlineLevel="0" collapsed="false">
      <c r="A9470" s="14" t="n">
        <v>981.7</v>
      </c>
      <c r="B9470" s="14" t="n">
        <v>2405.778</v>
      </c>
    </row>
    <row r="9471" customFormat="false" ht="13.5" hidden="false" customHeight="false" outlineLevel="0" collapsed="false">
      <c r="A9471" s="14" t="n">
        <v>981.717</v>
      </c>
      <c r="B9471" s="14" t="n">
        <v>2405.278</v>
      </c>
    </row>
    <row r="9472" customFormat="false" ht="13.5" hidden="false" customHeight="false" outlineLevel="0" collapsed="false">
      <c r="A9472" s="14" t="n">
        <v>981.733</v>
      </c>
      <c r="B9472" s="14" t="n">
        <v>2405.578</v>
      </c>
    </row>
    <row r="9473" customFormat="false" ht="13.5" hidden="false" customHeight="false" outlineLevel="0" collapsed="false">
      <c r="A9473" s="14" t="n">
        <v>981.75</v>
      </c>
      <c r="B9473" s="14" t="n">
        <v>2405.578</v>
      </c>
    </row>
    <row r="9474" customFormat="false" ht="13.5" hidden="false" customHeight="false" outlineLevel="0" collapsed="false">
      <c r="A9474" s="14" t="n">
        <v>981.767</v>
      </c>
      <c r="B9474" s="14" t="n">
        <v>2405.778</v>
      </c>
    </row>
    <row r="9475" customFormat="false" ht="13.5" hidden="false" customHeight="false" outlineLevel="0" collapsed="false">
      <c r="A9475" s="14" t="n">
        <v>981.783</v>
      </c>
      <c r="B9475" s="14" t="n">
        <v>2405.678</v>
      </c>
    </row>
    <row r="9476" customFormat="false" ht="13.5" hidden="false" customHeight="false" outlineLevel="0" collapsed="false">
      <c r="A9476" s="14" t="n">
        <v>981.8</v>
      </c>
      <c r="B9476" s="14" t="n">
        <v>2405.678</v>
      </c>
    </row>
    <row r="9477" customFormat="false" ht="13.5" hidden="false" customHeight="false" outlineLevel="0" collapsed="false">
      <c r="A9477" s="14" t="n">
        <v>981.817</v>
      </c>
      <c r="B9477" s="14" t="n">
        <v>2405.678</v>
      </c>
    </row>
    <row r="9478" customFormat="false" ht="13.5" hidden="false" customHeight="false" outlineLevel="0" collapsed="false">
      <c r="A9478" s="14" t="n">
        <v>981.833</v>
      </c>
      <c r="B9478" s="14" t="n">
        <v>2405.578</v>
      </c>
    </row>
    <row r="9479" customFormat="false" ht="13.5" hidden="false" customHeight="false" outlineLevel="0" collapsed="false">
      <c r="A9479" s="14" t="n">
        <v>981.85</v>
      </c>
      <c r="B9479" s="14" t="n">
        <v>2405.778</v>
      </c>
    </row>
    <row r="9480" customFormat="false" ht="13.5" hidden="false" customHeight="false" outlineLevel="0" collapsed="false">
      <c r="A9480" s="14" t="n">
        <v>981.867</v>
      </c>
      <c r="B9480" s="14" t="n">
        <v>2405.578</v>
      </c>
    </row>
    <row r="9481" customFormat="false" ht="13.5" hidden="false" customHeight="false" outlineLevel="0" collapsed="false">
      <c r="A9481" s="14" t="n">
        <v>981.883</v>
      </c>
      <c r="B9481" s="14" t="n">
        <v>2405.478</v>
      </c>
    </row>
    <row r="9482" customFormat="false" ht="13.5" hidden="false" customHeight="false" outlineLevel="0" collapsed="false">
      <c r="A9482" s="14" t="n">
        <v>981.9</v>
      </c>
      <c r="B9482" s="14" t="n">
        <v>2405.578</v>
      </c>
    </row>
    <row r="9483" customFormat="false" ht="13.5" hidden="false" customHeight="false" outlineLevel="0" collapsed="false">
      <c r="A9483" s="14" t="n">
        <v>981.917</v>
      </c>
      <c r="B9483" s="14" t="n">
        <v>2405.478</v>
      </c>
    </row>
    <row r="9484" customFormat="false" ht="13.5" hidden="false" customHeight="false" outlineLevel="0" collapsed="false">
      <c r="A9484" s="14" t="n">
        <v>981.933</v>
      </c>
      <c r="B9484" s="14" t="n">
        <v>2405.678</v>
      </c>
    </row>
    <row r="9485" customFormat="false" ht="13.5" hidden="false" customHeight="false" outlineLevel="0" collapsed="false">
      <c r="A9485" s="14" t="n">
        <v>981.95</v>
      </c>
      <c r="B9485" s="14" t="n">
        <v>2405.378</v>
      </c>
    </row>
    <row r="9486" customFormat="false" ht="13.5" hidden="false" customHeight="false" outlineLevel="0" collapsed="false">
      <c r="A9486" s="14" t="n">
        <v>981.967</v>
      </c>
      <c r="B9486" s="14" t="n">
        <v>2405.578</v>
      </c>
    </row>
    <row r="9487" customFormat="false" ht="13.5" hidden="false" customHeight="false" outlineLevel="0" collapsed="false">
      <c r="A9487" s="14" t="n">
        <v>981.983</v>
      </c>
      <c r="B9487" s="14" t="n">
        <v>2405.678</v>
      </c>
    </row>
    <row r="9488" customFormat="false" ht="13.5" hidden="false" customHeight="false" outlineLevel="0" collapsed="false">
      <c r="A9488" s="14" t="n">
        <v>982</v>
      </c>
      <c r="B9488" s="14" t="n">
        <v>2405.178</v>
      </c>
    </row>
    <row r="9489" customFormat="false" ht="13.5" hidden="false" customHeight="false" outlineLevel="0" collapsed="false">
      <c r="A9489" s="14" t="n">
        <v>982.017</v>
      </c>
      <c r="B9489" s="14" t="n">
        <v>2405.578</v>
      </c>
    </row>
    <row r="9490" customFormat="false" ht="13.5" hidden="false" customHeight="false" outlineLevel="0" collapsed="false">
      <c r="A9490" s="14" t="n">
        <v>982.033</v>
      </c>
      <c r="B9490" s="14" t="n">
        <v>2405.778</v>
      </c>
    </row>
    <row r="9491" customFormat="false" ht="13.5" hidden="false" customHeight="false" outlineLevel="0" collapsed="false">
      <c r="A9491" s="14" t="n">
        <v>982.05</v>
      </c>
      <c r="B9491" s="14" t="n">
        <v>2405.578</v>
      </c>
    </row>
    <row r="9492" customFormat="false" ht="13.5" hidden="false" customHeight="false" outlineLevel="0" collapsed="false">
      <c r="A9492" s="14" t="n">
        <v>982.067</v>
      </c>
      <c r="B9492" s="14" t="n">
        <v>2405.778</v>
      </c>
    </row>
    <row r="9493" customFormat="false" ht="13.5" hidden="false" customHeight="false" outlineLevel="0" collapsed="false">
      <c r="A9493" s="14" t="n">
        <v>982.083</v>
      </c>
      <c r="B9493" s="14" t="n">
        <v>2405.478</v>
      </c>
    </row>
    <row r="9494" customFormat="false" ht="13.5" hidden="false" customHeight="false" outlineLevel="0" collapsed="false">
      <c r="A9494" s="14" t="n">
        <v>982.1</v>
      </c>
      <c r="B9494" s="14" t="n">
        <v>2405.478</v>
      </c>
    </row>
    <row r="9495" customFormat="false" ht="13.5" hidden="false" customHeight="false" outlineLevel="0" collapsed="false">
      <c r="A9495" s="14" t="n">
        <v>982.117</v>
      </c>
      <c r="B9495" s="14" t="n">
        <v>2405.378</v>
      </c>
    </row>
    <row r="9496" customFormat="false" ht="13.5" hidden="false" customHeight="false" outlineLevel="0" collapsed="false">
      <c r="A9496" s="14" t="n">
        <v>982.133</v>
      </c>
      <c r="B9496" s="14" t="n">
        <v>2405.678</v>
      </c>
    </row>
    <row r="9497" customFormat="false" ht="13.5" hidden="false" customHeight="false" outlineLevel="0" collapsed="false">
      <c r="A9497" s="14" t="n">
        <v>982.15</v>
      </c>
      <c r="B9497" s="14" t="n">
        <v>2405.478</v>
      </c>
    </row>
    <row r="9498" customFormat="false" ht="13.5" hidden="false" customHeight="false" outlineLevel="0" collapsed="false">
      <c r="A9498" s="14" t="n">
        <v>982.167</v>
      </c>
      <c r="B9498" s="14" t="n">
        <v>2405.578</v>
      </c>
    </row>
    <row r="9499" customFormat="false" ht="13.5" hidden="false" customHeight="false" outlineLevel="0" collapsed="false">
      <c r="A9499" s="14" t="n">
        <v>982.183</v>
      </c>
      <c r="B9499" s="14" t="n">
        <v>2405.478</v>
      </c>
    </row>
    <row r="9500" customFormat="false" ht="13.5" hidden="false" customHeight="false" outlineLevel="0" collapsed="false">
      <c r="A9500" s="14" t="n">
        <v>982.2</v>
      </c>
      <c r="B9500" s="14" t="n">
        <v>2405.378</v>
      </c>
    </row>
    <row r="9501" customFormat="false" ht="13.5" hidden="false" customHeight="false" outlineLevel="0" collapsed="false">
      <c r="A9501" s="14" t="n">
        <v>982.217</v>
      </c>
      <c r="B9501" s="14" t="n">
        <v>2405.778</v>
      </c>
    </row>
    <row r="9502" customFormat="false" ht="13.5" hidden="false" customHeight="false" outlineLevel="0" collapsed="false">
      <c r="A9502" s="14" t="n">
        <v>982.233</v>
      </c>
      <c r="B9502" s="14" t="n">
        <v>2405.578</v>
      </c>
    </row>
    <row r="9503" customFormat="false" ht="13.5" hidden="false" customHeight="false" outlineLevel="0" collapsed="false">
      <c r="A9503" s="14" t="n">
        <v>982.25</v>
      </c>
      <c r="B9503" s="14" t="n">
        <v>2405.477</v>
      </c>
    </row>
    <row r="9504" customFormat="false" ht="13.5" hidden="false" customHeight="false" outlineLevel="0" collapsed="false">
      <c r="A9504" s="14" t="n">
        <v>982.267</v>
      </c>
      <c r="B9504" s="14" t="n">
        <v>2405.578</v>
      </c>
    </row>
    <row r="9505" customFormat="false" ht="13.5" hidden="false" customHeight="false" outlineLevel="0" collapsed="false">
      <c r="A9505" s="14" t="n">
        <v>982.283</v>
      </c>
      <c r="B9505" s="14" t="n">
        <v>2405.378</v>
      </c>
    </row>
    <row r="9506" customFormat="false" ht="13.5" hidden="false" customHeight="false" outlineLevel="0" collapsed="false">
      <c r="A9506" s="14" t="n">
        <v>982.3</v>
      </c>
      <c r="B9506" s="14" t="n">
        <v>2405.578</v>
      </c>
    </row>
    <row r="9507" customFormat="false" ht="13.5" hidden="false" customHeight="false" outlineLevel="0" collapsed="false">
      <c r="A9507" s="14" t="n">
        <v>982.317</v>
      </c>
      <c r="B9507" s="14" t="n">
        <v>2405.277</v>
      </c>
    </row>
    <row r="9508" customFormat="false" ht="13.5" hidden="false" customHeight="false" outlineLevel="0" collapsed="false">
      <c r="A9508" s="14" t="n">
        <v>982.333</v>
      </c>
      <c r="B9508" s="14" t="n">
        <v>2405.477</v>
      </c>
    </row>
    <row r="9509" customFormat="false" ht="13.5" hidden="false" customHeight="false" outlineLevel="0" collapsed="false">
      <c r="A9509" s="14" t="n">
        <v>982.35</v>
      </c>
      <c r="B9509" s="14" t="n">
        <v>2405.377</v>
      </c>
    </row>
    <row r="9510" customFormat="false" ht="13.5" hidden="false" customHeight="false" outlineLevel="0" collapsed="false">
      <c r="A9510" s="14" t="n">
        <v>982.367</v>
      </c>
      <c r="B9510" s="14" t="n">
        <v>2405.578</v>
      </c>
    </row>
    <row r="9511" customFormat="false" ht="13.5" hidden="false" customHeight="false" outlineLevel="0" collapsed="false">
      <c r="A9511" s="14" t="n">
        <v>982.383</v>
      </c>
      <c r="B9511" s="14" t="n">
        <v>2405.377</v>
      </c>
    </row>
    <row r="9512" customFormat="false" ht="13.5" hidden="false" customHeight="false" outlineLevel="0" collapsed="false">
      <c r="A9512" s="14" t="n">
        <v>982.4</v>
      </c>
      <c r="B9512" s="14" t="n">
        <v>2405.677</v>
      </c>
    </row>
    <row r="9513" customFormat="false" ht="13.5" hidden="false" customHeight="false" outlineLevel="0" collapsed="false">
      <c r="A9513" s="14" t="n">
        <v>982.417</v>
      </c>
      <c r="B9513" s="14" t="n">
        <v>2405.577</v>
      </c>
    </row>
    <row r="9514" customFormat="false" ht="13.5" hidden="false" customHeight="false" outlineLevel="0" collapsed="false">
      <c r="A9514" s="14" t="n">
        <v>982.433</v>
      </c>
      <c r="B9514" s="14" t="n">
        <v>2405.477</v>
      </c>
    </row>
    <row r="9515" customFormat="false" ht="13.5" hidden="false" customHeight="false" outlineLevel="0" collapsed="false">
      <c r="A9515" s="14" t="n">
        <v>982.45</v>
      </c>
      <c r="B9515" s="14" t="n">
        <v>2405.477</v>
      </c>
    </row>
    <row r="9516" customFormat="false" ht="13.5" hidden="false" customHeight="false" outlineLevel="0" collapsed="false">
      <c r="A9516" s="14" t="n">
        <v>982.467</v>
      </c>
      <c r="B9516" s="14" t="n">
        <v>2405.477</v>
      </c>
    </row>
    <row r="9517" customFormat="false" ht="13.5" hidden="false" customHeight="false" outlineLevel="0" collapsed="false">
      <c r="A9517" s="14" t="n">
        <v>982.483</v>
      </c>
      <c r="B9517" s="14" t="n">
        <v>2405.477</v>
      </c>
    </row>
    <row r="9518" customFormat="false" ht="13.5" hidden="false" customHeight="false" outlineLevel="0" collapsed="false">
      <c r="A9518" s="14" t="n">
        <v>982.5</v>
      </c>
      <c r="B9518" s="14" t="n">
        <v>2405.277</v>
      </c>
    </row>
    <row r="9519" customFormat="false" ht="13.5" hidden="false" customHeight="false" outlineLevel="0" collapsed="false">
      <c r="A9519" s="14" t="n">
        <v>982.517</v>
      </c>
      <c r="B9519" s="14" t="n">
        <v>2405.177</v>
      </c>
    </row>
    <row r="9520" customFormat="false" ht="13.5" hidden="false" customHeight="false" outlineLevel="0" collapsed="false">
      <c r="A9520" s="14" t="n">
        <v>982.533</v>
      </c>
      <c r="B9520" s="14" t="n">
        <v>2405.677</v>
      </c>
    </row>
    <row r="9521" customFormat="false" ht="13.5" hidden="false" customHeight="false" outlineLevel="0" collapsed="false">
      <c r="A9521" s="14" t="n">
        <v>982.55</v>
      </c>
      <c r="B9521" s="14" t="n">
        <v>2405.277</v>
      </c>
    </row>
    <row r="9522" customFormat="false" ht="13.5" hidden="false" customHeight="false" outlineLevel="0" collapsed="false">
      <c r="A9522" s="14" t="n">
        <v>982.567</v>
      </c>
      <c r="B9522" s="14" t="n">
        <v>2405.477</v>
      </c>
    </row>
    <row r="9523" customFormat="false" ht="13.5" hidden="false" customHeight="false" outlineLevel="0" collapsed="false">
      <c r="A9523" s="14" t="n">
        <v>982.583</v>
      </c>
      <c r="B9523" s="14" t="n">
        <v>2405.577</v>
      </c>
    </row>
    <row r="9524" customFormat="false" ht="13.5" hidden="false" customHeight="false" outlineLevel="0" collapsed="false">
      <c r="A9524" s="14" t="n">
        <v>982.6</v>
      </c>
      <c r="B9524" s="14" t="n">
        <v>2405.477</v>
      </c>
    </row>
    <row r="9525" customFormat="false" ht="13.5" hidden="false" customHeight="false" outlineLevel="0" collapsed="false">
      <c r="A9525" s="14" t="n">
        <v>982.617</v>
      </c>
      <c r="B9525" s="14" t="n">
        <v>2405.577</v>
      </c>
    </row>
    <row r="9526" customFormat="false" ht="13.5" hidden="false" customHeight="false" outlineLevel="0" collapsed="false">
      <c r="A9526" s="14" t="n">
        <v>982.633</v>
      </c>
      <c r="B9526" s="14" t="n">
        <v>2405.277</v>
      </c>
    </row>
    <row r="9527" customFormat="false" ht="13.5" hidden="false" customHeight="false" outlineLevel="0" collapsed="false">
      <c r="A9527" s="14" t="n">
        <v>982.65</v>
      </c>
      <c r="B9527" s="14" t="n">
        <v>2405.377</v>
      </c>
    </row>
    <row r="9528" customFormat="false" ht="13.5" hidden="false" customHeight="false" outlineLevel="0" collapsed="false">
      <c r="A9528" s="14" t="n">
        <v>982.667</v>
      </c>
      <c r="B9528" s="14" t="n">
        <v>2405.477</v>
      </c>
    </row>
    <row r="9529" customFormat="false" ht="13.5" hidden="false" customHeight="false" outlineLevel="0" collapsed="false">
      <c r="A9529" s="14" t="n">
        <v>982.683</v>
      </c>
      <c r="B9529" s="14" t="n">
        <v>2405.577</v>
      </c>
    </row>
    <row r="9530" customFormat="false" ht="13.5" hidden="false" customHeight="false" outlineLevel="0" collapsed="false">
      <c r="A9530" s="14" t="n">
        <v>982.7</v>
      </c>
      <c r="B9530" s="14" t="n">
        <v>2405.277</v>
      </c>
    </row>
    <row r="9531" customFormat="false" ht="13.5" hidden="false" customHeight="false" outlineLevel="0" collapsed="false">
      <c r="A9531" s="14" t="n">
        <v>982.717</v>
      </c>
      <c r="B9531" s="14" t="n">
        <v>2405.477</v>
      </c>
    </row>
    <row r="9532" customFormat="false" ht="13.5" hidden="false" customHeight="false" outlineLevel="0" collapsed="false">
      <c r="A9532" s="14" t="n">
        <v>982.733</v>
      </c>
      <c r="B9532" s="14" t="n">
        <v>2405.577</v>
      </c>
    </row>
    <row r="9533" customFormat="false" ht="13.5" hidden="false" customHeight="false" outlineLevel="0" collapsed="false">
      <c r="A9533" s="14" t="n">
        <v>982.75</v>
      </c>
      <c r="B9533" s="14" t="n">
        <v>2405.277</v>
      </c>
    </row>
    <row r="9534" customFormat="false" ht="13.5" hidden="false" customHeight="false" outlineLevel="0" collapsed="false">
      <c r="A9534" s="14" t="n">
        <v>982.767</v>
      </c>
      <c r="B9534" s="14" t="n">
        <v>2405.277</v>
      </c>
    </row>
    <row r="9535" customFormat="false" ht="13.5" hidden="false" customHeight="false" outlineLevel="0" collapsed="false">
      <c r="A9535" s="14" t="n">
        <v>982.783</v>
      </c>
      <c r="B9535" s="14" t="n">
        <v>2405.477</v>
      </c>
    </row>
    <row r="9536" customFormat="false" ht="13.5" hidden="false" customHeight="false" outlineLevel="0" collapsed="false">
      <c r="A9536" s="14" t="n">
        <v>982.8</v>
      </c>
      <c r="B9536" s="14" t="n">
        <v>2405.377</v>
      </c>
    </row>
    <row r="9537" customFormat="false" ht="13.5" hidden="false" customHeight="false" outlineLevel="0" collapsed="false">
      <c r="A9537" s="14" t="n">
        <v>982.817</v>
      </c>
      <c r="B9537" s="14" t="n">
        <v>2405.177</v>
      </c>
    </row>
    <row r="9538" customFormat="false" ht="13.5" hidden="false" customHeight="false" outlineLevel="0" collapsed="false">
      <c r="A9538" s="14" t="n">
        <v>982.833</v>
      </c>
      <c r="B9538" s="14" t="n">
        <v>2405.477</v>
      </c>
    </row>
    <row r="9539" customFormat="false" ht="13.5" hidden="false" customHeight="false" outlineLevel="0" collapsed="false">
      <c r="A9539" s="14" t="n">
        <v>982.85</v>
      </c>
      <c r="B9539" s="14" t="n">
        <v>2405.577</v>
      </c>
    </row>
    <row r="9540" customFormat="false" ht="13.5" hidden="false" customHeight="false" outlineLevel="0" collapsed="false">
      <c r="A9540" s="14" t="n">
        <v>982.867</v>
      </c>
      <c r="B9540" s="14" t="n">
        <v>2405.577</v>
      </c>
    </row>
    <row r="9541" customFormat="false" ht="13.5" hidden="false" customHeight="false" outlineLevel="0" collapsed="false">
      <c r="A9541" s="14" t="n">
        <v>982.883</v>
      </c>
      <c r="B9541" s="14" t="n">
        <v>2405.177</v>
      </c>
    </row>
    <row r="9542" customFormat="false" ht="13.5" hidden="false" customHeight="false" outlineLevel="0" collapsed="false">
      <c r="A9542" s="14" t="n">
        <v>982.9</v>
      </c>
      <c r="B9542" s="14" t="n">
        <v>2405.377</v>
      </c>
    </row>
    <row r="9543" customFormat="false" ht="13.5" hidden="false" customHeight="false" outlineLevel="0" collapsed="false">
      <c r="A9543" s="14" t="n">
        <v>982.917</v>
      </c>
      <c r="B9543" s="14" t="n">
        <v>2405.477</v>
      </c>
    </row>
    <row r="9544" customFormat="false" ht="13.5" hidden="false" customHeight="false" outlineLevel="0" collapsed="false">
      <c r="A9544" s="14" t="n">
        <v>982.933</v>
      </c>
      <c r="B9544" s="14" t="n">
        <v>2405.577</v>
      </c>
    </row>
    <row r="9545" customFormat="false" ht="13.5" hidden="false" customHeight="false" outlineLevel="0" collapsed="false">
      <c r="A9545" s="14" t="n">
        <v>982.95</v>
      </c>
      <c r="B9545" s="14" t="n">
        <v>2405.277</v>
      </c>
    </row>
    <row r="9546" customFormat="false" ht="13.5" hidden="false" customHeight="false" outlineLevel="0" collapsed="false">
      <c r="A9546" s="14" t="n">
        <v>982.967</v>
      </c>
      <c r="B9546" s="14" t="n">
        <v>2405.277</v>
      </c>
    </row>
    <row r="9547" customFormat="false" ht="13.5" hidden="false" customHeight="false" outlineLevel="0" collapsed="false">
      <c r="A9547" s="14" t="n">
        <v>982.983</v>
      </c>
      <c r="B9547" s="14" t="n">
        <v>2405.277</v>
      </c>
    </row>
    <row r="9548" customFormat="false" ht="13.5" hidden="false" customHeight="false" outlineLevel="0" collapsed="false">
      <c r="A9548" s="14" t="n">
        <v>983</v>
      </c>
      <c r="B9548" s="14" t="n">
        <v>2405.377</v>
      </c>
    </row>
    <row r="9549" customFormat="false" ht="13.5" hidden="false" customHeight="false" outlineLevel="0" collapsed="false">
      <c r="A9549" s="14" t="n">
        <v>983.017</v>
      </c>
      <c r="B9549" s="14" t="n">
        <v>2405.477</v>
      </c>
    </row>
    <row r="9550" customFormat="false" ht="13.5" hidden="false" customHeight="false" outlineLevel="0" collapsed="false">
      <c r="A9550" s="14" t="n">
        <v>983.033</v>
      </c>
      <c r="B9550" s="14" t="n">
        <v>2405.377</v>
      </c>
    </row>
    <row r="9551" customFormat="false" ht="13.5" hidden="false" customHeight="false" outlineLevel="0" collapsed="false">
      <c r="A9551" s="14" t="n">
        <v>983.05</v>
      </c>
      <c r="B9551" s="14" t="n">
        <v>2405.277</v>
      </c>
    </row>
    <row r="9552" customFormat="false" ht="13.5" hidden="false" customHeight="false" outlineLevel="0" collapsed="false">
      <c r="A9552" s="14" t="n">
        <v>983.067</v>
      </c>
      <c r="B9552" s="14" t="n">
        <v>2405.377</v>
      </c>
    </row>
    <row r="9553" customFormat="false" ht="13.5" hidden="false" customHeight="false" outlineLevel="0" collapsed="false">
      <c r="A9553" s="14" t="n">
        <v>983.083</v>
      </c>
      <c r="B9553" s="14" t="n">
        <v>2405.276</v>
      </c>
    </row>
    <row r="9554" customFormat="false" ht="13.5" hidden="false" customHeight="false" outlineLevel="0" collapsed="false">
      <c r="A9554" s="14" t="n">
        <v>983.1</v>
      </c>
      <c r="B9554" s="14" t="n">
        <v>2405.377</v>
      </c>
    </row>
    <row r="9555" customFormat="false" ht="13.5" hidden="false" customHeight="false" outlineLevel="0" collapsed="false">
      <c r="A9555" s="14" t="n">
        <v>983.117</v>
      </c>
      <c r="B9555" s="14" t="n">
        <v>2405.377</v>
      </c>
    </row>
    <row r="9556" customFormat="false" ht="13.5" hidden="false" customHeight="false" outlineLevel="0" collapsed="false">
      <c r="A9556" s="14" t="n">
        <v>983.133</v>
      </c>
      <c r="B9556" s="14" t="n">
        <v>2405.476</v>
      </c>
    </row>
    <row r="9557" customFormat="false" ht="13.5" hidden="false" customHeight="false" outlineLevel="0" collapsed="false">
      <c r="A9557" s="14" t="n">
        <v>983.15</v>
      </c>
      <c r="B9557" s="14" t="n">
        <v>2405.276</v>
      </c>
    </row>
    <row r="9558" customFormat="false" ht="13.5" hidden="false" customHeight="false" outlineLevel="0" collapsed="false">
      <c r="A9558" s="14" t="n">
        <v>983.167</v>
      </c>
      <c r="B9558" s="14" t="n">
        <v>2405.376</v>
      </c>
    </row>
    <row r="9559" customFormat="false" ht="13.5" hidden="false" customHeight="false" outlineLevel="0" collapsed="false">
      <c r="A9559" s="14" t="n">
        <v>983.183</v>
      </c>
      <c r="B9559" s="14" t="n">
        <v>2405.376</v>
      </c>
    </row>
    <row r="9560" customFormat="false" ht="13.5" hidden="false" customHeight="false" outlineLevel="0" collapsed="false">
      <c r="A9560" s="14" t="n">
        <v>983.2</v>
      </c>
      <c r="B9560" s="14" t="n">
        <v>2405.176</v>
      </c>
    </row>
    <row r="9561" customFormat="false" ht="13.5" hidden="false" customHeight="false" outlineLevel="0" collapsed="false">
      <c r="A9561" s="14" t="n">
        <v>983.217</v>
      </c>
      <c r="B9561" s="14" t="n">
        <v>2405.376</v>
      </c>
    </row>
    <row r="9562" customFormat="false" ht="13.5" hidden="false" customHeight="false" outlineLevel="0" collapsed="false">
      <c r="A9562" s="14" t="n">
        <v>983.233</v>
      </c>
      <c r="B9562" s="14" t="n">
        <v>2405.476</v>
      </c>
    </row>
    <row r="9563" customFormat="false" ht="13.5" hidden="false" customHeight="false" outlineLevel="0" collapsed="false">
      <c r="A9563" s="14" t="n">
        <v>983.25</v>
      </c>
      <c r="B9563" s="14" t="n">
        <v>2405.276</v>
      </c>
    </row>
    <row r="9564" customFormat="false" ht="13.5" hidden="false" customHeight="false" outlineLevel="0" collapsed="false">
      <c r="A9564" s="14" t="n">
        <v>983.267</v>
      </c>
      <c r="B9564" s="14" t="n">
        <v>2405.276</v>
      </c>
    </row>
    <row r="9565" customFormat="false" ht="13.5" hidden="false" customHeight="false" outlineLevel="0" collapsed="false">
      <c r="A9565" s="14" t="n">
        <v>983.283</v>
      </c>
      <c r="B9565" s="14" t="n">
        <v>2405.376</v>
      </c>
    </row>
    <row r="9566" customFormat="false" ht="13.5" hidden="false" customHeight="false" outlineLevel="0" collapsed="false">
      <c r="A9566" s="14" t="n">
        <v>983.3</v>
      </c>
      <c r="B9566" s="14" t="n">
        <v>2405.376</v>
      </c>
    </row>
    <row r="9567" customFormat="false" ht="13.5" hidden="false" customHeight="false" outlineLevel="0" collapsed="false">
      <c r="A9567" s="14" t="n">
        <v>983.317</v>
      </c>
      <c r="B9567" s="14" t="n">
        <v>2405.276</v>
      </c>
    </row>
    <row r="9568" customFormat="false" ht="13.5" hidden="false" customHeight="false" outlineLevel="0" collapsed="false">
      <c r="A9568" s="14" t="n">
        <v>983.333</v>
      </c>
      <c r="B9568" s="14" t="n">
        <v>2405.176</v>
      </c>
    </row>
    <row r="9569" customFormat="false" ht="13.5" hidden="false" customHeight="false" outlineLevel="0" collapsed="false">
      <c r="A9569" s="14" t="n">
        <v>983.35</v>
      </c>
      <c r="B9569" s="14" t="n">
        <v>2405.476</v>
      </c>
    </row>
    <row r="9570" customFormat="false" ht="13.5" hidden="false" customHeight="false" outlineLevel="0" collapsed="false">
      <c r="A9570" s="14" t="n">
        <v>983.367</v>
      </c>
      <c r="B9570" s="14" t="n">
        <v>2405.476</v>
      </c>
    </row>
    <row r="9571" customFormat="false" ht="13.5" hidden="false" customHeight="false" outlineLevel="0" collapsed="false">
      <c r="A9571" s="14" t="n">
        <v>983.383</v>
      </c>
      <c r="B9571" s="14" t="n">
        <v>2405.176</v>
      </c>
    </row>
    <row r="9572" customFormat="false" ht="13.5" hidden="false" customHeight="false" outlineLevel="0" collapsed="false">
      <c r="A9572" s="14" t="n">
        <v>983.4</v>
      </c>
      <c r="B9572" s="14" t="n">
        <v>2405.376</v>
      </c>
    </row>
    <row r="9573" customFormat="false" ht="13.5" hidden="false" customHeight="false" outlineLevel="0" collapsed="false">
      <c r="A9573" s="14" t="n">
        <v>983.417</v>
      </c>
      <c r="B9573" s="14" t="n">
        <v>2405.176</v>
      </c>
    </row>
    <row r="9574" customFormat="false" ht="13.5" hidden="false" customHeight="false" outlineLevel="0" collapsed="false">
      <c r="A9574" s="14" t="n">
        <v>983.433</v>
      </c>
      <c r="B9574" s="14" t="n">
        <v>2405.076</v>
      </c>
    </row>
    <row r="9575" customFormat="false" ht="13.5" hidden="false" customHeight="false" outlineLevel="0" collapsed="false">
      <c r="A9575" s="14" t="n">
        <v>983.45</v>
      </c>
      <c r="B9575" s="14" t="n">
        <v>2405.076</v>
      </c>
    </row>
    <row r="9576" customFormat="false" ht="13.5" hidden="false" customHeight="false" outlineLevel="0" collapsed="false">
      <c r="A9576" s="14" t="n">
        <v>983.467</v>
      </c>
      <c r="B9576" s="14" t="n">
        <v>2405.376</v>
      </c>
    </row>
    <row r="9577" customFormat="false" ht="13.5" hidden="false" customHeight="false" outlineLevel="0" collapsed="false">
      <c r="A9577" s="14" t="n">
        <v>983.483</v>
      </c>
      <c r="B9577" s="14" t="n">
        <v>2405.176</v>
      </c>
    </row>
    <row r="9578" customFormat="false" ht="13.5" hidden="false" customHeight="false" outlineLevel="0" collapsed="false">
      <c r="A9578" s="14" t="n">
        <v>983.5</v>
      </c>
      <c r="B9578" s="14" t="n">
        <v>2405.476</v>
      </c>
    </row>
    <row r="9579" customFormat="false" ht="13.5" hidden="false" customHeight="false" outlineLevel="0" collapsed="false">
      <c r="A9579" s="14" t="n">
        <v>983.517</v>
      </c>
      <c r="B9579" s="14" t="n">
        <v>2405.176</v>
      </c>
    </row>
    <row r="9580" customFormat="false" ht="13.5" hidden="false" customHeight="false" outlineLevel="0" collapsed="false">
      <c r="A9580" s="14" t="n">
        <v>983.533</v>
      </c>
      <c r="B9580" s="14" t="n">
        <v>2405.076</v>
      </c>
    </row>
    <row r="9581" customFormat="false" ht="13.5" hidden="false" customHeight="false" outlineLevel="0" collapsed="false">
      <c r="A9581" s="14" t="n">
        <v>983.55</v>
      </c>
      <c r="B9581" s="14" t="n">
        <v>2405.376</v>
      </c>
    </row>
    <row r="9582" customFormat="false" ht="13.5" hidden="false" customHeight="false" outlineLevel="0" collapsed="false">
      <c r="A9582" s="14" t="n">
        <v>983.567</v>
      </c>
      <c r="B9582" s="14" t="n">
        <v>2405.476</v>
      </c>
    </row>
    <row r="9583" customFormat="false" ht="13.5" hidden="false" customHeight="false" outlineLevel="0" collapsed="false">
      <c r="A9583" s="14" t="n">
        <v>983.583</v>
      </c>
      <c r="B9583" s="14" t="n">
        <v>2405.276</v>
      </c>
    </row>
    <row r="9584" customFormat="false" ht="13.5" hidden="false" customHeight="false" outlineLevel="0" collapsed="false">
      <c r="A9584" s="14" t="n">
        <v>983.6</v>
      </c>
      <c r="B9584" s="14" t="n">
        <v>2405.276</v>
      </c>
    </row>
    <row r="9585" customFormat="false" ht="13.5" hidden="false" customHeight="false" outlineLevel="0" collapsed="false">
      <c r="A9585" s="14" t="n">
        <v>983.617</v>
      </c>
      <c r="B9585" s="14" t="n">
        <v>2405.276</v>
      </c>
    </row>
    <row r="9586" customFormat="false" ht="13.5" hidden="false" customHeight="false" outlineLevel="0" collapsed="false">
      <c r="A9586" s="14" t="n">
        <v>983.633</v>
      </c>
      <c r="B9586" s="14" t="n">
        <v>2405.176</v>
      </c>
    </row>
    <row r="9587" customFormat="false" ht="13.5" hidden="false" customHeight="false" outlineLevel="0" collapsed="false">
      <c r="A9587" s="14" t="n">
        <v>983.65</v>
      </c>
      <c r="B9587" s="14" t="n">
        <v>2405.276</v>
      </c>
    </row>
    <row r="9588" customFormat="false" ht="13.5" hidden="false" customHeight="false" outlineLevel="0" collapsed="false">
      <c r="A9588" s="14" t="n">
        <v>983.667</v>
      </c>
      <c r="B9588" s="14" t="n">
        <v>2405.176</v>
      </c>
    </row>
    <row r="9589" customFormat="false" ht="13.5" hidden="false" customHeight="false" outlineLevel="0" collapsed="false">
      <c r="A9589" s="14" t="n">
        <v>983.683</v>
      </c>
      <c r="B9589" s="14" t="n">
        <v>2405.276</v>
      </c>
    </row>
    <row r="9590" customFormat="false" ht="13.5" hidden="false" customHeight="false" outlineLevel="0" collapsed="false">
      <c r="A9590" s="14" t="n">
        <v>983.7</v>
      </c>
      <c r="B9590" s="14" t="n">
        <v>2405.176</v>
      </c>
    </row>
    <row r="9591" customFormat="false" ht="13.5" hidden="false" customHeight="false" outlineLevel="0" collapsed="false">
      <c r="A9591" s="14" t="n">
        <v>983.717</v>
      </c>
      <c r="B9591" s="14" t="n">
        <v>2405.276</v>
      </c>
    </row>
    <row r="9592" customFormat="false" ht="13.5" hidden="false" customHeight="false" outlineLevel="0" collapsed="false">
      <c r="A9592" s="14" t="n">
        <v>983.733</v>
      </c>
      <c r="B9592" s="14" t="n">
        <v>2405.276</v>
      </c>
    </row>
    <row r="9593" customFormat="false" ht="13.5" hidden="false" customHeight="false" outlineLevel="0" collapsed="false">
      <c r="A9593" s="14" t="n">
        <v>983.75</v>
      </c>
      <c r="B9593" s="14" t="n">
        <v>2405.176</v>
      </c>
    </row>
    <row r="9594" customFormat="false" ht="13.5" hidden="false" customHeight="false" outlineLevel="0" collapsed="false">
      <c r="A9594" s="14" t="n">
        <v>983.767</v>
      </c>
      <c r="B9594" s="14" t="n">
        <v>2405.176</v>
      </c>
    </row>
    <row r="9595" customFormat="false" ht="13.5" hidden="false" customHeight="false" outlineLevel="0" collapsed="false">
      <c r="A9595" s="14" t="n">
        <v>983.783</v>
      </c>
      <c r="B9595" s="14" t="n">
        <v>2405.276</v>
      </c>
    </row>
    <row r="9596" customFormat="false" ht="13.5" hidden="false" customHeight="false" outlineLevel="0" collapsed="false">
      <c r="A9596" s="14" t="n">
        <v>983.8</v>
      </c>
      <c r="B9596" s="14" t="n">
        <v>2405.176</v>
      </c>
    </row>
    <row r="9597" customFormat="false" ht="13.5" hidden="false" customHeight="false" outlineLevel="0" collapsed="false">
      <c r="A9597" s="14" t="n">
        <v>983.817</v>
      </c>
      <c r="B9597" s="14" t="n">
        <v>2405.376</v>
      </c>
    </row>
    <row r="9598" customFormat="false" ht="13.5" hidden="false" customHeight="false" outlineLevel="0" collapsed="false">
      <c r="A9598" s="14" t="n">
        <v>983.833</v>
      </c>
      <c r="B9598" s="14" t="n">
        <v>2405.076</v>
      </c>
    </row>
    <row r="9599" customFormat="false" ht="13.5" hidden="false" customHeight="false" outlineLevel="0" collapsed="false">
      <c r="A9599" s="14" t="n">
        <v>983.85</v>
      </c>
      <c r="B9599" s="14" t="n">
        <v>2405.176</v>
      </c>
    </row>
    <row r="9600" customFormat="false" ht="13.5" hidden="false" customHeight="false" outlineLevel="0" collapsed="false">
      <c r="A9600" s="14" t="n">
        <v>983.867</v>
      </c>
      <c r="B9600" s="14" t="n">
        <v>2405.176</v>
      </c>
    </row>
    <row r="9601" customFormat="false" ht="13.5" hidden="false" customHeight="false" outlineLevel="0" collapsed="false">
      <c r="A9601" s="14" t="n">
        <v>983.883</v>
      </c>
      <c r="B9601" s="14" t="n">
        <v>2405.276</v>
      </c>
    </row>
    <row r="9602" customFormat="false" ht="13.5" hidden="false" customHeight="false" outlineLevel="0" collapsed="false">
      <c r="A9602" s="14" t="n">
        <v>983.9</v>
      </c>
      <c r="B9602" s="14" t="n">
        <v>2405.176</v>
      </c>
    </row>
    <row r="9603" customFormat="false" ht="13.5" hidden="false" customHeight="false" outlineLevel="0" collapsed="false">
      <c r="A9603" s="14" t="n">
        <v>983.917</v>
      </c>
      <c r="B9603" s="14" t="n">
        <v>2405.275</v>
      </c>
    </row>
    <row r="9604" customFormat="false" ht="13.5" hidden="false" customHeight="false" outlineLevel="0" collapsed="false">
      <c r="A9604" s="14" t="n">
        <v>983.933</v>
      </c>
      <c r="B9604" s="14" t="n">
        <v>2405.376</v>
      </c>
    </row>
    <row r="9605" customFormat="false" ht="13.5" hidden="false" customHeight="false" outlineLevel="0" collapsed="false">
      <c r="A9605" s="14" t="n">
        <v>983.95</v>
      </c>
      <c r="B9605" s="14" t="n">
        <v>2405.176</v>
      </c>
    </row>
    <row r="9606" customFormat="false" ht="13.5" hidden="false" customHeight="false" outlineLevel="0" collapsed="false">
      <c r="A9606" s="14" t="n">
        <v>983.967</v>
      </c>
      <c r="B9606" s="14" t="n">
        <v>2405.275</v>
      </c>
    </row>
    <row r="9607" customFormat="false" ht="13.5" hidden="false" customHeight="false" outlineLevel="0" collapsed="false">
      <c r="A9607" s="14" t="n">
        <v>983.983</v>
      </c>
      <c r="B9607" s="14" t="n">
        <v>2405.275</v>
      </c>
    </row>
    <row r="9608" customFormat="false" ht="13.5" hidden="false" customHeight="false" outlineLevel="0" collapsed="false">
      <c r="A9608" s="14" t="n">
        <v>984</v>
      </c>
      <c r="B9608" s="14" t="n">
        <v>2405.076</v>
      </c>
    </row>
    <row r="9609" customFormat="false" ht="13.5" hidden="false" customHeight="false" outlineLevel="0" collapsed="false">
      <c r="A9609" s="14" t="n">
        <v>984.017</v>
      </c>
      <c r="B9609" s="14" t="n">
        <v>2405.076</v>
      </c>
    </row>
    <row r="9610" customFormat="false" ht="13.5" hidden="false" customHeight="false" outlineLevel="0" collapsed="false">
      <c r="A9610" s="14" t="n">
        <v>984.033</v>
      </c>
      <c r="B9610" s="14" t="n">
        <v>2405.175</v>
      </c>
    </row>
    <row r="9611" customFormat="false" ht="13.5" hidden="false" customHeight="false" outlineLevel="0" collapsed="false">
      <c r="A9611" s="14" t="n">
        <v>984.05</v>
      </c>
      <c r="B9611" s="14" t="n">
        <v>2405.375</v>
      </c>
    </row>
    <row r="9612" customFormat="false" ht="13.5" hidden="false" customHeight="false" outlineLevel="0" collapsed="false">
      <c r="A9612" s="14" t="n">
        <v>984.067</v>
      </c>
      <c r="B9612" s="14" t="n">
        <v>2405.075</v>
      </c>
    </row>
    <row r="9613" customFormat="false" ht="13.5" hidden="false" customHeight="false" outlineLevel="0" collapsed="false">
      <c r="A9613" s="14" t="n">
        <v>984.083</v>
      </c>
      <c r="B9613" s="14" t="n">
        <v>2404.975</v>
      </c>
    </row>
    <row r="9614" customFormat="false" ht="13.5" hidden="false" customHeight="false" outlineLevel="0" collapsed="false">
      <c r="A9614" s="14" t="n">
        <v>984.1</v>
      </c>
      <c r="B9614" s="14" t="n">
        <v>2405.175</v>
      </c>
    </row>
    <row r="9615" customFormat="false" ht="13.5" hidden="false" customHeight="false" outlineLevel="0" collapsed="false">
      <c r="A9615" s="14" t="n">
        <v>984.117</v>
      </c>
      <c r="B9615" s="14" t="n">
        <v>2405.075</v>
      </c>
    </row>
    <row r="9616" customFormat="false" ht="13.5" hidden="false" customHeight="false" outlineLevel="0" collapsed="false">
      <c r="A9616" s="14" t="n">
        <v>984.133</v>
      </c>
      <c r="B9616" s="14" t="n">
        <v>2405.075</v>
      </c>
    </row>
    <row r="9617" customFormat="false" ht="13.5" hidden="false" customHeight="false" outlineLevel="0" collapsed="false">
      <c r="A9617" s="14" t="n">
        <v>984.15</v>
      </c>
      <c r="B9617" s="14" t="n">
        <v>2405.275</v>
      </c>
    </row>
    <row r="9618" customFormat="false" ht="13.5" hidden="false" customHeight="false" outlineLevel="0" collapsed="false">
      <c r="A9618" s="14" t="n">
        <v>984.167</v>
      </c>
      <c r="B9618" s="14" t="n">
        <v>2405.375</v>
      </c>
    </row>
    <row r="9619" customFormat="false" ht="13.5" hidden="false" customHeight="false" outlineLevel="0" collapsed="false">
      <c r="A9619" s="14" t="n">
        <v>984.183</v>
      </c>
      <c r="B9619" s="14" t="n">
        <v>2405.275</v>
      </c>
    </row>
    <row r="9620" customFormat="false" ht="13.5" hidden="false" customHeight="false" outlineLevel="0" collapsed="false">
      <c r="A9620" s="14" t="n">
        <v>984.2</v>
      </c>
      <c r="B9620" s="14" t="n">
        <v>2405.175</v>
      </c>
    </row>
    <row r="9621" customFormat="false" ht="13.5" hidden="false" customHeight="false" outlineLevel="0" collapsed="false">
      <c r="A9621" s="14" t="n">
        <v>984.217</v>
      </c>
      <c r="B9621" s="14" t="n">
        <v>2405.175</v>
      </c>
    </row>
    <row r="9622" customFormat="false" ht="13.5" hidden="false" customHeight="false" outlineLevel="0" collapsed="false">
      <c r="A9622" s="14" t="n">
        <v>984.233</v>
      </c>
      <c r="B9622" s="14" t="n">
        <v>2405.075</v>
      </c>
    </row>
    <row r="9623" customFormat="false" ht="13.5" hidden="false" customHeight="false" outlineLevel="0" collapsed="false">
      <c r="A9623" s="14" t="n">
        <v>984.25</v>
      </c>
      <c r="B9623" s="14" t="n">
        <v>2405.175</v>
      </c>
    </row>
    <row r="9624" customFormat="false" ht="13.5" hidden="false" customHeight="false" outlineLevel="0" collapsed="false">
      <c r="A9624" s="14" t="n">
        <v>984.267</v>
      </c>
      <c r="B9624" s="14" t="n">
        <v>2405.175</v>
      </c>
    </row>
    <row r="9625" customFormat="false" ht="13.5" hidden="false" customHeight="false" outlineLevel="0" collapsed="false">
      <c r="A9625" s="14" t="n">
        <v>984.283</v>
      </c>
      <c r="B9625" s="14" t="n">
        <v>2404.975</v>
      </c>
    </row>
    <row r="9626" customFormat="false" ht="13.5" hidden="false" customHeight="false" outlineLevel="0" collapsed="false">
      <c r="A9626" s="14" t="n">
        <v>984.3</v>
      </c>
      <c r="B9626" s="14" t="n">
        <v>2405.075</v>
      </c>
    </row>
    <row r="9627" customFormat="false" ht="13.5" hidden="false" customHeight="false" outlineLevel="0" collapsed="false">
      <c r="A9627" s="14" t="n">
        <v>984.317</v>
      </c>
      <c r="B9627" s="14" t="n">
        <v>2405.375</v>
      </c>
    </row>
    <row r="9628" customFormat="false" ht="13.5" hidden="false" customHeight="false" outlineLevel="0" collapsed="false">
      <c r="A9628" s="14" t="n">
        <v>984.333</v>
      </c>
      <c r="B9628" s="14" t="n">
        <v>2405.075</v>
      </c>
    </row>
    <row r="9629" customFormat="false" ht="13.5" hidden="false" customHeight="false" outlineLevel="0" collapsed="false">
      <c r="A9629" s="14" t="n">
        <v>984.35</v>
      </c>
      <c r="B9629" s="14" t="n">
        <v>2405.275</v>
      </c>
    </row>
    <row r="9630" customFormat="false" ht="13.5" hidden="false" customHeight="false" outlineLevel="0" collapsed="false">
      <c r="A9630" s="14" t="n">
        <v>984.367</v>
      </c>
      <c r="B9630" s="14" t="n">
        <v>2405.275</v>
      </c>
    </row>
    <row r="9631" customFormat="false" ht="13.5" hidden="false" customHeight="false" outlineLevel="0" collapsed="false">
      <c r="A9631" s="14" t="n">
        <v>984.383</v>
      </c>
      <c r="B9631" s="14" t="n">
        <v>2405.075</v>
      </c>
    </row>
    <row r="9632" customFormat="false" ht="13.5" hidden="false" customHeight="false" outlineLevel="0" collapsed="false">
      <c r="A9632" s="14" t="n">
        <v>984.4</v>
      </c>
      <c r="B9632" s="14" t="n">
        <v>2405.475</v>
      </c>
    </row>
    <row r="9633" customFormat="false" ht="13.5" hidden="false" customHeight="false" outlineLevel="0" collapsed="false">
      <c r="A9633" s="14" t="n">
        <v>984.417</v>
      </c>
      <c r="B9633" s="14" t="n">
        <v>2405.175</v>
      </c>
    </row>
    <row r="9634" customFormat="false" ht="13.5" hidden="false" customHeight="false" outlineLevel="0" collapsed="false">
      <c r="A9634" s="14" t="n">
        <v>984.433</v>
      </c>
      <c r="B9634" s="14" t="n">
        <v>2405.175</v>
      </c>
    </row>
    <row r="9635" customFormat="false" ht="13.5" hidden="false" customHeight="false" outlineLevel="0" collapsed="false">
      <c r="A9635" s="14" t="n">
        <v>984.45</v>
      </c>
      <c r="B9635" s="14" t="n">
        <v>2405.175</v>
      </c>
    </row>
    <row r="9636" customFormat="false" ht="13.5" hidden="false" customHeight="false" outlineLevel="0" collapsed="false">
      <c r="A9636" s="14" t="n">
        <v>984.467</v>
      </c>
      <c r="B9636" s="14" t="n">
        <v>2404.975</v>
      </c>
    </row>
    <row r="9637" customFormat="false" ht="13.5" hidden="false" customHeight="false" outlineLevel="0" collapsed="false">
      <c r="A9637" s="14" t="n">
        <v>984.483</v>
      </c>
      <c r="B9637" s="14" t="n">
        <v>2404.975</v>
      </c>
    </row>
    <row r="9638" customFormat="false" ht="13.5" hidden="false" customHeight="false" outlineLevel="0" collapsed="false">
      <c r="A9638" s="14" t="n">
        <v>984.5</v>
      </c>
      <c r="B9638" s="14" t="n">
        <v>2405.275</v>
      </c>
    </row>
    <row r="9639" customFormat="false" ht="13.5" hidden="false" customHeight="false" outlineLevel="0" collapsed="false">
      <c r="A9639" s="14" t="n">
        <v>984.517</v>
      </c>
      <c r="B9639" s="14" t="n">
        <v>2404.875</v>
      </c>
    </row>
    <row r="9640" customFormat="false" ht="13.5" hidden="false" customHeight="false" outlineLevel="0" collapsed="false">
      <c r="A9640" s="14" t="n">
        <v>984.533</v>
      </c>
      <c r="B9640" s="14" t="n">
        <v>2405.075</v>
      </c>
    </row>
    <row r="9641" customFormat="false" ht="13.5" hidden="false" customHeight="false" outlineLevel="0" collapsed="false">
      <c r="A9641" s="14" t="n">
        <v>984.55</v>
      </c>
      <c r="B9641" s="14" t="n">
        <v>2405.185</v>
      </c>
    </row>
    <row r="9642" customFormat="false" ht="13.5" hidden="false" customHeight="false" outlineLevel="0" collapsed="false">
      <c r="A9642" s="14" t="n">
        <v>984.567</v>
      </c>
      <c r="B9642" s="14" t="n">
        <v>2405.085</v>
      </c>
    </row>
    <row r="9643" customFormat="false" ht="13.5" hidden="false" customHeight="false" outlineLevel="0" collapsed="false">
      <c r="A9643" s="14" t="n">
        <v>984.583</v>
      </c>
      <c r="B9643" s="14" t="n">
        <v>2404.875</v>
      </c>
    </row>
    <row r="9644" customFormat="false" ht="13.5" hidden="false" customHeight="false" outlineLevel="0" collapsed="false">
      <c r="A9644" s="14" t="n">
        <v>984.6</v>
      </c>
      <c r="B9644" s="14" t="n">
        <v>2404.875</v>
      </c>
    </row>
    <row r="9645" customFormat="false" ht="13.5" hidden="false" customHeight="false" outlineLevel="0" collapsed="false">
      <c r="A9645" s="14" t="n">
        <v>984.617</v>
      </c>
      <c r="B9645" s="14" t="n">
        <v>2405.185</v>
      </c>
    </row>
    <row r="9646" customFormat="false" ht="13.5" hidden="false" customHeight="false" outlineLevel="0" collapsed="false">
      <c r="A9646" s="14" t="n">
        <v>984.633</v>
      </c>
      <c r="B9646" s="14" t="n">
        <v>2405.175</v>
      </c>
    </row>
    <row r="9647" customFormat="false" ht="13.5" hidden="false" customHeight="false" outlineLevel="0" collapsed="false">
      <c r="A9647" s="14" t="n">
        <v>984.65</v>
      </c>
      <c r="B9647" s="14" t="n">
        <v>2404.975</v>
      </c>
    </row>
    <row r="9648" customFormat="false" ht="13.5" hidden="false" customHeight="false" outlineLevel="0" collapsed="false">
      <c r="A9648" s="14" t="n">
        <v>984.667</v>
      </c>
      <c r="B9648" s="14" t="n">
        <v>2405.285</v>
      </c>
    </row>
    <row r="9649" customFormat="false" ht="13.5" hidden="false" customHeight="false" outlineLevel="0" collapsed="false">
      <c r="A9649" s="14" t="n">
        <v>984.683</v>
      </c>
      <c r="B9649" s="14" t="n">
        <v>2405.085</v>
      </c>
    </row>
    <row r="9650" customFormat="false" ht="13.5" hidden="false" customHeight="false" outlineLevel="0" collapsed="false">
      <c r="A9650" s="14" t="n">
        <v>984.7</v>
      </c>
      <c r="B9650" s="14" t="n">
        <v>2405.085</v>
      </c>
    </row>
    <row r="9651" customFormat="false" ht="13.5" hidden="false" customHeight="false" outlineLevel="0" collapsed="false">
      <c r="A9651" s="14" t="n">
        <v>984.717</v>
      </c>
      <c r="B9651" s="14" t="n">
        <v>2405.385</v>
      </c>
    </row>
    <row r="9652" customFormat="false" ht="13.5" hidden="false" customHeight="false" outlineLevel="0" collapsed="false">
      <c r="A9652" s="14" t="n">
        <v>984.733</v>
      </c>
      <c r="B9652" s="14" t="n">
        <v>2404.975</v>
      </c>
    </row>
    <row r="9653" customFormat="false" ht="13.5" hidden="false" customHeight="false" outlineLevel="0" collapsed="false">
      <c r="A9653" s="14" t="n">
        <v>984.75</v>
      </c>
      <c r="B9653" s="14" t="n">
        <v>2405.085</v>
      </c>
    </row>
    <row r="9654" customFormat="false" ht="13.5" hidden="false" customHeight="false" outlineLevel="0" collapsed="false">
      <c r="A9654" s="14" t="n">
        <v>984.767</v>
      </c>
      <c r="B9654" s="14" t="n">
        <v>2405.085</v>
      </c>
    </row>
    <row r="9655" customFormat="false" ht="13.5" hidden="false" customHeight="false" outlineLevel="0" collapsed="false">
      <c r="A9655" s="14" t="n">
        <v>984.783</v>
      </c>
      <c r="B9655" s="14" t="n">
        <v>2405.485</v>
      </c>
    </row>
    <row r="9656" customFormat="false" ht="13.5" hidden="false" customHeight="false" outlineLevel="0" collapsed="false">
      <c r="A9656" s="14" t="n">
        <v>984.8</v>
      </c>
      <c r="B9656" s="14" t="n">
        <v>2404.985</v>
      </c>
    </row>
    <row r="9657" customFormat="false" ht="13.5" hidden="false" customHeight="false" outlineLevel="0" collapsed="false">
      <c r="A9657" s="14" t="n">
        <v>984.817</v>
      </c>
      <c r="B9657" s="14" t="n">
        <v>2405.184</v>
      </c>
    </row>
    <row r="9658" customFormat="false" ht="13.5" hidden="false" customHeight="false" outlineLevel="0" collapsed="false">
      <c r="A9658" s="14" t="n">
        <v>984.833</v>
      </c>
      <c r="B9658" s="14" t="n">
        <v>2404.875</v>
      </c>
    </row>
    <row r="9659" customFormat="false" ht="13.5" hidden="false" customHeight="false" outlineLevel="0" collapsed="false">
      <c r="A9659" s="14" t="n">
        <v>984.85</v>
      </c>
      <c r="B9659" s="14" t="n">
        <v>2404.885</v>
      </c>
    </row>
    <row r="9660" customFormat="false" ht="13.5" hidden="false" customHeight="false" outlineLevel="0" collapsed="false">
      <c r="A9660" s="14" t="n">
        <v>984.867</v>
      </c>
      <c r="B9660" s="14" t="n">
        <v>2405.085</v>
      </c>
    </row>
    <row r="9661" customFormat="false" ht="13.5" hidden="false" customHeight="false" outlineLevel="0" collapsed="false">
      <c r="A9661" s="14" t="n">
        <v>984.883</v>
      </c>
      <c r="B9661" s="14" t="n">
        <v>2404.984</v>
      </c>
    </row>
    <row r="9662" customFormat="false" ht="13.5" hidden="false" customHeight="false" outlineLevel="0" collapsed="false">
      <c r="A9662" s="14" t="n">
        <v>984.9</v>
      </c>
      <c r="B9662" s="14" t="n">
        <v>2404.884</v>
      </c>
    </row>
    <row r="9663" customFormat="false" ht="13.5" hidden="false" customHeight="false" outlineLevel="0" collapsed="false">
      <c r="A9663" s="14" t="n">
        <v>984.917</v>
      </c>
      <c r="B9663" s="14" t="n">
        <v>2405.084</v>
      </c>
    </row>
    <row r="9664" customFormat="false" ht="13.5" hidden="false" customHeight="false" outlineLevel="0" collapsed="false">
      <c r="A9664" s="14" t="n">
        <v>984.933</v>
      </c>
      <c r="B9664" s="14" t="n">
        <v>2404.984</v>
      </c>
    </row>
    <row r="9665" customFormat="false" ht="13.5" hidden="false" customHeight="false" outlineLevel="0" collapsed="false">
      <c r="A9665" s="14" t="n">
        <v>984.95</v>
      </c>
      <c r="B9665" s="14" t="n">
        <v>2404.984</v>
      </c>
    </row>
    <row r="9666" customFormat="false" ht="13.5" hidden="false" customHeight="false" outlineLevel="0" collapsed="false">
      <c r="A9666" s="14" t="n">
        <v>984.967</v>
      </c>
      <c r="B9666" s="14" t="n">
        <v>2405.084</v>
      </c>
    </row>
    <row r="9667" customFormat="false" ht="13.5" hidden="false" customHeight="false" outlineLevel="0" collapsed="false">
      <c r="A9667" s="14" t="n">
        <v>984.983</v>
      </c>
      <c r="B9667" s="14" t="n">
        <v>2404.974</v>
      </c>
    </row>
    <row r="9668" customFormat="false" ht="13.5" hidden="false" customHeight="false" outlineLevel="0" collapsed="false">
      <c r="A9668" s="14" t="n">
        <v>985</v>
      </c>
      <c r="B9668" s="14" t="n">
        <v>2405.184</v>
      </c>
    </row>
    <row r="9669" customFormat="false" ht="13.5" hidden="false" customHeight="false" outlineLevel="0" collapsed="false">
      <c r="A9669" s="14" t="n">
        <v>985.017</v>
      </c>
      <c r="B9669" s="14" t="n">
        <v>2404.884</v>
      </c>
    </row>
    <row r="9670" customFormat="false" ht="13.5" hidden="false" customHeight="false" outlineLevel="0" collapsed="false">
      <c r="A9670" s="14" t="n">
        <v>985.033</v>
      </c>
      <c r="B9670" s="14" t="n">
        <v>2404.984</v>
      </c>
    </row>
    <row r="9671" customFormat="false" ht="13.5" hidden="false" customHeight="false" outlineLevel="0" collapsed="false">
      <c r="A9671" s="14" t="n">
        <v>985.05</v>
      </c>
      <c r="B9671" s="14" t="n">
        <v>2405.084</v>
      </c>
    </row>
    <row r="9672" customFormat="false" ht="13.5" hidden="false" customHeight="false" outlineLevel="0" collapsed="false">
      <c r="A9672" s="14" t="n">
        <v>985.067</v>
      </c>
      <c r="B9672" s="14" t="n">
        <v>2405.084</v>
      </c>
    </row>
    <row r="9673" customFormat="false" ht="13.5" hidden="false" customHeight="false" outlineLevel="0" collapsed="false">
      <c r="A9673" s="14" t="n">
        <v>985.083</v>
      </c>
      <c r="B9673" s="14" t="n">
        <v>2404.884</v>
      </c>
    </row>
    <row r="9674" customFormat="false" ht="13.5" hidden="false" customHeight="false" outlineLevel="0" collapsed="false">
      <c r="A9674" s="14" t="n">
        <v>985.1</v>
      </c>
      <c r="B9674" s="14" t="n">
        <v>2405.084</v>
      </c>
    </row>
    <row r="9675" customFormat="false" ht="13.5" hidden="false" customHeight="false" outlineLevel="0" collapsed="false">
      <c r="A9675" s="14" t="n">
        <v>985.117</v>
      </c>
      <c r="B9675" s="14" t="n">
        <v>2404.984</v>
      </c>
    </row>
    <row r="9676" customFormat="false" ht="13.5" hidden="false" customHeight="false" outlineLevel="0" collapsed="false">
      <c r="A9676" s="14" t="n">
        <v>985.133</v>
      </c>
      <c r="B9676" s="14" t="n">
        <v>2404.974</v>
      </c>
    </row>
    <row r="9677" customFormat="false" ht="13.5" hidden="false" customHeight="false" outlineLevel="0" collapsed="false">
      <c r="A9677" s="14" t="n">
        <v>985.15</v>
      </c>
      <c r="B9677" s="14" t="n">
        <v>2405.084</v>
      </c>
    </row>
    <row r="9678" customFormat="false" ht="13.5" hidden="false" customHeight="false" outlineLevel="0" collapsed="false">
      <c r="A9678" s="14" t="n">
        <v>985.167</v>
      </c>
      <c r="B9678" s="14" t="n">
        <v>2404.974</v>
      </c>
    </row>
    <row r="9679" customFormat="false" ht="13.5" hidden="false" customHeight="false" outlineLevel="0" collapsed="false">
      <c r="A9679" s="14" t="n">
        <v>985.183</v>
      </c>
      <c r="B9679" s="14" t="n">
        <v>2404.874</v>
      </c>
    </row>
    <row r="9680" customFormat="false" ht="13.5" hidden="false" customHeight="false" outlineLevel="0" collapsed="false">
      <c r="A9680" s="14" t="n">
        <v>985.2</v>
      </c>
      <c r="B9680" s="14" t="n">
        <v>2405.084</v>
      </c>
    </row>
    <row r="9681" customFormat="false" ht="13.5" hidden="false" customHeight="false" outlineLevel="0" collapsed="false">
      <c r="A9681" s="14" t="n">
        <v>985.217</v>
      </c>
      <c r="B9681" s="14" t="n">
        <v>2405.074</v>
      </c>
    </row>
    <row r="9682" customFormat="false" ht="13.5" hidden="false" customHeight="false" outlineLevel="0" collapsed="false">
      <c r="A9682" s="14" t="n">
        <v>985.233</v>
      </c>
      <c r="B9682" s="14" t="n">
        <v>2404.984</v>
      </c>
    </row>
    <row r="9683" customFormat="false" ht="13.5" hidden="false" customHeight="false" outlineLevel="0" collapsed="false">
      <c r="A9683" s="14" t="n">
        <v>985.25</v>
      </c>
      <c r="B9683" s="14" t="n">
        <v>2404.974</v>
      </c>
    </row>
    <row r="9684" customFormat="false" ht="13.5" hidden="false" customHeight="false" outlineLevel="0" collapsed="false">
      <c r="A9684" s="14" t="n">
        <v>985.267</v>
      </c>
      <c r="B9684" s="14" t="n">
        <v>2404.774</v>
      </c>
    </row>
    <row r="9685" customFormat="false" ht="13.5" hidden="false" customHeight="false" outlineLevel="0" collapsed="false">
      <c r="A9685" s="14" t="n">
        <v>985.283</v>
      </c>
      <c r="B9685" s="14" t="n">
        <v>2404.974</v>
      </c>
    </row>
    <row r="9686" customFormat="false" ht="13.5" hidden="false" customHeight="false" outlineLevel="0" collapsed="false">
      <c r="A9686" s="14" t="n">
        <v>985.3</v>
      </c>
      <c r="B9686" s="14" t="n">
        <v>2405.084</v>
      </c>
    </row>
    <row r="9687" customFormat="false" ht="13.5" hidden="false" customHeight="false" outlineLevel="0" collapsed="false">
      <c r="A9687" s="14" t="n">
        <v>985.317</v>
      </c>
      <c r="B9687" s="14" t="n">
        <v>2404.984</v>
      </c>
    </row>
    <row r="9688" customFormat="false" ht="13.5" hidden="false" customHeight="false" outlineLevel="0" collapsed="false">
      <c r="A9688" s="14" t="n">
        <v>985.333</v>
      </c>
      <c r="B9688" s="14" t="n">
        <v>2404.884</v>
      </c>
    </row>
    <row r="9689" customFormat="false" ht="13.5" hidden="false" customHeight="false" outlineLevel="0" collapsed="false">
      <c r="A9689" s="14" t="n">
        <v>985.35</v>
      </c>
      <c r="B9689" s="14" t="n">
        <v>2404.884</v>
      </c>
    </row>
    <row r="9690" customFormat="false" ht="13.5" hidden="false" customHeight="false" outlineLevel="0" collapsed="false">
      <c r="A9690" s="14" t="n">
        <v>985.367</v>
      </c>
      <c r="B9690" s="14" t="n">
        <v>2405.074</v>
      </c>
    </row>
    <row r="9691" customFormat="false" ht="13.5" hidden="false" customHeight="false" outlineLevel="0" collapsed="false">
      <c r="A9691" s="14" t="n">
        <v>985.383</v>
      </c>
      <c r="B9691" s="14" t="n">
        <v>2404.874</v>
      </c>
    </row>
    <row r="9692" customFormat="false" ht="13.5" hidden="false" customHeight="false" outlineLevel="0" collapsed="false">
      <c r="A9692" s="14" t="n">
        <v>985.4</v>
      </c>
      <c r="B9692" s="14" t="n">
        <v>2404.974</v>
      </c>
    </row>
    <row r="9693" customFormat="false" ht="13.5" hidden="false" customHeight="false" outlineLevel="0" collapsed="false">
      <c r="A9693" s="14" t="n">
        <v>985.417</v>
      </c>
      <c r="B9693" s="14" t="n">
        <v>2404.774</v>
      </c>
    </row>
    <row r="9694" customFormat="false" ht="13.5" hidden="false" customHeight="false" outlineLevel="0" collapsed="false">
      <c r="A9694" s="14" t="n">
        <v>985.433</v>
      </c>
      <c r="B9694" s="14" t="n">
        <v>2404.974</v>
      </c>
    </row>
    <row r="9695" customFormat="false" ht="13.5" hidden="false" customHeight="false" outlineLevel="0" collapsed="false">
      <c r="A9695" s="14" t="n">
        <v>985.45</v>
      </c>
      <c r="B9695" s="14" t="n">
        <v>2405.074</v>
      </c>
    </row>
    <row r="9696" customFormat="false" ht="13.5" hidden="false" customHeight="false" outlineLevel="0" collapsed="false">
      <c r="A9696" s="14" t="n">
        <v>985.483</v>
      </c>
      <c r="B9696" s="14" t="n">
        <v>2404.874</v>
      </c>
    </row>
    <row r="9697" customFormat="false" ht="13.5" hidden="false" customHeight="false" outlineLevel="0" collapsed="false">
      <c r="A9697" s="14" t="n">
        <v>985.5</v>
      </c>
      <c r="B9697" s="14" t="n">
        <v>2404.874</v>
      </c>
    </row>
    <row r="9698" customFormat="false" ht="13.5" hidden="false" customHeight="false" outlineLevel="0" collapsed="false">
      <c r="A9698" s="14" t="n">
        <v>985.517</v>
      </c>
      <c r="B9698" s="14" t="n">
        <v>2405.174</v>
      </c>
    </row>
    <row r="9699" customFormat="false" ht="13.5" hidden="false" customHeight="false" outlineLevel="0" collapsed="false">
      <c r="A9699" s="14" t="n">
        <v>985.533</v>
      </c>
      <c r="B9699" s="14" t="n">
        <v>2404.974</v>
      </c>
    </row>
    <row r="9700" customFormat="false" ht="13.5" hidden="false" customHeight="false" outlineLevel="0" collapsed="false">
      <c r="A9700" s="14" t="n">
        <v>985.55</v>
      </c>
      <c r="B9700" s="14" t="n">
        <v>2404.874</v>
      </c>
    </row>
    <row r="9701" customFormat="false" ht="13.5" hidden="false" customHeight="false" outlineLevel="0" collapsed="false">
      <c r="A9701" s="14" t="n">
        <v>985.567</v>
      </c>
      <c r="B9701" s="14" t="n">
        <v>2404.974</v>
      </c>
    </row>
    <row r="9702" customFormat="false" ht="13.5" hidden="false" customHeight="false" outlineLevel="0" collapsed="false">
      <c r="A9702" s="14" t="n">
        <v>985.583</v>
      </c>
      <c r="B9702" s="14" t="n">
        <v>2404.874</v>
      </c>
    </row>
    <row r="9703" customFormat="false" ht="13.5" hidden="false" customHeight="false" outlineLevel="0" collapsed="false">
      <c r="A9703" s="14" t="n">
        <v>985.6</v>
      </c>
      <c r="B9703" s="14" t="n">
        <v>2404.974</v>
      </c>
    </row>
    <row r="9704" customFormat="false" ht="13.5" hidden="false" customHeight="false" outlineLevel="0" collapsed="false">
      <c r="A9704" s="14" t="n">
        <v>985.617</v>
      </c>
      <c r="B9704" s="14" t="n">
        <v>2404.874</v>
      </c>
    </row>
    <row r="9705" customFormat="false" ht="13.5" hidden="false" customHeight="false" outlineLevel="0" collapsed="false">
      <c r="A9705" s="14" t="n">
        <v>985.633</v>
      </c>
      <c r="B9705" s="14" t="n">
        <v>2404.874</v>
      </c>
    </row>
    <row r="9706" customFormat="false" ht="13.5" hidden="false" customHeight="false" outlineLevel="0" collapsed="false">
      <c r="A9706" s="14" t="n">
        <v>985.65</v>
      </c>
      <c r="B9706" s="14" t="n">
        <v>2404.973</v>
      </c>
    </row>
    <row r="9707" customFormat="false" ht="13.5" hidden="false" customHeight="false" outlineLevel="0" collapsed="false">
      <c r="A9707" s="14" t="n">
        <v>985.667</v>
      </c>
      <c r="B9707" s="14" t="n">
        <v>2404.573</v>
      </c>
    </row>
    <row r="9708" customFormat="false" ht="13.5" hidden="false" customHeight="false" outlineLevel="0" collapsed="false">
      <c r="A9708" s="14" t="n">
        <v>985.683</v>
      </c>
      <c r="B9708" s="14" t="n">
        <v>2404.874</v>
      </c>
    </row>
    <row r="9709" customFormat="false" ht="13.5" hidden="false" customHeight="false" outlineLevel="0" collapsed="false">
      <c r="A9709" s="14" t="n">
        <v>985.7</v>
      </c>
      <c r="B9709" s="14" t="n">
        <v>2404.573</v>
      </c>
    </row>
    <row r="9710" customFormat="false" ht="13.5" hidden="false" customHeight="false" outlineLevel="0" collapsed="false">
      <c r="A9710" s="14" t="n">
        <v>985.717</v>
      </c>
      <c r="B9710" s="14" t="n">
        <v>2404.873</v>
      </c>
    </row>
    <row r="9711" customFormat="false" ht="13.5" hidden="false" customHeight="false" outlineLevel="0" collapsed="false">
      <c r="A9711" s="14" t="n">
        <v>985.733</v>
      </c>
      <c r="B9711" s="14" t="n">
        <v>2405.173</v>
      </c>
    </row>
    <row r="9712" customFormat="false" ht="13.5" hidden="false" customHeight="false" outlineLevel="0" collapsed="false">
      <c r="A9712" s="14" t="n">
        <v>985.75</v>
      </c>
      <c r="B9712" s="14" t="n">
        <v>2404.673</v>
      </c>
    </row>
    <row r="9713" customFormat="false" ht="13.5" hidden="false" customHeight="false" outlineLevel="0" collapsed="false">
      <c r="A9713" s="14" t="n">
        <v>985.767</v>
      </c>
      <c r="B9713" s="14" t="n">
        <v>2404.873</v>
      </c>
    </row>
    <row r="9714" customFormat="false" ht="13.5" hidden="false" customHeight="false" outlineLevel="0" collapsed="false">
      <c r="A9714" s="14" t="n">
        <v>985.783</v>
      </c>
      <c r="B9714" s="14" t="n">
        <v>2404.773</v>
      </c>
    </row>
    <row r="9715" customFormat="false" ht="13.5" hidden="false" customHeight="false" outlineLevel="0" collapsed="false">
      <c r="A9715" s="14" t="n">
        <v>985.8</v>
      </c>
      <c r="B9715" s="14" t="n">
        <v>2404.773</v>
      </c>
    </row>
    <row r="9716" customFormat="false" ht="13.5" hidden="false" customHeight="false" outlineLevel="0" collapsed="false">
      <c r="A9716" s="14" t="n">
        <v>985.817</v>
      </c>
      <c r="B9716" s="14" t="n">
        <v>2405.073</v>
      </c>
    </row>
    <row r="9717" customFormat="false" ht="13.5" hidden="false" customHeight="false" outlineLevel="0" collapsed="false">
      <c r="A9717" s="14" t="n">
        <v>985.833</v>
      </c>
      <c r="B9717" s="14" t="n">
        <v>2404.873</v>
      </c>
    </row>
    <row r="9718" customFormat="false" ht="13.5" hidden="false" customHeight="false" outlineLevel="0" collapsed="false">
      <c r="A9718" s="14" t="n">
        <v>985.85</v>
      </c>
      <c r="B9718" s="14" t="n">
        <v>2405.073</v>
      </c>
    </row>
    <row r="9719" customFormat="false" ht="13.5" hidden="false" customHeight="false" outlineLevel="0" collapsed="false">
      <c r="A9719" s="14" t="n">
        <v>985.867</v>
      </c>
      <c r="B9719" s="14" t="n">
        <v>2404.873</v>
      </c>
    </row>
    <row r="9720" customFormat="false" ht="13.5" hidden="false" customHeight="false" outlineLevel="0" collapsed="false">
      <c r="A9720" s="14" t="n">
        <v>985.883</v>
      </c>
      <c r="B9720" s="14" t="n">
        <v>2404.773</v>
      </c>
    </row>
    <row r="9721" customFormat="false" ht="13.5" hidden="false" customHeight="false" outlineLevel="0" collapsed="false">
      <c r="A9721" s="14" t="n">
        <v>985.9</v>
      </c>
      <c r="B9721" s="14" t="n">
        <v>2404.773</v>
      </c>
    </row>
    <row r="9722" customFormat="false" ht="13.5" hidden="false" customHeight="false" outlineLevel="0" collapsed="false">
      <c r="A9722" s="14" t="n">
        <v>985.917</v>
      </c>
      <c r="B9722" s="14" t="n">
        <v>2404.873</v>
      </c>
    </row>
    <row r="9723" customFormat="false" ht="13.5" hidden="false" customHeight="false" outlineLevel="0" collapsed="false">
      <c r="A9723" s="14" t="n">
        <v>985.933</v>
      </c>
      <c r="B9723" s="14" t="n">
        <v>2404.873</v>
      </c>
    </row>
    <row r="9724" customFormat="false" ht="13.5" hidden="false" customHeight="false" outlineLevel="0" collapsed="false">
      <c r="A9724" s="14" t="n">
        <v>985.95</v>
      </c>
      <c r="B9724" s="14" t="n">
        <v>2404.873</v>
      </c>
    </row>
    <row r="9725" customFormat="false" ht="13.5" hidden="false" customHeight="false" outlineLevel="0" collapsed="false">
      <c r="A9725" s="14" t="n">
        <v>985.967</v>
      </c>
      <c r="B9725" s="14" t="n">
        <v>2404.873</v>
      </c>
    </row>
    <row r="9726" customFormat="false" ht="13.5" hidden="false" customHeight="false" outlineLevel="0" collapsed="false">
      <c r="A9726" s="14" t="n">
        <v>985.983</v>
      </c>
      <c r="B9726" s="14" t="n">
        <v>2404.873</v>
      </c>
    </row>
    <row r="9727" customFormat="false" ht="13.5" hidden="false" customHeight="false" outlineLevel="0" collapsed="false">
      <c r="A9727" s="14" t="n">
        <v>986</v>
      </c>
      <c r="B9727" s="14" t="n">
        <v>2404.973</v>
      </c>
    </row>
    <row r="9728" customFormat="false" ht="13.5" hidden="false" customHeight="false" outlineLevel="0" collapsed="false">
      <c r="A9728" s="14" t="n">
        <v>986.017</v>
      </c>
      <c r="B9728" s="14" t="n">
        <v>2404.773</v>
      </c>
    </row>
    <row r="9729" customFormat="false" ht="13.5" hidden="false" customHeight="false" outlineLevel="0" collapsed="false">
      <c r="A9729" s="14" t="n">
        <v>986.033</v>
      </c>
      <c r="B9729" s="14" t="n">
        <v>2404.973</v>
      </c>
    </row>
    <row r="9730" customFormat="false" ht="13.5" hidden="false" customHeight="false" outlineLevel="0" collapsed="false">
      <c r="A9730" s="14" t="n">
        <v>986.05</v>
      </c>
      <c r="B9730" s="14" t="n">
        <v>2404.773</v>
      </c>
    </row>
    <row r="9731" customFormat="false" ht="13.5" hidden="false" customHeight="false" outlineLevel="0" collapsed="false">
      <c r="A9731" s="14" t="n">
        <v>986.067</v>
      </c>
      <c r="B9731" s="14" t="n">
        <v>2404.773</v>
      </c>
    </row>
    <row r="9732" customFormat="false" ht="13.5" hidden="false" customHeight="false" outlineLevel="0" collapsed="false">
      <c r="A9732" s="14" t="n">
        <v>986.083</v>
      </c>
      <c r="B9732" s="14" t="n">
        <v>2404.973</v>
      </c>
    </row>
    <row r="9733" customFormat="false" ht="13.5" hidden="false" customHeight="false" outlineLevel="0" collapsed="false">
      <c r="A9733" s="14" t="n">
        <v>986.1</v>
      </c>
      <c r="B9733" s="14" t="n">
        <v>2404.673</v>
      </c>
    </row>
    <row r="9734" customFormat="false" ht="13.5" hidden="false" customHeight="false" outlineLevel="0" collapsed="false">
      <c r="A9734" s="14" t="n">
        <v>986.117</v>
      </c>
      <c r="B9734" s="14" t="n">
        <v>2404.773</v>
      </c>
    </row>
    <row r="9735" customFormat="false" ht="13.5" hidden="false" customHeight="false" outlineLevel="0" collapsed="false">
      <c r="A9735" s="14" t="n">
        <v>986.133</v>
      </c>
      <c r="B9735" s="14" t="n">
        <v>2404.973</v>
      </c>
    </row>
    <row r="9736" customFormat="false" ht="13.5" hidden="false" customHeight="false" outlineLevel="0" collapsed="false">
      <c r="A9736" s="14" t="n">
        <v>986.15</v>
      </c>
      <c r="B9736" s="14" t="n">
        <v>2404.673</v>
      </c>
    </row>
    <row r="9737" customFormat="false" ht="13.5" hidden="false" customHeight="false" outlineLevel="0" collapsed="false">
      <c r="A9737" s="14" t="n">
        <v>986.167</v>
      </c>
      <c r="B9737" s="14" t="n">
        <v>2405.073</v>
      </c>
    </row>
    <row r="9738" customFormat="false" ht="13.5" hidden="false" customHeight="false" outlineLevel="0" collapsed="false">
      <c r="A9738" s="14" t="n">
        <v>986.183</v>
      </c>
      <c r="B9738" s="14" t="n">
        <v>2404.973</v>
      </c>
    </row>
    <row r="9739" customFormat="false" ht="13.5" hidden="false" customHeight="false" outlineLevel="0" collapsed="false">
      <c r="A9739" s="14" t="n">
        <v>986.2</v>
      </c>
      <c r="B9739" s="14" t="n">
        <v>2404.973</v>
      </c>
    </row>
    <row r="9740" customFormat="false" ht="13.5" hidden="false" customHeight="false" outlineLevel="0" collapsed="false">
      <c r="A9740" s="14" t="n">
        <v>986.217</v>
      </c>
      <c r="B9740" s="14" t="n">
        <v>2404.673</v>
      </c>
    </row>
    <row r="9741" customFormat="false" ht="13.5" hidden="false" customHeight="false" outlineLevel="0" collapsed="false">
      <c r="A9741" s="14" t="n">
        <v>986.233</v>
      </c>
      <c r="B9741" s="14" t="n">
        <v>2404.973</v>
      </c>
    </row>
    <row r="9742" customFormat="false" ht="13.5" hidden="false" customHeight="false" outlineLevel="0" collapsed="false">
      <c r="A9742" s="14" t="n">
        <v>986.25</v>
      </c>
      <c r="B9742" s="14" t="n">
        <v>2404.673</v>
      </c>
    </row>
    <row r="9743" customFormat="false" ht="13.5" hidden="false" customHeight="false" outlineLevel="0" collapsed="false">
      <c r="A9743" s="14" t="n">
        <v>986.267</v>
      </c>
      <c r="B9743" s="14" t="n">
        <v>2404.973</v>
      </c>
    </row>
    <row r="9744" customFormat="false" ht="13.5" hidden="false" customHeight="false" outlineLevel="0" collapsed="false">
      <c r="A9744" s="14" t="n">
        <v>986.283</v>
      </c>
      <c r="B9744" s="14" t="n">
        <v>2404.673</v>
      </c>
    </row>
    <row r="9745" customFormat="false" ht="13.5" hidden="false" customHeight="false" outlineLevel="0" collapsed="false">
      <c r="A9745" s="14" t="n">
        <v>986.3</v>
      </c>
      <c r="B9745" s="14" t="n">
        <v>2404.873</v>
      </c>
    </row>
    <row r="9746" customFormat="false" ht="13.5" hidden="false" customHeight="false" outlineLevel="0" collapsed="false">
      <c r="A9746" s="14" t="n">
        <v>986.317</v>
      </c>
      <c r="B9746" s="14" t="n">
        <v>2405.173</v>
      </c>
    </row>
    <row r="9747" customFormat="false" ht="13.5" hidden="false" customHeight="false" outlineLevel="0" collapsed="false">
      <c r="A9747" s="14" t="n">
        <v>986.333</v>
      </c>
      <c r="B9747" s="14" t="n">
        <v>2404.773</v>
      </c>
    </row>
    <row r="9748" customFormat="false" ht="13.5" hidden="false" customHeight="false" outlineLevel="0" collapsed="false">
      <c r="A9748" s="14" t="n">
        <v>986.35</v>
      </c>
      <c r="B9748" s="14" t="n">
        <v>2404.873</v>
      </c>
    </row>
    <row r="9749" customFormat="false" ht="13.5" hidden="false" customHeight="false" outlineLevel="0" collapsed="false">
      <c r="A9749" s="14" t="n">
        <v>986.367</v>
      </c>
      <c r="B9749" s="14" t="n">
        <v>2404.673</v>
      </c>
    </row>
    <row r="9750" customFormat="false" ht="13.5" hidden="false" customHeight="false" outlineLevel="0" collapsed="false">
      <c r="A9750" s="14" t="n">
        <v>986.383</v>
      </c>
      <c r="B9750" s="14" t="n">
        <v>2404.873</v>
      </c>
    </row>
    <row r="9751" customFormat="false" ht="13.5" hidden="false" customHeight="false" outlineLevel="0" collapsed="false">
      <c r="A9751" s="14" t="n">
        <v>986.4</v>
      </c>
      <c r="B9751" s="14" t="n">
        <v>2404.973</v>
      </c>
    </row>
    <row r="9752" customFormat="false" ht="13.5" hidden="false" customHeight="false" outlineLevel="0" collapsed="false">
      <c r="A9752" s="14" t="n">
        <v>986.417</v>
      </c>
      <c r="B9752" s="14" t="n">
        <v>2404.873</v>
      </c>
    </row>
    <row r="9753" customFormat="false" ht="13.5" hidden="false" customHeight="false" outlineLevel="0" collapsed="false">
      <c r="A9753" s="14" t="n">
        <v>986.433</v>
      </c>
      <c r="B9753" s="14" t="n">
        <v>2404.873</v>
      </c>
    </row>
    <row r="9754" customFormat="false" ht="13.5" hidden="false" customHeight="false" outlineLevel="0" collapsed="false">
      <c r="A9754" s="14" t="n">
        <v>986.45</v>
      </c>
      <c r="B9754" s="14" t="n">
        <v>2404.873</v>
      </c>
    </row>
    <row r="9755" customFormat="false" ht="13.5" hidden="false" customHeight="false" outlineLevel="0" collapsed="false">
      <c r="A9755" s="14" t="n">
        <v>986.467</v>
      </c>
      <c r="B9755" s="14" t="n">
        <v>2404.772</v>
      </c>
    </row>
    <row r="9756" customFormat="false" ht="13.5" hidden="false" customHeight="false" outlineLevel="0" collapsed="false">
      <c r="A9756" s="14" t="n">
        <v>986.483</v>
      </c>
      <c r="B9756" s="14" t="n">
        <v>2404.972</v>
      </c>
    </row>
    <row r="9757" customFormat="false" ht="13.5" hidden="false" customHeight="false" outlineLevel="0" collapsed="false">
      <c r="A9757" s="14" t="n">
        <v>986.5</v>
      </c>
      <c r="B9757" s="14" t="n">
        <v>2404.972</v>
      </c>
    </row>
    <row r="9758" customFormat="false" ht="13.5" hidden="false" customHeight="false" outlineLevel="0" collapsed="false">
      <c r="A9758" s="14" t="n">
        <v>986.517</v>
      </c>
      <c r="B9758" s="14" t="n">
        <v>2404.873</v>
      </c>
    </row>
    <row r="9759" customFormat="false" ht="13.5" hidden="false" customHeight="false" outlineLevel="0" collapsed="false">
      <c r="A9759" s="14" t="n">
        <v>986.533</v>
      </c>
      <c r="B9759" s="14" t="n">
        <v>2404.772</v>
      </c>
    </row>
    <row r="9760" customFormat="false" ht="13.5" hidden="false" customHeight="false" outlineLevel="0" collapsed="false">
      <c r="A9760" s="14" t="n">
        <v>986.55</v>
      </c>
      <c r="B9760" s="14" t="n">
        <v>2404.772</v>
      </c>
    </row>
    <row r="9761" customFormat="false" ht="13.5" hidden="false" customHeight="false" outlineLevel="0" collapsed="false">
      <c r="A9761" s="14" t="n">
        <v>986.567</v>
      </c>
      <c r="B9761" s="14" t="n">
        <v>2404.872</v>
      </c>
    </row>
    <row r="9762" customFormat="false" ht="13.5" hidden="false" customHeight="false" outlineLevel="0" collapsed="false">
      <c r="A9762" s="14" t="n">
        <v>986.583</v>
      </c>
      <c r="B9762" s="14" t="n">
        <v>2404.872</v>
      </c>
    </row>
    <row r="9763" customFormat="false" ht="13.5" hidden="false" customHeight="false" outlineLevel="0" collapsed="false">
      <c r="A9763" s="14" t="n">
        <v>986.6</v>
      </c>
      <c r="B9763" s="14" t="n">
        <v>2404.472</v>
      </c>
    </row>
    <row r="9764" customFormat="false" ht="13.5" hidden="false" customHeight="false" outlineLevel="0" collapsed="false">
      <c r="A9764" s="14" t="n">
        <v>986.617</v>
      </c>
      <c r="B9764" s="14" t="n">
        <v>2404.972</v>
      </c>
    </row>
    <row r="9765" customFormat="false" ht="13.5" hidden="false" customHeight="false" outlineLevel="0" collapsed="false">
      <c r="A9765" s="14" t="n">
        <v>986.633</v>
      </c>
      <c r="B9765" s="14" t="n">
        <v>2404.772</v>
      </c>
    </row>
    <row r="9766" customFormat="false" ht="13.5" hidden="false" customHeight="false" outlineLevel="0" collapsed="false">
      <c r="A9766" s="14" t="n">
        <v>986.65</v>
      </c>
      <c r="B9766" s="14" t="n">
        <v>2404.572</v>
      </c>
    </row>
    <row r="9767" customFormat="false" ht="13.5" hidden="false" customHeight="false" outlineLevel="0" collapsed="false">
      <c r="A9767" s="14" t="n">
        <v>986.667</v>
      </c>
      <c r="B9767" s="14" t="n">
        <v>2404.772</v>
      </c>
    </row>
    <row r="9768" customFormat="false" ht="13.5" hidden="false" customHeight="false" outlineLevel="0" collapsed="false">
      <c r="A9768" s="14" t="n">
        <v>986.683</v>
      </c>
      <c r="B9768" s="14" t="n">
        <v>2404.572</v>
      </c>
    </row>
    <row r="9769" customFormat="false" ht="13.5" hidden="false" customHeight="false" outlineLevel="0" collapsed="false">
      <c r="A9769" s="14" t="n">
        <v>986.7</v>
      </c>
      <c r="B9769" s="14" t="n">
        <v>2404.772</v>
      </c>
    </row>
    <row r="9770" customFormat="false" ht="13.5" hidden="false" customHeight="false" outlineLevel="0" collapsed="false">
      <c r="A9770" s="14" t="n">
        <v>986.717</v>
      </c>
      <c r="B9770" s="14" t="n">
        <v>2404.572</v>
      </c>
    </row>
    <row r="9771" customFormat="false" ht="13.5" hidden="false" customHeight="false" outlineLevel="0" collapsed="false">
      <c r="A9771" s="14" t="n">
        <v>986.733</v>
      </c>
      <c r="B9771" s="14" t="n">
        <v>2404.572</v>
      </c>
    </row>
    <row r="9772" customFormat="false" ht="13.5" hidden="false" customHeight="false" outlineLevel="0" collapsed="false">
      <c r="A9772" s="14" t="n">
        <v>986.75</v>
      </c>
      <c r="B9772" s="14" t="n">
        <v>2404.672</v>
      </c>
    </row>
    <row r="9773" customFormat="false" ht="13.5" hidden="false" customHeight="false" outlineLevel="0" collapsed="false">
      <c r="A9773" s="14" t="n">
        <v>986.767</v>
      </c>
      <c r="B9773" s="14" t="n">
        <v>2404.672</v>
      </c>
    </row>
    <row r="9774" customFormat="false" ht="13.5" hidden="false" customHeight="false" outlineLevel="0" collapsed="false">
      <c r="A9774" s="14" t="n">
        <v>986.783</v>
      </c>
      <c r="B9774" s="14" t="n">
        <v>2404.772</v>
      </c>
    </row>
    <row r="9775" customFormat="false" ht="13.5" hidden="false" customHeight="false" outlineLevel="0" collapsed="false">
      <c r="A9775" s="14" t="n">
        <v>986.8</v>
      </c>
      <c r="B9775" s="14" t="n">
        <v>2404.872</v>
      </c>
    </row>
    <row r="9776" customFormat="false" ht="13.5" hidden="false" customHeight="false" outlineLevel="0" collapsed="false">
      <c r="A9776" s="14" t="n">
        <v>986.817</v>
      </c>
      <c r="B9776" s="14" t="n">
        <v>2404.672</v>
      </c>
    </row>
    <row r="9777" customFormat="false" ht="13.5" hidden="false" customHeight="false" outlineLevel="0" collapsed="false">
      <c r="A9777" s="14" t="n">
        <v>986.833</v>
      </c>
      <c r="B9777" s="14" t="n">
        <v>2404.872</v>
      </c>
    </row>
    <row r="9778" customFormat="false" ht="13.5" hidden="false" customHeight="false" outlineLevel="0" collapsed="false">
      <c r="A9778" s="14" t="n">
        <v>986.85</v>
      </c>
      <c r="B9778" s="14" t="n">
        <v>2404.672</v>
      </c>
    </row>
    <row r="9779" customFormat="false" ht="13.5" hidden="false" customHeight="false" outlineLevel="0" collapsed="false">
      <c r="A9779" s="14" t="n">
        <v>986.867</v>
      </c>
      <c r="B9779" s="14" t="n">
        <v>2404.972</v>
      </c>
    </row>
    <row r="9780" customFormat="false" ht="13.5" hidden="false" customHeight="false" outlineLevel="0" collapsed="false">
      <c r="A9780" s="14" t="n">
        <v>986.883</v>
      </c>
      <c r="B9780" s="14" t="n">
        <v>2404.672</v>
      </c>
    </row>
    <row r="9781" customFormat="false" ht="13.5" hidden="false" customHeight="false" outlineLevel="0" collapsed="false">
      <c r="A9781" s="14" t="n">
        <v>986.917</v>
      </c>
      <c r="B9781" s="14" t="n">
        <v>2404.572</v>
      </c>
    </row>
    <row r="9782" customFormat="false" ht="13.5" hidden="false" customHeight="false" outlineLevel="0" collapsed="false">
      <c r="A9782" s="14" t="n">
        <v>986.933</v>
      </c>
      <c r="B9782" s="14" t="n">
        <v>2404.972</v>
      </c>
    </row>
    <row r="9783" customFormat="false" ht="13.5" hidden="false" customHeight="false" outlineLevel="0" collapsed="false">
      <c r="A9783" s="14" t="n">
        <v>986.95</v>
      </c>
      <c r="B9783" s="14" t="n">
        <v>2404.772</v>
      </c>
    </row>
    <row r="9784" customFormat="false" ht="13.5" hidden="false" customHeight="false" outlineLevel="0" collapsed="false">
      <c r="A9784" s="14" t="n">
        <v>986.967</v>
      </c>
      <c r="B9784" s="14" t="n">
        <v>2404.772</v>
      </c>
    </row>
    <row r="9785" customFormat="false" ht="13.5" hidden="false" customHeight="false" outlineLevel="0" collapsed="false">
      <c r="A9785" s="14" t="n">
        <v>986.983</v>
      </c>
      <c r="B9785" s="14" t="n">
        <v>2404.872</v>
      </c>
    </row>
    <row r="9786" customFormat="false" ht="13.5" hidden="false" customHeight="false" outlineLevel="0" collapsed="false">
      <c r="A9786" s="14" t="n">
        <v>987</v>
      </c>
      <c r="B9786" s="14" t="n">
        <v>2404.572</v>
      </c>
    </row>
    <row r="9787" customFormat="false" ht="13.5" hidden="false" customHeight="false" outlineLevel="0" collapsed="false">
      <c r="A9787" s="14" t="n">
        <v>987.017</v>
      </c>
      <c r="B9787" s="14" t="n">
        <v>2405.072</v>
      </c>
    </row>
    <row r="9788" customFormat="false" ht="13.5" hidden="false" customHeight="false" outlineLevel="0" collapsed="false">
      <c r="A9788" s="14" t="n">
        <v>987.033</v>
      </c>
      <c r="B9788" s="14" t="n">
        <v>2404.772</v>
      </c>
    </row>
    <row r="9789" customFormat="false" ht="13.5" hidden="false" customHeight="false" outlineLevel="0" collapsed="false">
      <c r="A9789" s="14" t="n">
        <v>987.05</v>
      </c>
      <c r="B9789" s="14" t="n">
        <v>2404.772</v>
      </c>
    </row>
    <row r="9790" customFormat="false" ht="13.5" hidden="false" customHeight="false" outlineLevel="0" collapsed="false">
      <c r="A9790" s="14" t="n">
        <v>987.067</v>
      </c>
      <c r="B9790" s="14" t="n">
        <v>2404.672</v>
      </c>
    </row>
    <row r="9791" customFormat="false" ht="13.5" hidden="false" customHeight="false" outlineLevel="0" collapsed="false">
      <c r="A9791" s="14" t="n">
        <v>987.083</v>
      </c>
      <c r="B9791" s="14" t="n">
        <v>2404.772</v>
      </c>
    </row>
    <row r="9792" customFormat="false" ht="13.5" hidden="false" customHeight="false" outlineLevel="0" collapsed="false">
      <c r="A9792" s="14" t="n">
        <v>987.1</v>
      </c>
      <c r="B9792" s="14" t="n">
        <v>2404.972</v>
      </c>
    </row>
    <row r="9793" customFormat="false" ht="13.5" hidden="false" customHeight="false" outlineLevel="0" collapsed="false">
      <c r="A9793" s="14" t="n">
        <v>987.117</v>
      </c>
      <c r="B9793" s="14" t="n">
        <v>2404.672</v>
      </c>
    </row>
    <row r="9794" customFormat="false" ht="13.5" hidden="false" customHeight="false" outlineLevel="0" collapsed="false">
      <c r="A9794" s="14" t="n">
        <v>987.133</v>
      </c>
      <c r="B9794" s="14" t="n">
        <v>2404.672</v>
      </c>
    </row>
    <row r="9795" customFormat="false" ht="13.5" hidden="false" customHeight="false" outlineLevel="0" collapsed="false">
      <c r="A9795" s="14" t="n">
        <v>987.15</v>
      </c>
      <c r="B9795" s="14" t="n">
        <v>2404.872</v>
      </c>
    </row>
    <row r="9796" customFormat="false" ht="13.5" hidden="false" customHeight="false" outlineLevel="0" collapsed="false">
      <c r="A9796" s="14" t="n">
        <v>987.167</v>
      </c>
      <c r="B9796" s="14" t="n">
        <v>2404.972</v>
      </c>
    </row>
    <row r="9797" customFormat="false" ht="13.5" hidden="false" customHeight="false" outlineLevel="0" collapsed="false">
      <c r="A9797" s="14" t="n">
        <v>987.183</v>
      </c>
      <c r="B9797" s="14" t="n">
        <v>2404.771</v>
      </c>
    </row>
    <row r="9798" customFormat="false" ht="13.5" hidden="false" customHeight="false" outlineLevel="0" collapsed="false">
      <c r="A9798" s="14" t="n">
        <v>987.2</v>
      </c>
      <c r="B9798" s="14" t="n">
        <v>2404.571</v>
      </c>
    </row>
    <row r="9799" customFormat="false" ht="13.5" hidden="false" customHeight="false" outlineLevel="0" collapsed="false">
      <c r="A9799" s="14" t="n">
        <v>987.217</v>
      </c>
      <c r="B9799" s="14" t="n">
        <v>2404.771</v>
      </c>
    </row>
    <row r="9800" customFormat="false" ht="13.5" hidden="false" customHeight="false" outlineLevel="0" collapsed="false">
      <c r="A9800" s="14" t="n">
        <v>987.233</v>
      </c>
      <c r="B9800" s="14" t="n">
        <v>2404.672</v>
      </c>
    </row>
    <row r="9801" customFormat="false" ht="13.5" hidden="false" customHeight="false" outlineLevel="0" collapsed="false">
      <c r="A9801" s="14" t="n">
        <v>987.25</v>
      </c>
      <c r="B9801" s="14" t="n">
        <v>2404.672</v>
      </c>
    </row>
    <row r="9802" customFormat="false" ht="13.5" hidden="false" customHeight="false" outlineLevel="0" collapsed="false">
      <c r="A9802" s="14" t="n">
        <v>987.267</v>
      </c>
      <c r="B9802" s="14" t="n">
        <v>2404.671</v>
      </c>
    </row>
    <row r="9803" customFormat="false" ht="13.5" hidden="false" customHeight="false" outlineLevel="0" collapsed="false">
      <c r="A9803" s="14" t="n">
        <v>987.283</v>
      </c>
      <c r="B9803" s="14" t="n">
        <v>2404.671</v>
      </c>
    </row>
    <row r="9804" customFormat="false" ht="13.5" hidden="false" customHeight="false" outlineLevel="0" collapsed="false">
      <c r="A9804" s="14" t="n">
        <v>987.3</v>
      </c>
      <c r="B9804" s="14" t="n">
        <v>2404.771</v>
      </c>
    </row>
    <row r="9805" customFormat="false" ht="13.5" hidden="false" customHeight="false" outlineLevel="0" collapsed="false">
      <c r="A9805" s="14" t="n">
        <v>987.317</v>
      </c>
      <c r="B9805" s="14" t="n">
        <v>2404.471</v>
      </c>
    </row>
    <row r="9806" customFormat="false" ht="13.5" hidden="false" customHeight="false" outlineLevel="0" collapsed="false">
      <c r="A9806" s="14" t="n">
        <v>987.333</v>
      </c>
      <c r="B9806" s="14" t="n">
        <v>2404.771</v>
      </c>
    </row>
    <row r="9807" customFormat="false" ht="13.5" hidden="false" customHeight="false" outlineLevel="0" collapsed="false">
      <c r="A9807" s="14" t="n">
        <v>987.35</v>
      </c>
      <c r="B9807" s="14" t="n">
        <v>2404.871</v>
      </c>
    </row>
    <row r="9808" customFormat="false" ht="13.5" hidden="false" customHeight="false" outlineLevel="0" collapsed="false">
      <c r="A9808" s="14" t="n">
        <v>987.367</v>
      </c>
      <c r="B9808" s="14" t="n">
        <v>2404.671</v>
      </c>
    </row>
    <row r="9809" customFormat="false" ht="13.5" hidden="false" customHeight="false" outlineLevel="0" collapsed="false">
      <c r="A9809" s="14" t="n">
        <v>987.383</v>
      </c>
      <c r="B9809" s="14" t="n">
        <v>2404.471</v>
      </c>
    </row>
    <row r="9810" customFormat="false" ht="13.5" hidden="false" customHeight="false" outlineLevel="0" collapsed="false">
      <c r="A9810" s="14" t="n">
        <v>987.4</v>
      </c>
      <c r="B9810" s="14" t="n">
        <v>2404.671</v>
      </c>
    </row>
    <row r="9811" customFormat="false" ht="13.5" hidden="false" customHeight="false" outlineLevel="0" collapsed="false">
      <c r="A9811" s="14" t="n">
        <v>987.417</v>
      </c>
      <c r="B9811" s="14" t="n">
        <v>2404.371</v>
      </c>
    </row>
    <row r="9812" customFormat="false" ht="13.5" hidden="false" customHeight="false" outlineLevel="0" collapsed="false">
      <c r="A9812" s="14" t="n">
        <v>987.433</v>
      </c>
      <c r="B9812" s="14" t="n">
        <v>2404.771</v>
      </c>
    </row>
    <row r="9813" customFormat="false" ht="13.5" hidden="false" customHeight="false" outlineLevel="0" collapsed="false">
      <c r="A9813" s="14" t="n">
        <v>987.45</v>
      </c>
      <c r="B9813" s="14" t="n">
        <v>2404.671</v>
      </c>
    </row>
    <row r="9814" customFormat="false" ht="13.5" hidden="false" customHeight="false" outlineLevel="0" collapsed="false">
      <c r="A9814" s="14" t="n">
        <v>987.467</v>
      </c>
      <c r="B9814" s="14" t="n">
        <v>2404.771</v>
      </c>
    </row>
    <row r="9815" customFormat="false" ht="13.5" hidden="false" customHeight="false" outlineLevel="0" collapsed="false">
      <c r="A9815" s="14" t="n">
        <v>987.483</v>
      </c>
      <c r="B9815" s="14" t="n">
        <v>2404.671</v>
      </c>
    </row>
    <row r="9816" customFormat="false" ht="13.5" hidden="false" customHeight="false" outlineLevel="0" collapsed="false">
      <c r="A9816" s="14" t="n">
        <v>987.5</v>
      </c>
      <c r="B9816" s="14" t="n">
        <v>2404.871</v>
      </c>
    </row>
    <row r="9817" customFormat="false" ht="13.5" hidden="false" customHeight="false" outlineLevel="0" collapsed="false">
      <c r="A9817" s="14" t="n">
        <v>987.517</v>
      </c>
      <c r="B9817" s="14" t="n">
        <v>2404.571</v>
      </c>
    </row>
    <row r="9818" customFormat="false" ht="13.5" hidden="false" customHeight="false" outlineLevel="0" collapsed="false">
      <c r="A9818" s="14" t="n">
        <v>987.533</v>
      </c>
      <c r="B9818" s="14" t="n">
        <v>2404.671</v>
      </c>
    </row>
    <row r="9819" customFormat="false" ht="13.5" hidden="false" customHeight="false" outlineLevel="0" collapsed="false">
      <c r="A9819" s="14" t="n">
        <v>987.55</v>
      </c>
      <c r="B9819" s="14" t="n">
        <v>2404.471</v>
      </c>
    </row>
    <row r="9820" customFormat="false" ht="13.5" hidden="false" customHeight="false" outlineLevel="0" collapsed="false">
      <c r="A9820" s="14" t="n">
        <v>987.567</v>
      </c>
      <c r="B9820" s="14" t="n">
        <v>2404.771</v>
      </c>
    </row>
    <row r="9821" customFormat="false" ht="13.5" hidden="false" customHeight="false" outlineLevel="0" collapsed="false">
      <c r="A9821" s="14" t="n">
        <v>987.583</v>
      </c>
      <c r="B9821" s="14" t="n">
        <v>2404.771</v>
      </c>
    </row>
    <row r="9822" customFormat="false" ht="13.5" hidden="false" customHeight="false" outlineLevel="0" collapsed="false">
      <c r="A9822" s="14" t="n">
        <v>987.6</v>
      </c>
      <c r="B9822" s="14" t="n">
        <v>2404.571</v>
      </c>
    </row>
    <row r="9823" customFormat="false" ht="13.5" hidden="false" customHeight="false" outlineLevel="0" collapsed="false">
      <c r="A9823" s="14" t="n">
        <v>987.617</v>
      </c>
      <c r="B9823" s="14" t="n">
        <v>2404.671</v>
      </c>
    </row>
    <row r="9824" customFormat="false" ht="13.5" hidden="false" customHeight="false" outlineLevel="0" collapsed="false">
      <c r="A9824" s="14" t="n">
        <v>987.633</v>
      </c>
      <c r="B9824" s="14" t="n">
        <v>2405.071</v>
      </c>
    </row>
    <row r="9825" customFormat="false" ht="13.5" hidden="false" customHeight="false" outlineLevel="0" collapsed="false">
      <c r="A9825" s="14" t="n">
        <v>987.65</v>
      </c>
      <c r="B9825" s="14" t="n">
        <v>2404.571</v>
      </c>
    </row>
    <row r="9826" customFormat="false" ht="13.5" hidden="false" customHeight="false" outlineLevel="0" collapsed="false">
      <c r="A9826" s="14" t="n">
        <v>987.667</v>
      </c>
      <c r="B9826" s="14" t="n">
        <v>2404.771</v>
      </c>
    </row>
    <row r="9827" customFormat="false" ht="13.5" hidden="false" customHeight="false" outlineLevel="0" collapsed="false">
      <c r="A9827" s="14" t="n">
        <v>987.683</v>
      </c>
      <c r="B9827" s="14" t="n">
        <v>2404.771</v>
      </c>
    </row>
    <row r="9828" customFormat="false" ht="13.5" hidden="false" customHeight="false" outlineLevel="0" collapsed="false">
      <c r="A9828" s="14" t="n">
        <v>987.7</v>
      </c>
      <c r="B9828" s="14" t="n">
        <v>2404.671</v>
      </c>
    </row>
    <row r="9829" customFormat="false" ht="13.5" hidden="false" customHeight="false" outlineLevel="0" collapsed="false">
      <c r="A9829" s="14" t="n">
        <v>987.717</v>
      </c>
      <c r="B9829" s="14" t="n">
        <v>2404.671</v>
      </c>
    </row>
    <row r="9830" customFormat="false" ht="13.5" hidden="false" customHeight="false" outlineLevel="0" collapsed="false">
      <c r="A9830" s="14" t="n">
        <v>987.733</v>
      </c>
      <c r="B9830" s="14" t="n">
        <v>2404.871</v>
      </c>
    </row>
    <row r="9831" customFormat="false" ht="13.5" hidden="false" customHeight="false" outlineLevel="0" collapsed="false">
      <c r="A9831" s="14" t="n">
        <v>987.75</v>
      </c>
      <c r="B9831" s="14" t="n">
        <v>2404.571</v>
      </c>
    </row>
    <row r="9832" customFormat="false" ht="13.5" hidden="false" customHeight="false" outlineLevel="0" collapsed="false">
      <c r="A9832" s="14" t="n">
        <v>987.767</v>
      </c>
      <c r="B9832" s="14" t="n">
        <v>2404.871</v>
      </c>
    </row>
    <row r="9833" customFormat="false" ht="13.5" hidden="false" customHeight="false" outlineLevel="0" collapsed="false">
      <c r="A9833" s="14" t="n">
        <v>987.783</v>
      </c>
      <c r="B9833" s="14" t="n">
        <v>2404.871</v>
      </c>
    </row>
    <row r="9834" customFormat="false" ht="13.5" hidden="false" customHeight="false" outlineLevel="0" collapsed="false">
      <c r="A9834" s="14" t="n">
        <v>987.8</v>
      </c>
      <c r="B9834" s="14" t="n">
        <v>2404.671</v>
      </c>
    </row>
    <row r="9835" customFormat="false" ht="13.5" hidden="false" customHeight="false" outlineLevel="0" collapsed="false">
      <c r="A9835" s="14" t="n">
        <v>987.817</v>
      </c>
      <c r="B9835" s="14" t="n">
        <v>2404.571</v>
      </c>
    </row>
    <row r="9836" customFormat="false" ht="13.5" hidden="false" customHeight="false" outlineLevel="0" collapsed="false">
      <c r="A9836" s="14" t="n">
        <v>987.833</v>
      </c>
      <c r="B9836" s="14" t="n">
        <v>2404.871</v>
      </c>
    </row>
    <row r="9837" customFormat="false" ht="13.5" hidden="false" customHeight="false" outlineLevel="0" collapsed="false">
      <c r="A9837" s="14" t="n">
        <v>987.85</v>
      </c>
      <c r="B9837" s="14" t="n">
        <v>2404.571</v>
      </c>
    </row>
    <row r="9838" customFormat="false" ht="13.5" hidden="false" customHeight="false" outlineLevel="0" collapsed="false">
      <c r="A9838" s="14" t="n">
        <v>987.867</v>
      </c>
      <c r="B9838" s="14" t="n">
        <v>2404.671</v>
      </c>
    </row>
    <row r="9839" customFormat="false" ht="13.5" hidden="false" customHeight="false" outlineLevel="0" collapsed="false">
      <c r="A9839" s="14" t="n">
        <v>987.883</v>
      </c>
      <c r="B9839" s="14" t="n">
        <v>2404.371</v>
      </c>
    </row>
    <row r="9840" customFormat="false" ht="13.5" hidden="false" customHeight="false" outlineLevel="0" collapsed="false">
      <c r="A9840" s="14" t="n">
        <v>987.9</v>
      </c>
      <c r="B9840" s="14" t="n">
        <v>2404.871</v>
      </c>
    </row>
    <row r="9841" customFormat="false" ht="13.5" hidden="false" customHeight="false" outlineLevel="0" collapsed="false">
      <c r="A9841" s="14" t="n">
        <v>987.917</v>
      </c>
      <c r="B9841" s="14" t="n">
        <v>2404.671</v>
      </c>
    </row>
    <row r="9842" customFormat="false" ht="13.5" hidden="false" customHeight="false" outlineLevel="0" collapsed="false">
      <c r="A9842" s="14" t="n">
        <v>987.933</v>
      </c>
      <c r="B9842" s="14" t="n">
        <v>2404.671</v>
      </c>
    </row>
    <row r="9843" customFormat="false" ht="13.5" hidden="false" customHeight="false" outlineLevel="0" collapsed="false">
      <c r="A9843" s="14" t="n">
        <v>987.95</v>
      </c>
      <c r="B9843" s="14" t="n">
        <v>2404.671</v>
      </c>
    </row>
    <row r="9844" customFormat="false" ht="13.5" hidden="false" customHeight="false" outlineLevel="0" collapsed="false">
      <c r="A9844" s="14" t="n">
        <v>987.967</v>
      </c>
      <c r="B9844" s="14" t="n">
        <v>2404.571</v>
      </c>
    </row>
    <row r="9845" customFormat="false" ht="13.5" hidden="false" customHeight="false" outlineLevel="0" collapsed="false">
      <c r="A9845" s="14" t="n">
        <v>987.983</v>
      </c>
      <c r="B9845" s="14" t="n">
        <v>2404.671</v>
      </c>
    </row>
    <row r="9846" customFormat="false" ht="13.5" hidden="false" customHeight="false" outlineLevel="0" collapsed="false">
      <c r="A9846" s="14" t="n">
        <v>988</v>
      </c>
      <c r="B9846" s="14" t="n">
        <v>2404.671</v>
      </c>
    </row>
    <row r="9847" customFormat="false" ht="13.5" hidden="false" customHeight="false" outlineLevel="0" collapsed="false">
      <c r="A9847" s="14" t="n">
        <v>988.017</v>
      </c>
      <c r="B9847" s="14" t="n">
        <v>2404.671</v>
      </c>
    </row>
    <row r="9848" customFormat="false" ht="13.5" hidden="false" customHeight="false" outlineLevel="0" collapsed="false">
      <c r="A9848" s="14" t="n">
        <v>988.033</v>
      </c>
      <c r="B9848" s="14" t="n">
        <v>2404.671</v>
      </c>
    </row>
    <row r="9849" customFormat="false" ht="13.5" hidden="false" customHeight="false" outlineLevel="0" collapsed="false">
      <c r="A9849" s="14" t="n">
        <v>988.05</v>
      </c>
      <c r="B9849" s="14" t="n">
        <v>2404.971</v>
      </c>
    </row>
    <row r="9850" customFormat="false" ht="13.5" hidden="false" customHeight="false" outlineLevel="0" collapsed="false">
      <c r="A9850" s="14" t="n">
        <v>988.067</v>
      </c>
      <c r="B9850" s="14" t="n">
        <v>2404.671</v>
      </c>
    </row>
    <row r="9851" customFormat="false" ht="13.5" hidden="false" customHeight="false" outlineLevel="0" collapsed="false">
      <c r="A9851" s="14" t="n">
        <v>988.083</v>
      </c>
      <c r="B9851" s="14" t="n">
        <v>2404.57</v>
      </c>
    </row>
    <row r="9852" customFormat="false" ht="13.5" hidden="false" customHeight="false" outlineLevel="0" collapsed="false">
      <c r="A9852" s="14" t="n">
        <v>988.1</v>
      </c>
      <c r="B9852" s="14" t="n">
        <v>2404.57</v>
      </c>
    </row>
    <row r="9853" customFormat="false" ht="13.5" hidden="false" customHeight="false" outlineLevel="0" collapsed="false">
      <c r="A9853" s="14" t="n">
        <v>988.117</v>
      </c>
      <c r="B9853" s="14" t="n">
        <v>2404.77</v>
      </c>
    </row>
    <row r="9854" customFormat="false" ht="13.5" hidden="false" customHeight="false" outlineLevel="0" collapsed="false">
      <c r="A9854" s="14" t="n">
        <v>988.133</v>
      </c>
      <c r="B9854" s="14" t="n">
        <v>2404.67</v>
      </c>
    </row>
    <row r="9855" customFormat="false" ht="13.5" hidden="false" customHeight="false" outlineLevel="0" collapsed="false">
      <c r="A9855" s="14" t="n">
        <v>988.15</v>
      </c>
      <c r="B9855" s="14" t="n">
        <v>2404.57</v>
      </c>
    </row>
    <row r="9856" customFormat="false" ht="13.5" hidden="false" customHeight="false" outlineLevel="0" collapsed="false">
      <c r="A9856" s="14" t="n">
        <v>988.167</v>
      </c>
      <c r="B9856" s="14" t="n">
        <v>2404.77</v>
      </c>
    </row>
    <row r="9857" customFormat="false" ht="13.5" hidden="false" customHeight="false" outlineLevel="0" collapsed="false">
      <c r="A9857" s="14" t="n">
        <v>988.183</v>
      </c>
      <c r="B9857" s="14" t="n">
        <v>2404.47</v>
      </c>
    </row>
    <row r="9858" customFormat="false" ht="13.5" hidden="false" customHeight="false" outlineLevel="0" collapsed="false">
      <c r="A9858" s="14" t="n">
        <v>988.2</v>
      </c>
      <c r="B9858" s="14" t="n">
        <v>2404.57</v>
      </c>
    </row>
    <row r="9859" customFormat="false" ht="13.5" hidden="false" customHeight="false" outlineLevel="0" collapsed="false">
      <c r="A9859" s="14" t="n">
        <v>988.217</v>
      </c>
      <c r="B9859" s="14" t="n">
        <v>2404.87</v>
      </c>
    </row>
    <row r="9860" customFormat="false" ht="13.5" hidden="false" customHeight="false" outlineLevel="0" collapsed="false">
      <c r="A9860" s="14" t="n">
        <v>988.233</v>
      </c>
      <c r="B9860" s="14" t="n">
        <v>2404.87</v>
      </c>
    </row>
    <row r="9861" customFormat="false" ht="13.5" hidden="false" customHeight="false" outlineLevel="0" collapsed="false">
      <c r="A9861" s="14" t="n">
        <v>988.25</v>
      </c>
      <c r="B9861" s="14" t="n">
        <v>2404.67</v>
      </c>
    </row>
    <row r="9862" customFormat="false" ht="13.5" hidden="false" customHeight="false" outlineLevel="0" collapsed="false">
      <c r="A9862" s="14" t="n">
        <v>988.267</v>
      </c>
      <c r="B9862" s="14" t="n">
        <v>2404.67</v>
      </c>
    </row>
    <row r="9863" customFormat="false" ht="13.5" hidden="false" customHeight="false" outlineLevel="0" collapsed="false">
      <c r="A9863" s="14" t="n">
        <v>988.283</v>
      </c>
      <c r="B9863" s="14" t="n">
        <v>2404.67</v>
      </c>
    </row>
    <row r="9864" customFormat="false" ht="13.5" hidden="false" customHeight="false" outlineLevel="0" collapsed="false">
      <c r="A9864" s="14" t="n">
        <v>988.3</v>
      </c>
      <c r="B9864" s="14" t="n">
        <v>2404.87</v>
      </c>
    </row>
    <row r="9865" customFormat="false" ht="13.5" hidden="false" customHeight="false" outlineLevel="0" collapsed="false">
      <c r="A9865" s="14" t="n">
        <v>988.317</v>
      </c>
      <c r="B9865" s="14" t="n">
        <v>2404.87</v>
      </c>
    </row>
    <row r="9866" customFormat="false" ht="13.5" hidden="false" customHeight="false" outlineLevel="0" collapsed="false">
      <c r="A9866" s="14" t="n">
        <v>988.333</v>
      </c>
      <c r="B9866" s="14" t="n">
        <v>2404.67</v>
      </c>
    </row>
    <row r="9867" customFormat="false" ht="13.5" hidden="false" customHeight="false" outlineLevel="0" collapsed="false">
      <c r="A9867" s="14" t="n">
        <v>988.35</v>
      </c>
      <c r="B9867" s="14" t="n">
        <v>2404.57</v>
      </c>
    </row>
    <row r="9868" customFormat="false" ht="13.5" hidden="false" customHeight="false" outlineLevel="0" collapsed="false">
      <c r="A9868" s="14" t="n">
        <v>988.367</v>
      </c>
      <c r="B9868" s="14" t="n">
        <v>2404.67</v>
      </c>
    </row>
    <row r="9869" customFormat="false" ht="13.5" hidden="false" customHeight="false" outlineLevel="0" collapsed="false">
      <c r="A9869" s="14" t="n">
        <v>988.383</v>
      </c>
      <c r="B9869" s="14" t="n">
        <v>2404.57</v>
      </c>
    </row>
    <row r="9870" customFormat="false" ht="13.5" hidden="false" customHeight="false" outlineLevel="0" collapsed="false">
      <c r="A9870" s="14" t="n">
        <v>988.4</v>
      </c>
      <c r="B9870" s="14" t="n">
        <v>2404.57</v>
      </c>
    </row>
    <row r="9871" customFormat="false" ht="13.5" hidden="false" customHeight="false" outlineLevel="0" collapsed="false">
      <c r="A9871" s="14" t="n">
        <v>988.417</v>
      </c>
      <c r="B9871" s="14" t="n">
        <v>2404.57</v>
      </c>
    </row>
    <row r="9872" customFormat="false" ht="13.5" hidden="false" customHeight="false" outlineLevel="0" collapsed="false">
      <c r="A9872" s="14" t="n">
        <v>988.433</v>
      </c>
      <c r="B9872" s="14" t="n">
        <v>2404.67</v>
      </c>
    </row>
    <row r="9873" customFormat="false" ht="13.5" hidden="false" customHeight="false" outlineLevel="0" collapsed="false">
      <c r="A9873" s="14" t="n">
        <v>988.45</v>
      </c>
      <c r="B9873" s="14" t="n">
        <v>2404.77</v>
      </c>
    </row>
    <row r="9874" customFormat="false" ht="13.5" hidden="false" customHeight="false" outlineLevel="0" collapsed="false">
      <c r="A9874" s="14" t="n">
        <v>988.467</v>
      </c>
      <c r="B9874" s="14" t="n">
        <v>2404.37</v>
      </c>
    </row>
    <row r="9875" customFormat="false" ht="13.5" hidden="false" customHeight="false" outlineLevel="0" collapsed="false">
      <c r="A9875" s="14" t="n">
        <v>988.483</v>
      </c>
      <c r="B9875" s="14" t="n">
        <v>2404.67</v>
      </c>
    </row>
    <row r="9876" customFormat="false" ht="13.5" hidden="false" customHeight="false" outlineLevel="0" collapsed="false">
      <c r="A9876" s="14" t="n">
        <v>988.5</v>
      </c>
      <c r="B9876" s="14" t="n">
        <v>2404.57</v>
      </c>
    </row>
    <row r="9877" customFormat="false" ht="13.5" hidden="false" customHeight="false" outlineLevel="0" collapsed="false">
      <c r="A9877" s="14" t="n">
        <v>988.517</v>
      </c>
      <c r="B9877" s="14" t="n">
        <v>2404.87</v>
      </c>
    </row>
    <row r="9878" customFormat="false" ht="13.5" hidden="false" customHeight="false" outlineLevel="0" collapsed="false">
      <c r="A9878" s="14" t="n">
        <v>988.533</v>
      </c>
      <c r="B9878" s="14" t="n">
        <v>2404.67</v>
      </c>
    </row>
    <row r="9879" customFormat="false" ht="13.5" hidden="false" customHeight="false" outlineLevel="0" collapsed="false">
      <c r="A9879" s="14" t="n">
        <v>988.55</v>
      </c>
      <c r="B9879" s="14" t="n">
        <v>2404.77</v>
      </c>
    </row>
    <row r="9880" customFormat="false" ht="13.5" hidden="false" customHeight="false" outlineLevel="0" collapsed="false">
      <c r="A9880" s="14" t="n">
        <v>988.567</v>
      </c>
      <c r="B9880" s="14" t="n">
        <v>2404.67</v>
      </c>
    </row>
    <row r="9881" customFormat="false" ht="13.5" hidden="false" customHeight="false" outlineLevel="0" collapsed="false">
      <c r="A9881" s="14" t="n">
        <v>988.583</v>
      </c>
      <c r="B9881" s="14" t="n">
        <v>2404.77</v>
      </c>
    </row>
    <row r="9882" customFormat="false" ht="13.5" hidden="false" customHeight="false" outlineLevel="0" collapsed="false">
      <c r="A9882" s="14" t="n">
        <v>988.6</v>
      </c>
      <c r="B9882" s="14" t="n">
        <v>2404.57</v>
      </c>
    </row>
    <row r="9883" customFormat="false" ht="13.5" hidden="false" customHeight="false" outlineLevel="0" collapsed="false">
      <c r="A9883" s="14" t="n">
        <v>988.617</v>
      </c>
      <c r="B9883" s="14" t="n">
        <v>2404.57</v>
      </c>
    </row>
    <row r="9884" customFormat="false" ht="13.5" hidden="false" customHeight="false" outlineLevel="0" collapsed="false">
      <c r="A9884" s="14" t="n">
        <v>988.633</v>
      </c>
      <c r="B9884" s="14" t="n">
        <v>2404.77</v>
      </c>
    </row>
    <row r="9885" customFormat="false" ht="13.5" hidden="false" customHeight="false" outlineLevel="0" collapsed="false">
      <c r="A9885" s="14" t="n">
        <v>988.65</v>
      </c>
      <c r="B9885" s="14" t="n">
        <v>2404.67</v>
      </c>
    </row>
    <row r="9886" customFormat="false" ht="13.5" hidden="false" customHeight="false" outlineLevel="0" collapsed="false">
      <c r="A9886" s="14" t="n">
        <v>988.667</v>
      </c>
      <c r="B9886" s="14" t="n">
        <v>2404.77</v>
      </c>
    </row>
    <row r="9887" customFormat="false" ht="13.5" hidden="false" customHeight="false" outlineLevel="0" collapsed="false">
      <c r="A9887" s="14" t="n">
        <v>988.683</v>
      </c>
      <c r="B9887" s="14" t="n">
        <v>2404.37</v>
      </c>
    </row>
    <row r="9888" customFormat="false" ht="13.5" hidden="false" customHeight="false" outlineLevel="0" collapsed="false">
      <c r="A9888" s="14" t="n">
        <v>988.7</v>
      </c>
      <c r="B9888" s="14" t="n">
        <v>2404.67</v>
      </c>
    </row>
    <row r="9889" customFormat="false" ht="13.5" hidden="false" customHeight="false" outlineLevel="0" collapsed="false">
      <c r="A9889" s="14" t="n">
        <v>988.717</v>
      </c>
      <c r="B9889" s="14" t="n">
        <v>2404.87</v>
      </c>
    </row>
    <row r="9890" customFormat="false" ht="13.5" hidden="false" customHeight="false" outlineLevel="0" collapsed="false">
      <c r="A9890" s="14" t="n">
        <v>988.733</v>
      </c>
      <c r="B9890" s="14" t="n">
        <v>2404.77</v>
      </c>
    </row>
    <row r="9891" customFormat="false" ht="13.5" hidden="false" customHeight="false" outlineLevel="0" collapsed="false">
      <c r="A9891" s="14" t="n">
        <v>988.75</v>
      </c>
      <c r="B9891" s="14" t="n">
        <v>2404.57</v>
      </c>
    </row>
    <row r="9892" customFormat="false" ht="13.5" hidden="false" customHeight="false" outlineLevel="0" collapsed="false">
      <c r="A9892" s="14" t="n">
        <v>988.767</v>
      </c>
      <c r="B9892" s="14" t="n">
        <v>2404.67</v>
      </c>
    </row>
    <row r="9893" customFormat="false" ht="13.5" hidden="false" customHeight="false" outlineLevel="0" collapsed="false">
      <c r="A9893" s="14" t="n">
        <v>988.783</v>
      </c>
      <c r="B9893" s="14" t="n">
        <v>2404.87</v>
      </c>
    </row>
    <row r="9894" customFormat="false" ht="13.5" hidden="false" customHeight="false" outlineLevel="0" collapsed="false">
      <c r="A9894" s="14" t="n">
        <v>988.8</v>
      </c>
      <c r="B9894" s="14" t="n">
        <v>2404.67</v>
      </c>
    </row>
    <row r="9895" customFormat="false" ht="13.5" hidden="false" customHeight="false" outlineLevel="0" collapsed="false">
      <c r="A9895" s="14" t="n">
        <v>988.817</v>
      </c>
      <c r="B9895" s="14" t="n">
        <v>2404.37</v>
      </c>
    </row>
    <row r="9896" customFormat="false" ht="13.5" hidden="false" customHeight="false" outlineLevel="0" collapsed="false">
      <c r="A9896" s="14" t="n">
        <v>988.833</v>
      </c>
      <c r="B9896" s="14" t="n">
        <v>2404.47</v>
      </c>
    </row>
    <row r="9897" customFormat="false" ht="13.5" hidden="false" customHeight="false" outlineLevel="0" collapsed="false">
      <c r="A9897" s="14" t="n">
        <v>988.85</v>
      </c>
      <c r="B9897" s="14" t="n">
        <v>2404.47</v>
      </c>
    </row>
    <row r="9898" customFormat="false" ht="13.5" hidden="false" customHeight="false" outlineLevel="0" collapsed="false">
      <c r="A9898" s="14" t="n">
        <v>988.867</v>
      </c>
      <c r="B9898" s="14" t="n">
        <v>2404.569</v>
      </c>
    </row>
    <row r="9899" customFormat="false" ht="13.5" hidden="false" customHeight="false" outlineLevel="0" collapsed="false">
      <c r="A9899" s="14" t="n">
        <v>988.883</v>
      </c>
      <c r="B9899" s="14" t="n">
        <v>2404.47</v>
      </c>
    </row>
    <row r="9900" customFormat="false" ht="13.5" hidden="false" customHeight="false" outlineLevel="0" collapsed="false">
      <c r="A9900" s="14" t="n">
        <v>988.9</v>
      </c>
      <c r="B9900" s="14" t="n">
        <v>2404.569</v>
      </c>
    </row>
    <row r="9901" customFormat="false" ht="13.5" hidden="false" customHeight="false" outlineLevel="0" collapsed="false">
      <c r="A9901" s="14" t="n">
        <v>988.917</v>
      </c>
      <c r="B9901" s="14" t="n">
        <v>2405.07</v>
      </c>
    </row>
    <row r="9902" customFormat="false" ht="13.5" hidden="false" customHeight="false" outlineLevel="0" collapsed="false">
      <c r="A9902" s="14" t="n">
        <v>988.933</v>
      </c>
      <c r="B9902" s="14" t="n">
        <v>2404.769</v>
      </c>
    </row>
    <row r="9903" customFormat="false" ht="13.5" hidden="false" customHeight="false" outlineLevel="0" collapsed="false">
      <c r="A9903" s="14" t="n">
        <v>988.95</v>
      </c>
      <c r="B9903" s="14" t="n">
        <v>2404.569</v>
      </c>
    </row>
    <row r="9904" customFormat="false" ht="13.5" hidden="false" customHeight="false" outlineLevel="0" collapsed="false">
      <c r="A9904" s="14" t="n">
        <v>988.967</v>
      </c>
      <c r="B9904" s="14" t="n">
        <v>2404.569</v>
      </c>
    </row>
    <row r="9905" customFormat="false" ht="13.5" hidden="false" customHeight="false" outlineLevel="0" collapsed="false">
      <c r="A9905" s="14" t="n">
        <v>988.983</v>
      </c>
      <c r="B9905" s="14" t="n">
        <v>2404.469</v>
      </c>
    </row>
    <row r="9906" customFormat="false" ht="13.5" hidden="false" customHeight="false" outlineLevel="0" collapsed="false">
      <c r="A9906" s="14" t="n">
        <v>989</v>
      </c>
      <c r="B9906" s="14" t="n">
        <v>2404.569</v>
      </c>
    </row>
    <row r="9907" customFormat="false" ht="13.5" hidden="false" customHeight="false" outlineLevel="0" collapsed="false">
      <c r="A9907" s="14" t="n">
        <v>989.017</v>
      </c>
      <c r="B9907" s="14" t="n">
        <v>2404.769</v>
      </c>
    </row>
    <row r="9908" customFormat="false" ht="13.5" hidden="false" customHeight="false" outlineLevel="0" collapsed="false">
      <c r="A9908" s="14" t="n">
        <v>989.033</v>
      </c>
      <c r="B9908" s="14" t="n">
        <v>2404.469</v>
      </c>
    </row>
    <row r="9909" customFormat="false" ht="13.5" hidden="false" customHeight="false" outlineLevel="0" collapsed="false">
      <c r="A9909" s="14" t="n">
        <v>989.05</v>
      </c>
      <c r="B9909" s="14" t="n">
        <v>2404.469</v>
      </c>
    </row>
    <row r="9910" customFormat="false" ht="13.5" hidden="false" customHeight="false" outlineLevel="0" collapsed="false">
      <c r="A9910" s="14" t="n">
        <v>989.067</v>
      </c>
      <c r="B9910" s="14" t="n">
        <v>2404.669</v>
      </c>
    </row>
    <row r="9911" customFormat="false" ht="13.5" hidden="false" customHeight="false" outlineLevel="0" collapsed="false">
      <c r="A9911" s="14" t="n">
        <v>989.083</v>
      </c>
      <c r="B9911" s="14" t="n">
        <v>2404.369</v>
      </c>
    </row>
    <row r="9912" customFormat="false" ht="13.5" hidden="false" customHeight="false" outlineLevel="0" collapsed="false">
      <c r="A9912" s="14" t="n">
        <v>989.1</v>
      </c>
      <c r="B9912" s="14" t="n">
        <v>2404.569</v>
      </c>
    </row>
    <row r="9913" customFormat="false" ht="13.5" hidden="false" customHeight="false" outlineLevel="0" collapsed="false">
      <c r="A9913" s="14" t="n">
        <v>989.117</v>
      </c>
      <c r="B9913" s="14" t="n">
        <v>2404.469</v>
      </c>
    </row>
    <row r="9914" customFormat="false" ht="13.5" hidden="false" customHeight="false" outlineLevel="0" collapsed="false">
      <c r="A9914" s="14" t="n">
        <v>989.133</v>
      </c>
      <c r="B9914" s="14" t="n">
        <v>2404.769</v>
      </c>
    </row>
    <row r="9915" customFormat="false" ht="13.5" hidden="false" customHeight="false" outlineLevel="0" collapsed="false">
      <c r="A9915" s="14" t="n">
        <v>989.15</v>
      </c>
      <c r="B9915" s="14" t="n">
        <v>2404.469</v>
      </c>
    </row>
    <row r="9916" customFormat="false" ht="13.5" hidden="false" customHeight="false" outlineLevel="0" collapsed="false">
      <c r="A9916" s="14" t="n">
        <v>989.167</v>
      </c>
      <c r="B9916" s="14" t="n">
        <v>2404.569</v>
      </c>
    </row>
    <row r="9917" customFormat="false" ht="13.5" hidden="false" customHeight="false" outlineLevel="0" collapsed="false">
      <c r="A9917" s="14" t="n">
        <v>989.183</v>
      </c>
      <c r="B9917" s="14" t="n">
        <v>2404.569</v>
      </c>
    </row>
    <row r="9918" customFormat="false" ht="13.5" hidden="false" customHeight="false" outlineLevel="0" collapsed="false">
      <c r="A9918" s="14" t="n">
        <v>989.2</v>
      </c>
      <c r="B9918" s="14" t="n">
        <v>2404.569</v>
      </c>
    </row>
    <row r="9919" customFormat="false" ht="13.5" hidden="false" customHeight="false" outlineLevel="0" collapsed="false">
      <c r="A9919" s="14" t="n">
        <v>989.217</v>
      </c>
      <c r="B9919" s="14" t="n">
        <v>2404.769</v>
      </c>
    </row>
    <row r="9920" customFormat="false" ht="13.5" hidden="false" customHeight="false" outlineLevel="0" collapsed="false">
      <c r="A9920" s="14" t="n">
        <v>989.233</v>
      </c>
      <c r="B9920" s="14" t="n">
        <v>2404.669</v>
      </c>
    </row>
    <row r="9921" customFormat="false" ht="13.5" hidden="false" customHeight="false" outlineLevel="0" collapsed="false">
      <c r="A9921" s="14" t="n">
        <v>989.25</v>
      </c>
      <c r="B9921" s="14" t="n">
        <v>2404.469</v>
      </c>
    </row>
    <row r="9922" customFormat="false" ht="13.5" hidden="false" customHeight="false" outlineLevel="0" collapsed="false">
      <c r="A9922" s="14" t="n">
        <v>989.267</v>
      </c>
      <c r="B9922" s="14" t="n">
        <v>2404.369</v>
      </c>
    </row>
    <row r="9923" customFormat="false" ht="13.5" hidden="false" customHeight="false" outlineLevel="0" collapsed="false">
      <c r="A9923" s="14" t="n">
        <v>989.283</v>
      </c>
      <c r="B9923" s="14" t="n">
        <v>2404.669</v>
      </c>
    </row>
    <row r="9924" customFormat="false" ht="13.5" hidden="false" customHeight="false" outlineLevel="0" collapsed="false">
      <c r="A9924" s="14" t="n">
        <v>989.3</v>
      </c>
      <c r="B9924" s="14" t="n">
        <v>2404.669</v>
      </c>
    </row>
    <row r="9925" customFormat="false" ht="13.5" hidden="false" customHeight="false" outlineLevel="0" collapsed="false">
      <c r="A9925" s="14" t="n">
        <v>989.317</v>
      </c>
      <c r="B9925" s="14" t="n">
        <v>2404.569</v>
      </c>
    </row>
    <row r="9926" customFormat="false" ht="13.5" hidden="false" customHeight="false" outlineLevel="0" collapsed="false">
      <c r="A9926" s="14" t="n">
        <v>989.333</v>
      </c>
      <c r="B9926" s="14" t="n">
        <v>2404.569</v>
      </c>
    </row>
    <row r="9927" customFormat="false" ht="13.5" hidden="false" customHeight="false" outlineLevel="0" collapsed="false">
      <c r="A9927" s="14" t="n">
        <v>989.35</v>
      </c>
      <c r="B9927" s="14" t="n">
        <v>2404.569</v>
      </c>
    </row>
    <row r="9928" customFormat="false" ht="13.5" hidden="false" customHeight="false" outlineLevel="0" collapsed="false">
      <c r="A9928" s="14" t="n">
        <v>989.367</v>
      </c>
      <c r="B9928" s="14" t="n">
        <v>2404.669</v>
      </c>
    </row>
    <row r="9929" customFormat="false" ht="13.5" hidden="false" customHeight="false" outlineLevel="0" collapsed="false">
      <c r="A9929" s="14" t="n">
        <v>989.383</v>
      </c>
      <c r="B9929" s="14" t="n">
        <v>2404.569</v>
      </c>
    </row>
    <row r="9930" customFormat="false" ht="13.5" hidden="false" customHeight="false" outlineLevel="0" collapsed="false">
      <c r="A9930" s="14" t="n">
        <v>989.4</v>
      </c>
      <c r="B9930" s="14" t="n">
        <v>2404.669</v>
      </c>
    </row>
    <row r="9931" customFormat="false" ht="13.5" hidden="false" customHeight="false" outlineLevel="0" collapsed="false">
      <c r="A9931" s="14" t="n">
        <v>989.417</v>
      </c>
      <c r="B9931" s="14" t="n">
        <v>2404.569</v>
      </c>
    </row>
    <row r="9932" customFormat="false" ht="13.5" hidden="false" customHeight="false" outlineLevel="0" collapsed="false">
      <c r="A9932" s="14" t="n">
        <v>989.433</v>
      </c>
      <c r="B9932" s="14" t="n">
        <v>2404.669</v>
      </c>
    </row>
    <row r="9933" customFormat="false" ht="13.5" hidden="false" customHeight="false" outlineLevel="0" collapsed="false">
      <c r="A9933" s="14" t="n">
        <v>989.45</v>
      </c>
      <c r="B9933" s="14" t="n">
        <v>2404.869</v>
      </c>
    </row>
    <row r="9934" customFormat="false" ht="13.5" hidden="false" customHeight="false" outlineLevel="0" collapsed="false">
      <c r="A9934" s="14" t="n">
        <v>989.467</v>
      </c>
      <c r="B9934" s="14" t="n">
        <v>2404.669</v>
      </c>
    </row>
    <row r="9935" customFormat="false" ht="13.5" hidden="false" customHeight="false" outlineLevel="0" collapsed="false">
      <c r="A9935" s="14" t="n">
        <v>989.483</v>
      </c>
      <c r="B9935" s="14" t="n">
        <v>2404.669</v>
      </c>
    </row>
    <row r="9936" customFormat="false" ht="13.5" hidden="false" customHeight="false" outlineLevel="0" collapsed="false">
      <c r="A9936" s="14" t="n">
        <v>989.5</v>
      </c>
      <c r="B9936" s="14" t="n">
        <v>2404.569</v>
      </c>
    </row>
    <row r="9937" customFormat="false" ht="13.5" hidden="false" customHeight="false" outlineLevel="0" collapsed="false">
      <c r="A9937" s="14" t="n">
        <v>989.517</v>
      </c>
      <c r="B9937" s="14" t="n">
        <v>2404.469</v>
      </c>
    </row>
    <row r="9938" customFormat="false" ht="13.5" hidden="false" customHeight="false" outlineLevel="0" collapsed="false">
      <c r="A9938" s="14" t="n">
        <v>989.533</v>
      </c>
      <c r="B9938" s="14" t="n">
        <v>2404.669</v>
      </c>
    </row>
    <row r="9939" customFormat="false" ht="13.5" hidden="false" customHeight="false" outlineLevel="0" collapsed="false">
      <c r="A9939" s="14" t="n">
        <v>989.55</v>
      </c>
      <c r="B9939" s="14" t="n">
        <v>2404.569</v>
      </c>
    </row>
    <row r="9940" customFormat="false" ht="13.5" hidden="false" customHeight="false" outlineLevel="0" collapsed="false">
      <c r="A9940" s="14" t="n">
        <v>989.567</v>
      </c>
      <c r="B9940" s="14" t="n">
        <v>2404.669</v>
      </c>
    </row>
    <row r="9941" customFormat="false" ht="13.5" hidden="false" customHeight="false" outlineLevel="0" collapsed="false">
      <c r="A9941" s="14" t="n">
        <v>989.583</v>
      </c>
      <c r="B9941" s="14" t="n">
        <v>2404.469</v>
      </c>
    </row>
    <row r="9942" customFormat="false" ht="13.5" hidden="false" customHeight="false" outlineLevel="0" collapsed="false">
      <c r="A9942" s="14" t="n">
        <v>989.6</v>
      </c>
      <c r="B9942" s="14" t="n">
        <v>2404.869</v>
      </c>
    </row>
    <row r="9943" customFormat="false" ht="13.5" hidden="false" customHeight="false" outlineLevel="0" collapsed="false">
      <c r="A9943" s="14" t="n">
        <v>989.617</v>
      </c>
      <c r="B9943" s="14" t="n">
        <v>2404.569</v>
      </c>
    </row>
    <row r="9944" customFormat="false" ht="13.5" hidden="false" customHeight="false" outlineLevel="0" collapsed="false">
      <c r="A9944" s="14" t="n">
        <v>989.633</v>
      </c>
      <c r="B9944" s="14" t="n">
        <v>2404.568</v>
      </c>
    </row>
    <row r="9945" customFormat="false" ht="13.5" hidden="false" customHeight="false" outlineLevel="0" collapsed="false">
      <c r="A9945" s="14" t="n">
        <v>989.65</v>
      </c>
      <c r="B9945" s="14" t="n">
        <v>2404.768</v>
      </c>
    </row>
    <row r="9946" customFormat="false" ht="13.5" hidden="false" customHeight="false" outlineLevel="0" collapsed="false">
      <c r="A9946" s="14" t="n">
        <v>989.667</v>
      </c>
      <c r="B9946" s="14" t="n">
        <v>2404.469</v>
      </c>
    </row>
    <row r="9947" customFormat="false" ht="13.5" hidden="false" customHeight="false" outlineLevel="0" collapsed="false">
      <c r="A9947" s="14" t="n">
        <v>989.683</v>
      </c>
      <c r="B9947" s="14" t="n">
        <v>2404.568</v>
      </c>
    </row>
    <row r="9948" customFormat="false" ht="13.5" hidden="false" customHeight="false" outlineLevel="0" collapsed="false">
      <c r="A9948" s="14" t="n">
        <v>989.7</v>
      </c>
      <c r="B9948" s="14" t="n">
        <v>2404.568</v>
      </c>
    </row>
    <row r="9949" customFormat="false" ht="13.5" hidden="false" customHeight="false" outlineLevel="0" collapsed="false">
      <c r="A9949" s="14" t="n">
        <v>989.717</v>
      </c>
      <c r="B9949" s="14" t="n">
        <v>2404.568</v>
      </c>
    </row>
    <row r="9950" customFormat="false" ht="13.5" hidden="false" customHeight="false" outlineLevel="0" collapsed="false">
      <c r="A9950" s="14" t="n">
        <v>989.733</v>
      </c>
      <c r="B9950" s="14" t="n">
        <v>2404.268</v>
      </c>
    </row>
    <row r="9951" customFormat="false" ht="13.5" hidden="false" customHeight="false" outlineLevel="0" collapsed="false">
      <c r="A9951" s="14" t="n">
        <v>989.75</v>
      </c>
      <c r="B9951" s="14" t="n">
        <v>2404.668</v>
      </c>
    </row>
    <row r="9952" customFormat="false" ht="13.5" hidden="false" customHeight="false" outlineLevel="0" collapsed="false">
      <c r="A9952" s="14" t="n">
        <v>989.767</v>
      </c>
      <c r="B9952" s="14" t="n">
        <v>2404.768</v>
      </c>
    </row>
    <row r="9953" customFormat="false" ht="13.5" hidden="false" customHeight="false" outlineLevel="0" collapsed="false">
      <c r="A9953" s="14" t="n">
        <v>989.783</v>
      </c>
      <c r="B9953" s="14" t="n">
        <v>2404.568</v>
      </c>
    </row>
    <row r="9954" customFormat="false" ht="13.5" hidden="false" customHeight="false" outlineLevel="0" collapsed="false">
      <c r="A9954" s="14" t="n">
        <v>989.8</v>
      </c>
      <c r="B9954" s="14" t="n">
        <v>2404.368</v>
      </c>
    </row>
    <row r="9955" customFormat="false" ht="13.5" hidden="false" customHeight="false" outlineLevel="0" collapsed="false">
      <c r="A9955" s="14" t="n">
        <v>989.817</v>
      </c>
      <c r="B9955" s="14" t="n">
        <v>2404.568</v>
      </c>
    </row>
    <row r="9956" customFormat="false" ht="13.5" hidden="false" customHeight="false" outlineLevel="0" collapsed="false">
      <c r="A9956" s="14" t="n">
        <v>989.833</v>
      </c>
      <c r="B9956" s="14" t="n">
        <v>2404.468</v>
      </c>
    </row>
    <row r="9957" customFormat="false" ht="13.5" hidden="false" customHeight="false" outlineLevel="0" collapsed="false">
      <c r="A9957" s="14" t="n">
        <v>989.85</v>
      </c>
      <c r="B9957" s="14" t="n">
        <v>2404.468</v>
      </c>
    </row>
    <row r="9958" customFormat="false" ht="13.5" hidden="false" customHeight="false" outlineLevel="0" collapsed="false">
      <c r="A9958" s="14" t="n">
        <v>989.867</v>
      </c>
      <c r="B9958" s="14" t="n">
        <v>2404.468</v>
      </c>
    </row>
    <row r="9959" customFormat="false" ht="13.5" hidden="false" customHeight="false" outlineLevel="0" collapsed="false">
      <c r="A9959" s="14" t="n">
        <v>989.883</v>
      </c>
      <c r="B9959" s="14" t="n">
        <v>2404.568</v>
      </c>
    </row>
    <row r="9960" customFormat="false" ht="13.5" hidden="false" customHeight="false" outlineLevel="0" collapsed="false">
      <c r="A9960" s="14" t="n">
        <v>989.9</v>
      </c>
      <c r="B9960" s="14" t="n">
        <v>2404.468</v>
      </c>
    </row>
    <row r="9961" customFormat="false" ht="13.5" hidden="false" customHeight="false" outlineLevel="0" collapsed="false">
      <c r="A9961" s="14" t="n">
        <v>989.917</v>
      </c>
      <c r="B9961" s="14" t="n">
        <v>2404.568</v>
      </c>
    </row>
    <row r="9962" customFormat="false" ht="13.5" hidden="false" customHeight="false" outlineLevel="0" collapsed="false">
      <c r="A9962" s="14" t="n">
        <v>989.933</v>
      </c>
      <c r="B9962" s="14" t="n">
        <v>2404.368</v>
      </c>
    </row>
    <row r="9963" customFormat="false" ht="13.5" hidden="false" customHeight="false" outlineLevel="0" collapsed="false">
      <c r="A9963" s="14" t="n">
        <v>989.95</v>
      </c>
      <c r="B9963" s="14" t="n">
        <v>2404.568</v>
      </c>
    </row>
    <row r="9964" customFormat="false" ht="13.5" hidden="false" customHeight="false" outlineLevel="0" collapsed="false">
      <c r="A9964" s="14" t="n">
        <v>989.967</v>
      </c>
      <c r="B9964" s="14" t="n">
        <v>2404.368</v>
      </c>
    </row>
    <row r="9965" customFormat="false" ht="13.5" hidden="false" customHeight="false" outlineLevel="0" collapsed="false">
      <c r="A9965" s="14" t="n">
        <v>989.983</v>
      </c>
      <c r="B9965" s="14" t="n">
        <v>2404.368</v>
      </c>
    </row>
    <row r="9966" customFormat="false" ht="13.5" hidden="false" customHeight="false" outlineLevel="0" collapsed="false">
      <c r="A9966" s="14" t="n">
        <v>990</v>
      </c>
      <c r="B9966" s="14" t="n">
        <v>2404.468</v>
      </c>
    </row>
    <row r="9967" customFormat="false" ht="13.5" hidden="false" customHeight="false" outlineLevel="0" collapsed="false">
      <c r="A9967" s="14" t="n">
        <v>990.017</v>
      </c>
      <c r="B9967" s="14" t="n">
        <v>2404.468</v>
      </c>
    </row>
    <row r="9968" customFormat="false" ht="13.5" hidden="false" customHeight="false" outlineLevel="0" collapsed="false">
      <c r="A9968" s="14" t="n">
        <v>990.033</v>
      </c>
      <c r="B9968" s="14" t="n">
        <v>2404.568</v>
      </c>
    </row>
    <row r="9969" customFormat="false" ht="13.5" hidden="false" customHeight="false" outlineLevel="0" collapsed="false">
      <c r="A9969" s="14" t="n">
        <v>990.05</v>
      </c>
      <c r="B9969" s="14" t="n">
        <v>2404.468</v>
      </c>
    </row>
    <row r="9970" customFormat="false" ht="13.5" hidden="false" customHeight="false" outlineLevel="0" collapsed="false">
      <c r="A9970" s="14" t="n">
        <v>990.067</v>
      </c>
      <c r="B9970" s="14" t="n">
        <v>2404.668</v>
      </c>
    </row>
    <row r="9971" customFormat="false" ht="13.5" hidden="false" customHeight="false" outlineLevel="0" collapsed="false">
      <c r="A9971" s="14" t="n">
        <v>990.083</v>
      </c>
      <c r="B9971" s="14" t="n">
        <v>2404.468</v>
      </c>
    </row>
    <row r="9972" customFormat="false" ht="13.5" hidden="false" customHeight="false" outlineLevel="0" collapsed="false">
      <c r="A9972" s="14" t="n">
        <v>990.1</v>
      </c>
      <c r="B9972" s="14" t="n">
        <v>2404.668</v>
      </c>
    </row>
    <row r="9973" customFormat="false" ht="13.5" hidden="false" customHeight="false" outlineLevel="0" collapsed="false">
      <c r="A9973" s="14" t="n">
        <v>990.117</v>
      </c>
      <c r="B9973" s="14" t="n">
        <v>2404.368</v>
      </c>
    </row>
    <row r="9974" customFormat="false" ht="13.5" hidden="false" customHeight="false" outlineLevel="0" collapsed="false">
      <c r="A9974" s="14" t="n">
        <v>990.133</v>
      </c>
      <c r="B9974" s="14" t="n">
        <v>2404.468</v>
      </c>
    </row>
    <row r="9975" customFormat="false" ht="13.5" hidden="false" customHeight="false" outlineLevel="0" collapsed="false">
      <c r="A9975" s="14" t="n">
        <v>990.15</v>
      </c>
      <c r="B9975" s="14" t="n">
        <v>2404.468</v>
      </c>
    </row>
    <row r="9976" customFormat="false" ht="13.5" hidden="false" customHeight="false" outlineLevel="0" collapsed="false">
      <c r="A9976" s="14" t="n">
        <v>990.167</v>
      </c>
      <c r="B9976" s="14" t="n">
        <v>2404.468</v>
      </c>
    </row>
    <row r="9977" customFormat="false" ht="13.5" hidden="false" customHeight="false" outlineLevel="0" collapsed="false">
      <c r="A9977" s="14" t="n">
        <v>990.183</v>
      </c>
      <c r="B9977" s="14" t="n">
        <v>2404.568</v>
      </c>
    </row>
    <row r="9978" customFormat="false" ht="13.5" hidden="false" customHeight="false" outlineLevel="0" collapsed="false">
      <c r="A9978" s="14" t="n">
        <v>990.2</v>
      </c>
      <c r="B9978" s="14" t="n">
        <v>2404.568</v>
      </c>
    </row>
    <row r="9979" customFormat="false" ht="13.5" hidden="false" customHeight="false" outlineLevel="0" collapsed="false">
      <c r="A9979" s="14" t="n">
        <v>990.217</v>
      </c>
      <c r="B9979" s="14" t="n">
        <v>2404.668</v>
      </c>
    </row>
    <row r="9980" customFormat="false" ht="13.5" hidden="false" customHeight="false" outlineLevel="0" collapsed="false">
      <c r="A9980" s="14" t="n">
        <v>990.233</v>
      </c>
      <c r="B9980" s="14" t="n">
        <v>2404.568</v>
      </c>
    </row>
    <row r="9981" customFormat="false" ht="13.5" hidden="false" customHeight="false" outlineLevel="0" collapsed="false">
      <c r="A9981" s="14" t="n">
        <v>990.25</v>
      </c>
      <c r="B9981" s="14" t="n">
        <v>2404.368</v>
      </c>
    </row>
    <row r="9982" customFormat="false" ht="13.5" hidden="false" customHeight="false" outlineLevel="0" collapsed="false">
      <c r="A9982" s="14" t="n">
        <v>990.267</v>
      </c>
      <c r="B9982" s="14" t="n">
        <v>2404.368</v>
      </c>
    </row>
    <row r="9983" customFormat="false" ht="13.5" hidden="false" customHeight="false" outlineLevel="0" collapsed="false">
      <c r="A9983" s="14" t="n">
        <v>990.283</v>
      </c>
      <c r="B9983" s="14" t="n">
        <v>2404.668</v>
      </c>
    </row>
    <row r="9984" customFormat="false" ht="13.5" hidden="false" customHeight="false" outlineLevel="0" collapsed="false">
      <c r="A9984" s="14" t="n">
        <v>990.3</v>
      </c>
      <c r="B9984" s="14" t="n">
        <v>2404.468</v>
      </c>
    </row>
    <row r="9985" customFormat="false" ht="13.5" hidden="false" customHeight="false" outlineLevel="0" collapsed="false">
      <c r="A9985" s="14" t="n">
        <v>990.317</v>
      </c>
      <c r="B9985" s="14" t="n">
        <v>2404.568</v>
      </c>
    </row>
    <row r="9986" customFormat="false" ht="13.5" hidden="false" customHeight="false" outlineLevel="0" collapsed="false">
      <c r="A9986" s="14" t="n">
        <v>990.333</v>
      </c>
      <c r="B9986" s="14" t="n">
        <v>2404.568</v>
      </c>
    </row>
    <row r="9987" customFormat="false" ht="13.5" hidden="false" customHeight="false" outlineLevel="0" collapsed="false">
      <c r="A9987" s="14" t="n">
        <v>990.35</v>
      </c>
      <c r="B9987" s="14" t="n">
        <v>2404.468</v>
      </c>
    </row>
    <row r="9988" customFormat="false" ht="13.5" hidden="false" customHeight="false" outlineLevel="0" collapsed="false">
      <c r="A9988" s="14" t="n">
        <v>990.367</v>
      </c>
      <c r="B9988" s="14" t="n">
        <v>2404.468</v>
      </c>
    </row>
    <row r="9989" customFormat="false" ht="13.5" hidden="false" customHeight="false" outlineLevel="0" collapsed="false">
      <c r="A9989" s="14" t="n">
        <v>990.383</v>
      </c>
      <c r="B9989" s="14" t="n">
        <v>2404.268</v>
      </c>
    </row>
    <row r="9990" customFormat="false" ht="13.5" hidden="false" customHeight="false" outlineLevel="0" collapsed="false">
      <c r="A9990" s="14" t="n">
        <v>990.4</v>
      </c>
      <c r="B9990" s="14" t="n">
        <v>2404.568</v>
      </c>
    </row>
    <row r="9991" customFormat="false" ht="13.5" hidden="false" customHeight="false" outlineLevel="0" collapsed="false">
      <c r="A9991" s="14" t="n">
        <v>990.417</v>
      </c>
      <c r="B9991" s="14" t="n">
        <v>2404.368</v>
      </c>
    </row>
    <row r="9992" customFormat="false" ht="13.5" hidden="false" customHeight="false" outlineLevel="0" collapsed="false">
      <c r="A9992" s="14" t="n">
        <v>990.433</v>
      </c>
      <c r="B9992" s="14" t="n">
        <v>2404.368</v>
      </c>
    </row>
    <row r="9993" customFormat="false" ht="13.5" hidden="false" customHeight="false" outlineLevel="0" collapsed="false">
      <c r="A9993" s="14" t="n">
        <v>990.45</v>
      </c>
      <c r="B9993" s="14" t="n">
        <v>2404.668</v>
      </c>
    </row>
    <row r="9994" customFormat="false" ht="13.5" hidden="false" customHeight="false" outlineLevel="0" collapsed="false">
      <c r="A9994" s="14" t="n">
        <v>990.467</v>
      </c>
      <c r="B9994" s="14" t="n">
        <v>2404.368</v>
      </c>
    </row>
    <row r="9995" customFormat="false" ht="13.5" hidden="false" customHeight="false" outlineLevel="0" collapsed="false">
      <c r="A9995" s="14" t="n">
        <v>990.483</v>
      </c>
      <c r="B9995" s="14" t="n">
        <v>2404.468</v>
      </c>
    </row>
    <row r="9996" customFormat="false" ht="13.5" hidden="false" customHeight="false" outlineLevel="0" collapsed="false">
      <c r="A9996" s="14" t="n">
        <v>990.5</v>
      </c>
      <c r="B9996" s="14" t="n">
        <v>2404.368</v>
      </c>
    </row>
    <row r="9997" customFormat="false" ht="13.5" hidden="false" customHeight="false" outlineLevel="0" collapsed="false">
      <c r="A9997" s="14" t="n">
        <v>990.517</v>
      </c>
      <c r="B9997" s="14" t="n">
        <v>2404.268</v>
      </c>
    </row>
    <row r="9998" customFormat="false" ht="13.5" hidden="false" customHeight="false" outlineLevel="0" collapsed="false">
      <c r="A9998" s="14" t="n">
        <v>990.533</v>
      </c>
      <c r="B9998" s="14" t="n">
        <v>2404.567</v>
      </c>
    </row>
    <row r="9999" customFormat="false" ht="13.5" hidden="false" customHeight="false" outlineLevel="0" collapsed="false">
      <c r="A9999" s="14" t="n">
        <v>990.55</v>
      </c>
      <c r="B9999" s="14" t="n">
        <v>2404.567</v>
      </c>
    </row>
    <row r="10000" customFormat="false" ht="13.5" hidden="false" customHeight="false" outlineLevel="0" collapsed="false">
      <c r="A10000" s="14" t="n">
        <v>990.567</v>
      </c>
      <c r="B10000" s="14" t="n">
        <v>2404.567</v>
      </c>
    </row>
    <row r="10001" customFormat="false" ht="13.5" hidden="false" customHeight="false" outlineLevel="0" collapsed="false">
      <c r="A10001" s="14" t="n">
        <v>990.583</v>
      </c>
      <c r="B10001" s="14" t="n">
        <v>2404.467</v>
      </c>
    </row>
    <row r="10002" customFormat="false" ht="13.5" hidden="false" customHeight="false" outlineLevel="0" collapsed="false">
      <c r="A10002" s="14" t="n">
        <v>990.6</v>
      </c>
      <c r="B10002" s="14" t="n">
        <v>2404.567</v>
      </c>
    </row>
    <row r="10003" customFormat="false" ht="13.5" hidden="false" customHeight="false" outlineLevel="0" collapsed="false">
      <c r="A10003" s="14" t="n">
        <v>990.617</v>
      </c>
      <c r="B10003" s="14" t="n">
        <v>2404.267</v>
      </c>
    </row>
    <row r="10004" customFormat="false" ht="13.5" hidden="false" customHeight="false" outlineLevel="0" collapsed="false">
      <c r="A10004" s="14" t="n">
        <v>990.633</v>
      </c>
      <c r="B10004" s="14" t="n">
        <v>2404.367</v>
      </c>
    </row>
    <row r="10005" customFormat="false" ht="13.5" hidden="false" customHeight="false" outlineLevel="0" collapsed="false">
      <c r="A10005" s="14" t="n">
        <v>990.65</v>
      </c>
      <c r="B10005" s="14" t="n">
        <v>2404.567</v>
      </c>
    </row>
    <row r="10006" customFormat="false" ht="13.5" hidden="false" customHeight="false" outlineLevel="0" collapsed="false">
      <c r="A10006" s="14" t="n">
        <v>990.667</v>
      </c>
      <c r="B10006" s="14" t="n">
        <v>2404.267</v>
      </c>
    </row>
    <row r="10007" customFormat="false" ht="13.5" hidden="false" customHeight="false" outlineLevel="0" collapsed="false">
      <c r="A10007" s="14" t="n">
        <v>990.683</v>
      </c>
      <c r="B10007" s="14" t="n">
        <v>2404.567</v>
      </c>
    </row>
    <row r="10008" customFormat="false" ht="13.5" hidden="false" customHeight="false" outlineLevel="0" collapsed="false">
      <c r="A10008" s="14" t="n">
        <v>990.7</v>
      </c>
      <c r="B10008" s="14" t="n">
        <v>2404.467</v>
      </c>
    </row>
    <row r="10009" customFormat="false" ht="13.5" hidden="false" customHeight="false" outlineLevel="0" collapsed="false">
      <c r="A10009" s="14" t="n">
        <v>990.717</v>
      </c>
      <c r="B10009" s="14" t="n">
        <v>2404.667</v>
      </c>
    </row>
    <row r="10010" customFormat="false" ht="13.5" hidden="false" customHeight="false" outlineLevel="0" collapsed="false">
      <c r="A10010" s="14" t="n">
        <v>990.733</v>
      </c>
      <c r="B10010" s="14" t="n">
        <v>2404.267</v>
      </c>
    </row>
    <row r="10011" customFormat="false" ht="13.5" hidden="false" customHeight="false" outlineLevel="0" collapsed="false">
      <c r="A10011" s="14" t="n">
        <v>990.75</v>
      </c>
      <c r="B10011" s="14" t="n">
        <v>2404.567</v>
      </c>
    </row>
    <row r="10012" customFormat="false" ht="13.5" hidden="false" customHeight="false" outlineLevel="0" collapsed="false">
      <c r="A10012" s="14" t="n">
        <v>990.767</v>
      </c>
      <c r="B10012" s="14" t="n">
        <v>2404.567</v>
      </c>
    </row>
    <row r="10013" customFormat="false" ht="13.5" hidden="false" customHeight="false" outlineLevel="0" collapsed="false">
      <c r="A10013" s="14" t="n">
        <v>990.783</v>
      </c>
      <c r="B10013" s="14" t="n">
        <v>2404.567</v>
      </c>
    </row>
    <row r="10014" customFormat="false" ht="13.5" hidden="false" customHeight="false" outlineLevel="0" collapsed="false">
      <c r="A10014" s="14" t="n">
        <v>990.8</v>
      </c>
      <c r="B10014" s="14" t="n">
        <v>2404.667</v>
      </c>
    </row>
    <row r="10015" customFormat="false" ht="13.5" hidden="false" customHeight="false" outlineLevel="0" collapsed="false">
      <c r="A10015" s="14" t="n">
        <v>990.817</v>
      </c>
      <c r="B10015" s="14" t="n">
        <v>2404.267</v>
      </c>
    </row>
    <row r="10016" customFormat="false" ht="13.5" hidden="false" customHeight="false" outlineLevel="0" collapsed="false">
      <c r="A10016" s="14" t="n">
        <v>990.833</v>
      </c>
      <c r="B10016" s="14" t="n">
        <v>2404.567</v>
      </c>
    </row>
    <row r="10017" customFormat="false" ht="13.5" hidden="false" customHeight="false" outlineLevel="0" collapsed="false">
      <c r="A10017" s="14" t="n">
        <v>990.85</v>
      </c>
      <c r="B10017" s="14" t="n">
        <v>2404.667</v>
      </c>
    </row>
    <row r="10018" customFormat="false" ht="13.5" hidden="false" customHeight="false" outlineLevel="0" collapsed="false">
      <c r="A10018" s="14" t="n">
        <v>990.867</v>
      </c>
      <c r="B10018" s="14" t="n">
        <v>2404.367</v>
      </c>
    </row>
    <row r="10019" customFormat="false" ht="13.5" hidden="false" customHeight="false" outlineLevel="0" collapsed="false">
      <c r="A10019" s="14" t="n">
        <v>990.883</v>
      </c>
      <c r="B10019" s="14" t="n">
        <v>2404.267</v>
      </c>
    </row>
    <row r="10020" customFormat="false" ht="13.5" hidden="false" customHeight="false" outlineLevel="0" collapsed="false">
      <c r="A10020" s="14" t="n">
        <v>990.9</v>
      </c>
      <c r="B10020" s="14" t="n">
        <v>2404.367</v>
      </c>
    </row>
    <row r="10021" customFormat="false" ht="13.5" hidden="false" customHeight="false" outlineLevel="0" collapsed="false">
      <c r="A10021" s="14" t="n">
        <v>990.917</v>
      </c>
      <c r="B10021" s="14" t="n">
        <v>2404.767</v>
      </c>
    </row>
    <row r="10022" customFormat="false" ht="13.5" hidden="false" customHeight="false" outlineLevel="0" collapsed="false">
      <c r="A10022" s="14" t="n">
        <v>990.933</v>
      </c>
      <c r="B10022" s="14" t="n">
        <v>2404.167</v>
      </c>
    </row>
    <row r="10023" customFormat="false" ht="13.5" hidden="false" customHeight="false" outlineLevel="0" collapsed="false">
      <c r="A10023" s="14" t="n">
        <v>990.95</v>
      </c>
      <c r="B10023" s="14" t="n">
        <v>2404.467</v>
      </c>
    </row>
    <row r="10024" customFormat="false" ht="13.5" hidden="false" customHeight="false" outlineLevel="0" collapsed="false">
      <c r="A10024" s="14" t="n">
        <v>990.967</v>
      </c>
      <c r="B10024" s="14" t="n">
        <v>2404.267</v>
      </c>
    </row>
    <row r="10025" customFormat="false" ht="13.5" hidden="false" customHeight="false" outlineLevel="0" collapsed="false">
      <c r="A10025" s="14" t="n">
        <v>990.983</v>
      </c>
      <c r="B10025" s="14" t="n">
        <v>2404.467</v>
      </c>
    </row>
    <row r="10026" customFormat="false" ht="13.5" hidden="false" customHeight="false" outlineLevel="0" collapsed="false">
      <c r="A10026" s="14" t="n">
        <v>991</v>
      </c>
      <c r="B10026" s="14" t="n">
        <v>2404.567</v>
      </c>
    </row>
    <row r="10027" customFormat="false" ht="13.5" hidden="false" customHeight="false" outlineLevel="0" collapsed="false">
      <c r="A10027" s="14" t="n">
        <v>991.017</v>
      </c>
      <c r="B10027" s="14" t="n">
        <v>2404.467</v>
      </c>
    </row>
    <row r="10028" customFormat="false" ht="13.5" hidden="false" customHeight="false" outlineLevel="0" collapsed="false">
      <c r="A10028" s="14" t="n">
        <v>991.033</v>
      </c>
      <c r="B10028" s="14" t="n">
        <v>2404.667</v>
      </c>
    </row>
    <row r="10029" customFormat="false" ht="13.5" hidden="false" customHeight="false" outlineLevel="0" collapsed="false">
      <c r="A10029" s="14" t="n">
        <v>991.05</v>
      </c>
      <c r="B10029" s="14" t="n">
        <v>2404.467</v>
      </c>
    </row>
    <row r="10030" customFormat="false" ht="13.5" hidden="false" customHeight="false" outlineLevel="0" collapsed="false">
      <c r="A10030" s="14" t="n">
        <v>991.067</v>
      </c>
      <c r="B10030" s="14" t="n">
        <v>2404.567</v>
      </c>
    </row>
    <row r="10031" customFormat="false" ht="13.5" hidden="false" customHeight="false" outlineLevel="0" collapsed="false">
      <c r="A10031" s="14" t="n">
        <v>991.083</v>
      </c>
      <c r="B10031" s="14" t="n">
        <v>2404.467</v>
      </c>
    </row>
    <row r="10032" customFormat="false" ht="13.5" hidden="false" customHeight="false" outlineLevel="0" collapsed="false">
      <c r="A10032" s="14" t="n">
        <v>991.1</v>
      </c>
      <c r="B10032" s="14" t="n">
        <v>2404.367</v>
      </c>
    </row>
    <row r="10033" customFormat="false" ht="13.5" hidden="false" customHeight="false" outlineLevel="0" collapsed="false">
      <c r="A10033" s="14" t="n">
        <v>991.117</v>
      </c>
      <c r="B10033" s="14" t="n">
        <v>2404.567</v>
      </c>
    </row>
    <row r="10034" customFormat="false" ht="13.5" hidden="false" customHeight="false" outlineLevel="0" collapsed="false">
      <c r="A10034" s="14" t="n">
        <v>991.133</v>
      </c>
      <c r="B10034" s="14" t="n">
        <v>2404.167</v>
      </c>
    </row>
    <row r="10035" customFormat="false" ht="13.5" hidden="false" customHeight="false" outlineLevel="0" collapsed="false">
      <c r="A10035" s="14" t="n">
        <v>991.15</v>
      </c>
      <c r="B10035" s="14" t="n">
        <v>2404.467</v>
      </c>
    </row>
    <row r="10036" customFormat="false" ht="13.5" hidden="false" customHeight="false" outlineLevel="0" collapsed="false">
      <c r="A10036" s="14" t="n">
        <v>991.167</v>
      </c>
      <c r="B10036" s="14" t="n">
        <v>2404.367</v>
      </c>
    </row>
    <row r="10037" customFormat="false" ht="13.5" hidden="false" customHeight="false" outlineLevel="0" collapsed="false">
      <c r="A10037" s="14" t="n">
        <v>991.183</v>
      </c>
      <c r="B10037" s="14" t="n">
        <v>2404.467</v>
      </c>
    </row>
    <row r="10038" customFormat="false" ht="13.5" hidden="false" customHeight="false" outlineLevel="0" collapsed="false">
      <c r="A10038" s="14" t="n">
        <v>991.2</v>
      </c>
      <c r="B10038" s="14" t="n">
        <v>2404.367</v>
      </c>
    </row>
    <row r="10039" customFormat="false" ht="13.5" hidden="false" customHeight="false" outlineLevel="0" collapsed="false">
      <c r="A10039" s="14" t="n">
        <v>991.217</v>
      </c>
      <c r="B10039" s="14" t="n">
        <v>2404.667</v>
      </c>
    </row>
    <row r="10040" customFormat="false" ht="13.5" hidden="false" customHeight="false" outlineLevel="0" collapsed="false">
      <c r="A10040" s="14" t="n">
        <v>991.233</v>
      </c>
      <c r="B10040" s="14" t="n">
        <v>2404.567</v>
      </c>
    </row>
    <row r="10041" customFormat="false" ht="13.5" hidden="false" customHeight="false" outlineLevel="0" collapsed="false">
      <c r="A10041" s="14" t="n">
        <v>991.25</v>
      </c>
      <c r="B10041" s="14" t="n">
        <v>2404.567</v>
      </c>
    </row>
    <row r="10042" customFormat="false" ht="13.5" hidden="false" customHeight="false" outlineLevel="0" collapsed="false">
      <c r="A10042" s="14" t="n">
        <v>991.267</v>
      </c>
      <c r="B10042" s="14" t="n">
        <v>2404.467</v>
      </c>
    </row>
    <row r="10043" customFormat="false" ht="13.5" hidden="false" customHeight="false" outlineLevel="0" collapsed="false">
      <c r="A10043" s="14" t="n">
        <v>991.283</v>
      </c>
      <c r="B10043" s="14" t="n">
        <v>2404.467</v>
      </c>
    </row>
    <row r="10044" customFormat="false" ht="13.5" hidden="false" customHeight="false" outlineLevel="0" collapsed="false">
      <c r="A10044" s="14" t="n">
        <v>991.3</v>
      </c>
      <c r="B10044" s="14" t="n">
        <v>2404.566</v>
      </c>
    </row>
    <row r="10045" customFormat="false" ht="13.5" hidden="false" customHeight="false" outlineLevel="0" collapsed="false">
      <c r="A10045" s="14" t="n">
        <v>991.317</v>
      </c>
      <c r="B10045" s="14" t="n">
        <v>2404.367</v>
      </c>
    </row>
    <row r="10046" customFormat="false" ht="13.5" hidden="false" customHeight="false" outlineLevel="0" collapsed="false">
      <c r="A10046" s="14" t="n">
        <v>991.333</v>
      </c>
      <c r="B10046" s="14" t="n">
        <v>2404.267</v>
      </c>
    </row>
    <row r="10047" customFormat="false" ht="13.5" hidden="false" customHeight="false" outlineLevel="0" collapsed="false">
      <c r="A10047" s="14" t="n">
        <v>991.35</v>
      </c>
      <c r="B10047" s="14" t="n">
        <v>2404.666</v>
      </c>
    </row>
    <row r="10048" customFormat="false" ht="13.5" hidden="false" customHeight="false" outlineLevel="0" collapsed="false">
      <c r="A10048" s="14" t="n">
        <v>991.367</v>
      </c>
      <c r="B10048" s="14" t="n">
        <v>2404.566</v>
      </c>
    </row>
    <row r="10049" customFormat="false" ht="13.5" hidden="false" customHeight="false" outlineLevel="0" collapsed="false">
      <c r="A10049" s="14" t="n">
        <v>991.383</v>
      </c>
      <c r="B10049" s="14" t="n">
        <v>2404.566</v>
      </c>
    </row>
    <row r="10050" customFormat="false" ht="13.5" hidden="false" customHeight="false" outlineLevel="0" collapsed="false">
      <c r="A10050" s="14" t="n">
        <v>991.4</v>
      </c>
      <c r="B10050" s="14" t="n">
        <v>2404.566</v>
      </c>
    </row>
    <row r="10051" customFormat="false" ht="13.5" hidden="false" customHeight="false" outlineLevel="0" collapsed="false">
      <c r="A10051" s="14" t="n">
        <v>991.417</v>
      </c>
      <c r="B10051" s="14" t="n">
        <v>2404.167</v>
      </c>
    </row>
    <row r="10052" customFormat="false" ht="13.5" hidden="false" customHeight="false" outlineLevel="0" collapsed="false">
      <c r="A10052" s="14" t="n">
        <v>991.433</v>
      </c>
      <c r="B10052" s="14" t="n">
        <v>2404.266</v>
      </c>
    </row>
    <row r="10053" customFormat="false" ht="13.5" hidden="false" customHeight="false" outlineLevel="0" collapsed="false">
      <c r="A10053" s="14" t="n">
        <v>991.45</v>
      </c>
      <c r="B10053" s="14" t="n">
        <v>2404.766</v>
      </c>
    </row>
    <row r="10054" customFormat="false" ht="13.5" hidden="false" customHeight="false" outlineLevel="0" collapsed="false">
      <c r="A10054" s="14" t="n">
        <v>991.467</v>
      </c>
      <c r="B10054" s="14" t="n">
        <v>2404.566</v>
      </c>
    </row>
    <row r="10055" customFormat="false" ht="13.5" hidden="false" customHeight="false" outlineLevel="0" collapsed="false">
      <c r="A10055" s="14" t="n">
        <v>991.483</v>
      </c>
      <c r="B10055" s="14" t="n">
        <v>2404.666</v>
      </c>
    </row>
    <row r="10056" customFormat="false" ht="13.5" hidden="false" customHeight="false" outlineLevel="0" collapsed="false">
      <c r="A10056" s="14" t="n">
        <v>991.5</v>
      </c>
      <c r="B10056" s="14" t="n">
        <v>2404.666</v>
      </c>
    </row>
    <row r="10057" customFormat="false" ht="13.5" hidden="false" customHeight="false" outlineLevel="0" collapsed="false">
      <c r="A10057" s="14" t="n">
        <v>991.517</v>
      </c>
      <c r="B10057" s="14" t="n">
        <v>2404.566</v>
      </c>
    </row>
    <row r="10058" customFormat="false" ht="13.5" hidden="false" customHeight="false" outlineLevel="0" collapsed="false">
      <c r="A10058" s="14" t="n">
        <v>991.533</v>
      </c>
      <c r="B10058" s="14" t="n">
        <v>2404.666</v>
      </c>
    </row>
    <row r="10059" customFormat="false" ht="13.5" hidden="false" customHeight="false" outlineLevel="0" collapsed="false">
      <c r="A10059" s="14" t="n">
        <v>991.55</v>
      </c>
      <c r="B10059" s="14" t="n">
        <v>2404.666</v>
      </c>
    </row>
    <row r="10060" customFormat="false" ht="13.5" hidden="false" customHeight="false" outlineLevel="0" collapsed="false">
      <c r="A10060" s="14" t="n">
        <v>991.567</v>
      </c>
      <c r="B10060" s="14" t="n">
        <v>2404.266</v>
      </c>
    </row>
    <row r="10061" customFormat="false" ht="13.5" hidden="false" customHeight="false" outlineLevel="0" collapsed="false">
      <c r="A10061" s="14" t="n">
        <v>991.583</v>
      </c>
      <c r="B10061" s="14" t="n">
        <v>2404.466</v>
      </c>
    </row>
    <row r="10062" customFormat="false" ht="13.5" hidden="false" customHeight="false" outlineLevel="0" collapsed="false">
      <c r="A10062" s="14" t="n">
        <v>991.6</v>
      </c>
      <c r="B10062" s="14" t="n">
        <v>2404.366</v>
      </c>
    </row>
    <row r="10063" customFormat="false" ht="13.5" hidden="false" customHeight="false" outlineLevel="0" collapsed="false">
      <c r="A10063" s="14" t="n">
        <v>991.617</v>
      </c>
      <c r="B10063" s="14" t="n">
        <v>2404.266</v>
      </c>
    </row>
    <row r="10064" customFormat="false" ht="13.5" hidden="false" customHeight="false" outlineLevel="0" collapsed="false">
      <c r="A10064" s="14" t="n">
        <v>991.633</v>
      </c>
      <c r="B10064" s="14" t="n">
        <v>2404.266</v>
      </c>
    </row>
    <row r="10065" customFormat="false" ht="13.5" hidden="false" customHeight="false" outlineLevel="0" collapsed="false">
      <c r="A10065" s="14" t="n">
        <v>991.65</v>
      </c>
      <c r="B10065" s="14" t="n">
        <v>2404.466</v>
      </c>
    </row>
    <row r="10066" customFormat="false" ht="13.5" hidden="false" customHeight="false" outlineLevel="0" collapsed="false">
      <c r="A10066" s="14" t="n">
        <v>991.667</v>
      </c>
      <c r="B10066" s="14" t="n">
        <v>2404.366</v>
      </c>
    </row>
    <row r="10067" customFormat="false" ht="13.5" hidden="false" customHeight="false" outlineLevel="0" collapsed="false">
      <c r="A10067" s="14" t="n">
        <v>991.683</v>
      </c>
      <c r="B10067" s="14" t="n">
        <v>2404.366</v>
      </c>
    </row>
    <row r="10068" customFormat="false" ht="13.5" hidden="false" customHeight="false" outlineLevel="0" collapsed="false">
      <c r="A10068" s="14" t="n">
        <v>991.7</v>
      </c>
      <c r="B10068" s="14" t="n">
        <v>2404.566</v>
      </c>
    </row>
    <row r="10069" customFormat="false" ht="13.5" hidden="false" customHeight="false" outlineLevel="0" collapsed="false">
      <c r="A10069" s="14" t="n">
        <v>991.717</v>
      </c>
      <c r="B10069" s="14" t="n">
        <v>2404.266</v>
      </c>
    </row>
    <row r="10070" customFormat="false" ht="13.5" hidden="false" customHeight="false" outlineLevel="0" collapsed="false">
      <c r="A10070" s="14" t="n">
        <v>991.733</v>
      </c>
      <c r="B10070" s="14" t="n">
        <v>2404.466</v>
      </c>
    </row>
    <row r="10071" customFormat="false" ht="13.5" hidden="false" customHeight="false" outlineLevel="0" collapsed="false">
      <c r="A10071" s="14" t="n">
        <v>991.75</v>
      </c>
      <c r="B10071" s="14" t="n">
        <v>2404.166</v>
      </c>
    </row>
    <row r="10072" customFormat="false" ht="13.5" hidden="false" customHeight="false" outlineLevel="0" collapsed="false">
      <c r="A10072" s="14" t="n">
        <v>991.767</v>
      </c>
      <c r="B10072" s="14" t="n">
        <v>2404.566</v>
      </c>
    </row>
    <row r="10073" customFormat="false" ht="13.5" hidden="false" customHeight="false" outlineLevel="0" collapsed="false">
      <c r="A10073" s="14" t="n">
        <v>991.783</v>
      </c>
      <c r="B10073" s="14" t="n">
        <v>2404.366</v>
      </c>
    </row>
    <row r="10074" customFormat="false" ht="13.5" hidden="false" customHeight="false" outlineLevel="0" collapsed="false">
      <c r="A10074" s="14" t="n">
        <v>991.8</v>
      </c>
      <c r="B10074" s="14" t="n">
        <v>2404.466</v>
      </c>
    </row>
    <row r="10075" customFormat="false" ht="13.5" hidden="false" customHeight="false" outlineLevel="0" collapsed="false">
      <c r="A10075" s="14" t="n">
        <v>991.817</v>
      </c>
      <c r="B10075" s="14" t="n">
        <v>2404.366</v>
      </c>
    </row>
    <row r="10076" customFormat="false" ht="13.5" hidden="false" customHeight="false" outlineLevel="0" collapsed="false">
      <c r="A10076" s="14" t="n">
        <v>991.833</v>
      </c>
      <c r="B10076" s="14" t="n">
        <v>2404.466</v>
      </c>
    </row>
    <row r="10077" customFormat="false" ht="13.5" hidden="false" customHeight="false" outlineLevel="0" collapsed="false">
      <c r="A10077" s="14" t="n">
        <v>991.85</v>
      </c>
      <c r="B10077" s="14" t="n">
        <v>2404.466</v>
      </c>
    </row>
    <row r="10078" customFormat="false" ht="13.5" hidden="false" customHeight="false" outlineLevel="0" collapsed="false">
      <c r="A10078" s="14" t="n">
        <v>991.867</v>
      </c>
      <c r="B10078" s="14" t="n">
        <v>2404.566</v>
      </c>
    </row>
    <row r="10079" customFormat="false" ht="13.5" hidden="false" customHeight="false" outlineLevel="0" collapsed="false">
      <c r="A10079" s="14" t="n">
        <v>991.883</v>
      </c>
      <c r="B10079" s="14" t="n">
        <v>2404.366</v>
      </c>
    </row>
    <row r="10080" customFormat="false" ht="13.5" hidden="false" customHeight="false" outlineLevel="0" collapsed="false">
      <c r="A10080" s="14" t="n">
        <v>991.9</v>
      </c>
      <c r="B10080" s="14" t="n">
        <v>2404.366</v>
      </c>
    </row>
    <row r="10081" customFormat="false" ht="13.5" hidden="false" customHeight="false" outlineLevel="0" collapsed="false">
      <c r="A10081" s="14" t="n">
        <v>991.917</v>
      </c>
      <c r="B10081" s="14" t="n">
        <v>2404.466</v>
      </c>
    </row>
    <row r="10082" customFormat="false" ht="13.5" hidden="false" customHeight="false" outlineLevel="0" collapsed="false">
      <c r="A10082" s="14" t="n">
        <v>991.933</v>
      </c>
      <c r="B10082" s="14" t="n">
        <v>2404.466</v>
      </c>
    </row>
    <row r="10083" customFormat="false" ht="13.5" hidden="false" customHeight="false" outlineLevel="0" collapsed="false">
      <c r="A10083" s="14" t="n">
        <v>991.95</v>
      </c>
      <c r="B10083" s="14" t="n">
        <v>2404.366</v>
      </c>
    </row>
    <row r="10084" customFormat="false" ht="13.5" hidden="false" customHeight="false" outlineLevel="0" collapsed="false">
      <c r="A10084" s="14" t="n">
        <v>991.967</v>
      </c>
      <c r="B10084" s="14" t="n">
        <v>2404.166</v>
      </c>
    </row>
    <row r="10085" customFormat="false" ht="13.5" hidden="false" customHeight="false" outlineLevel="0" collapsed="false">
      <c r="A10085" s="14" t="n">
        <v>991.983</v>
      </c>
      <c r="B10085" s="14" t="n">
        <v>2404.266</v>
      </c>
    </row>
    <row r="10086" customFormat="false" ht="13.5" hidden="false" customHeight="false" outlineLevel="0" collapsed="false">
      <c r="A10086" s="14" t="n">
        <v>992</v>
      </c>
      <c r="B10086" s="14" t="n">
        <v>2404.466</v>
      </c>
    </row>
    <row r="10087" customFormat="false" ht="13.5" hidden="false" customHeight="false" outlineLevel="0" collapsed="false">
      <c r="A10087" s="14" t="n">
        <v>992.017</v>
      </c>
      <c r="B10087" s="14" t="n">
        <v>2404.366</v>
      </c>
    </row>
    <row r="10088" customFormat="false" ht="13.5" hidden="false" customHeight="false" outlineLevel="0" collapsed="false">
      <c r="A10088" s="14" t="n">
        <v>992.033</v>
      </c>
      <c r="B10088" s="14" t="n">
        <v>2404.466</v>
      </c>
    </row>
    <row r="10089" customFormat="false" ht="13.5" hidden="false" customHeight="false" outlineLevel="0" collapsed="false">
      <c r="A10089" s="14" t="n">
        <v>992.05</v>
      </c>
      <c r="B10089" s="14" t="n">
        <v>2404.466</v>
      </c>
    </row>
    <row r="10090" customFormat="false" ht="13.5" hidden="false" customHeight="false" outlineLevel="0" collapsed="false">
      <c r="A10090" s="14" t="n">
        <v>992.067</v>
      </c>
      <c r="B10090" s="14" t="n">
        <v>2404.566</v>
      </c>
    </row>
    <row r="10091" customFormat="false" ht="13.5" hidden="false" customHeight="false" outlineLevel="0" collapsed="false">
      <c r="A10091" s="14" t="n">
        <v>992.083</v>
      </c>
      <c r="B10091" s="14" t="n">
        <v>2404.366</v>
      </c>
    </row>
    <row r="10092" customFormat="false" ht="13.5" hidden="false" customHeight="false" outlineLevel="0" collapsed="false">
      <c r="A10092" s="14" t="n">
        <v>992.1</v>
      </c>
      <c r="B10092" s="14" t="n">
        <v>2404.466</v>
      </c>
    </row>
    <row r="10093" customFormat="false" ht="13.5" hidden="false" customHeight="false" outlineLevel="0" collapsed="false">
      <c r="A10093" s="14" t="n">
        <v>992.117</v>
      </c>
      <c r="B10093" s="14" t="n">
        <v>2404.565</v>
      </c>
    </row>
    <row r="10094" customFormat="false" ht="13.5" hidden="false" customHeight="false" outlineLevel="0" collapsed="false">
      <c r="A10094" s="14" t="n">
        <v>992.133</v>
      </c>
      <c r="B10094" s="14" t="n">
        <v>2404.266</v>
      </c>
    </row>
    <row r="10095" customFormat="false" ht="13.5" hidden="false" customHeight="false" outlineLevel="0" collapsed="false">
      <c r="A10095" s="14" t="n">
        <v>992.15</v>
      </c>
      <c r="B10095" s="14" t="n">
        <v>2404.166</v>
      </c>
    </row>
    <row r="10096" customFormat="false" ht="13.5" hidden="false" customHeight="false" outlineLevel="0" collapsed="false">
      <c r="A10096" s="14" t="n">
        <v>992.167</v>
      </c>
      <c r="B10096" s="14" t="n">
        <v>2404.565</v>
      </c>
    </row>
    <row r="10097" customFormat="false" ht="13.5" hidden="false" customHeight="false" outlineLevel="0" collapsed="false">
      <c r="A10097" s="14" t="n">
        <v>992.183</v>
      </c>
      <c r="B10097" s="14" t="n">
        <v>2404.366</v>
      </c>
    </row>
    <row r="10098" customFormat="false" ht="13.5" hidden="false" customHeight="false" outlineLevel="0" collapsed="false">
      <c r="A10098" s="14" t="n">
        <v>992.2</v>
      </c>
      <c r="B10098" s="14" t="n">
        <v>2404.565</v>
      </c>
    </row>
    <row r="10099" customFormat="false" ht="13.5" hidden="false" customHeight="false" outlineLevel="0" collapsed="false">
      <c r="A10099" s="14" t="n">
        <v>992.217</v>
      </c>
      <c r="B10099" s="14" t="n">
        <v>2404.265</v>
      </c>
    </row>
    <row r="10100" customFormat="false" ht="13.5" hidden="false" customHeight="false" outlineLevel="0" collapsed="false">
      <c r="A10100" s="14" t="n">
        <v>992.233</v>
      </c>
      <c r="B10100" s="14" t="n">
        <v>2404.265</v>
      </c>
    </row>
    <row r="10101" customFormat="false" ht="13.5" hidden="false" customHeight="false" outlineLevel="0" collapsed="false">
      <c r="A10101" s="14" t="n">
        <v>992.25</v>
      </c>
      <c r="B10101" s="14" t="n">
        <v>2404.065</v>
      </c>
    </row>
    <row r="10102" customFormat="false" ht="13.5" hidden="false" customHeight="false" outlineLevel="0" collapsed="false">
      <c r="A10102" s="14" t="n">
        <v>992.267</v>
      </c>
      <c r="B10102" s="14" t="n">
        <v>2404.365</v>
      </c>
    </row>
    <row r="10103" customFormat="false" ht="13.5" hidden="false" customHeight="false" outlineLevel="0" collapsed="false">
      <c r="A10103" s="14" t="n">
        <v>992.283</v>
      </c>
      <c r="B10103" s="14" t="n">
        <v>2404.565</v>
      </c>
    </row>
    <row r="10104" customFormat="false" ht="13.5" hidden="false" customHeight="false" outlineLevel="0" collapsed="false">
      <c r="A10104" s="14" t="n">
        <v>992.3</v>
      </c>
      <c r="B10104" s="14" t="n">
        <v>2404.065</v>
      </c>
    </row>
    <row r="10105" customFormat="false" ht="13.5" hidden="false" customHeight="false" outlineLevel="0" collapsed="false">
      <c r="A10105" s="14" t="n">
        <v>992.317</v>
      </c>
      <c r="B10105" s="14" t="n">
        <v>2404.265</v>
      </c>
    </row>
    <row r="10106" customFormat="false" ht="13.5" hidden="false" customHeight="false" outlineLevel="0" collapsed="false">
      <c r="A10106" s="14" t="n">
        <v>992.333</v>
      </c>
      <c r="B10106" s="14" t="n">
        <v>2404.365</v>
      </c>
    </row>
    <row r="10107" customFormat="false" ht="13.5" hidden="false" customHeight="false" outlineLevel="0" collapsed="false">
      <c r="A10107" s="14" t="n">
        <v>992.35</v>
      </c>
      <c r="B10107" s="14" t="n">
        <v>2404.365</v>
      </c>
    </row>
    <row r="10108" customFormat="false" ht="13.5" hidden="false" customHeight="false" outlineLevel="0" collapsed="false">
      <c r="A10108" s="14" t="n">
        <v>992.367</v>
      </c>
      <c r="B10108" s="14" t="n">
        <v>2404.665</v>
      </c>
    </row>
    <row r="10109" customFormat="false" ht="13.5" hidden="false" customHeight="false" outlineLevel="0" collapsed="false">
      <c r="A10109" s="14" t="n">
        <v>992.383</v>
      </c>
      <c r="B10109" s="14" t="n">
        <v>2404.465</v>
      </c>
    </row>
    <row r="10110" customFormat="false" ht="13.5" hidden="false" customHeight="false" outlineLevel="0" collapsed="false">
      <c r="A10110" s="14" t="n">
        <v>992.4</v>
      </c>
      <c r="B10110" s="14" t="n">
        <v>2404.365</v>
      </c>
    </row>
    <row r="10111" customFormat="false" ht="13.5" hidden="false" customHeight="false" outlineLevel="0" collapsed="false">
      <c r="A10111" s="14" t="n">
        <v>992.417</v>
      </c>
      <c r="B10111" s="14" t="n">
        <v>2404.465</v>
      </c>
    </row>
    <row r="10112" customFormat="false" ht="13.5" hidden="false" customHeight="false" outlineLevel="0" collapsed="false">
      <c r="A10112" s="14" t="n">
        <v>992.433</v>
      </c>
      <c r="B10112" s="14" t="n">
        <v>2404.465</v>
      </c>
    </row>
    <row r="10113" customFormat="false" ht="13.5" hidden="false" customHeight="false" outlineLevel="0" collapsed="false">
      <c r="A10113" s="14" t="n">
        <v>992.45</v>
      </c>
      <c r="B10113" s="14" t="n">
        <v>2404.265</v>
      </c>
    </row>
    <row r="10114" customFormat="false" ht="13.5" hidden="false" customHeight="false" outlineLevel="0" collapsed="false">
      <c r="A10114" s="14" t="n">
        <v>992.467</v>
      </c>
      <c r="B10114" s="14" t="n">
        <v>2404.265</v>
      </c>
    </row>
    <row r="10115" customFormat="false" ht="13.5" hidden="false" customHeight="false" outlineLevel="0" collapsed="false">
      <c r="A10115" s="14" t="n">
        <v>992.483</v>
      </c>
      <c r="B10115" s="14" t="n">
        <v>2404.565</v>
      </c>
    </row>
    <row r="10116" customFormat="false" ht="13.5" hidden="false" customHeight="false" outlineLevel="0" collapsed="false">
      <c r="A10116" s="14" t="n">
        <v>992.5</v>
      </c>
      <c r="B10116" s="14" t="n">
        <v>2404.265</v>
      </c>
    </row>
    <row r="10117" customFormat="false" ht="13.5" hidden="false" customHeight="false" outlineLevel="0" collapsed="false">
      <c r="A10117" s="14" t="n">
        <v>992.517</v>
      </c>
      <c r="B10117" s="14" t="n">
        <v>2404.465</v>
      </c>
    </row>
    <row r="10118" customFormat="false" ht="13.5" hidden="false" customHeight="false" outlineLevel="0" collapsed="false">
      <c r="A10118" s="14" t="n">
        <v>992.533</v>
      </c>
      <c r="B10118" s="14" t="n">
        <v>2404.565</v>
      </c>
    </row>
    <row r="10119" customFormat="false" ht="13.5" hidden="false" customHeight="false" outlineLevel="0" collapsed="false">
      <c r="A10119" s="14" t="n">
        <v>992.55</v>
      </c>
      <c r="B10119" s="14" t="n">
        <v>2404.165</v>
      </c>
    </row>
    <row r="10120" customFormat="false" ht="13.5" hidden="false" customHeight="false" outlineLevel="0" collapsed="false">
      <c r="A10120" s="14" t="n">
        <v>992.567</v>
      </c>
      <c r="B10120" s="14" t="n">
        <v>2403.865</v>
      </c>
    </row>
    <row r="10121" customFormat="false" ht="13.5" hidden="false" customHeight="false" outlineLevel="0" collapsed="false">
      <c r="A10121" s="14" t="n">
        <v>992.583</v>
      </c>
      <c r="B10121" s="14" t="n">
        <v>2404.165</v>
      </c>
    </row>
    <row r="10122" customFormat="false" ht="13.5" hidden="false" customHeight="false" outlineLevel="0" collapsed="false">
      <c r="A10122" s="14" t="n">
        <v>992.6</v>
      </c>
      <c r="B10122" s="14" t="n">
        <v>2404.165</v>
      </c>
    </row>
    <row r="10123" customFormat="false" ht="13.5" hidden="false" customHeight="false" outlineLevel="0" collapsed="false">
      <c r="A10123" s="14" t="n">
        <v>992.617</v>
      </c>
      <c r="B10123" s="14" t="n">
        <v>2404.265</v>
      </c>
    </row>
    <row r="10124" customFormat="false" ht="13.5" hidden="false" customHeight="false" outlineLevel="0" collapsed="false">
      <c r="A10124" s="14" t="n">
        <v>992.633</v>
      </c>
      <c r="B10124" s="14" t="n">
        <v>2404.165</v>
      </c>
    </row>
    <row r="10125" customFormat="false" ht="13.5" hidden="false" customHeight="false" outlineLevel="0" collapsed="false">
      <c r="A10125" s="14" t="n">
        <v>992.65</v>
      </c>
      <c r="B10125" s="14" t="n">
        <v>2404.265</v>
      </c>
    </row>
    <row r="10126" customFormat="false" ht="13.5" hidden="false" customHeight="false" outlineLevel="0" collapsed="false">
      <c r="A10126" s="14" t="n">
        <v>992.667</v>
      </c>
      <c r="B10126" s="14" t="n">
        <v>2404.265</v>
      </c>
    </row>
    <row r="10127" customFormat="false" ht="13.5" hidden="false" customHeight="false" outlineLevel="0" collapsed="false">
      <c r="A10127" s="14" t="n">
        <v>992.683</v>
      </c>
      <c r="B10127" s="14" t="n">
        <v>2404.565</v>
      </c>
    </row>
    <row r="10128" customFormat="false" ht="13.5" hidden="false" customHeight="false" outlineLevel="0" collapsed="false">
      <c r="A10128" s="14" t="n">
        <v>992.7</v>
      </c>
      <c r="B10128" s="14" t="n">
        <v>2404.365</v>
      </c>
    </row>
    <row r="10129" customFormat="false" ht="13.5" hidden="false" customHeight="false" outlineLevel="0" collapsed="false">
      <c r="A10129" s="14" t="n">
        <v>992.717</v>
      </c>
      <c r="B10129" s="14" t="n">
        <v>2404.365</v>
      </c>
    </row>
    <row r="10130" customFormat="false" ht="13.5" hidden="false" customHeight="false" outlineLevel="0" collapsed="false">
      <c r="A10130" s="14" t="n">
        <v>992.733</v>
      </c>
      <c r="B10130" s="14" t="n">
        <v>2404.565</v>
      </c>
    </row>
    <row r="10131" customFormat="false" ht="13.5" hidden="false" customHeight="false" outlineLevel="0" collapsed="false">
      <c r="A10131" s="14" t="n">
        <v>992.75</v>
      </c>
      <c r="B10131" s="14" t="n">
        <v>2404.265</v>
      </c>
    </row>
    <row r="10132" customFormat="false" ht="13.5" hidden="false" customHeight="false" outlineLevel="0" collapsed="false">
      <c r="A10132" s="14" t="n">
        <v>992.767</v>
      </c>
      <c r="B10132" s="14" t="n">
        <v>2404.265</v>
      </c>
    </row>
    <row r="10133" customFormat="false" ht="13.5" hidden="false" customHeight="false" outlineLevel="0" collapsed="false">
      <c r="A10133" s="14" t="n">
        <v>992.783</v>
      </c>
      <c r="B10133" s="14" t="n">
        <v>2404.465</v>
      </c>
    </row>
    <row r="10134" customFormat="false" ht="13.5" hidden="false" customHeight="false" outlineLevel="0" collapsed="false">
      <c r="A10134" s="14" t="n">
        <v>992.8</v>
      </c>
      <c r="B10134" s="14" t="n">
        <v>2404.265</v>
      </c>
    </row>
    <row r="10135" customFormat="false" ht="13.5" hidden="false" customHeight="false" outlineLevel="0" collapsed="false">
      <c r="A10135" s="14" t="n">
        <v>992.817</v>
      </c>
      <c r="B10135" s="14" t="n">
        <v>2404.365</v>
      </c>
    </row>
    <row r="10136" customFormat="false" ht="13.5" hidden="false" customHeight="false" outlineLevel="0" collapsed="false">
      <c r="A10136" s="14" t="n">
        <v>992.833</v>
      </c>
      <c r="B10136" s="14" t="n">
        <v>2404.265</v>
      </c>
    </row>
    <row r="10137" customFormat="false" ht="13.5" hidden="false" customHeight="false" outlineLevel="0" collapsed="false">
      <c r="A10137" s="14" t="n">
        <v>992.85</v>
      </c>
      <c r="B10137" s="14" t="n">
        <v>2404.165</v>
      </c>
    </row>
    <row r="10138" customFormat="false" ht="13.5" hidden="false" customHeight="false" outlineLevel="0" collapsed="false">
      <c r="A10138" s="14" t="n">
        <v>992.867</v>
      </c>
      <c r="B10138" s="14" t="n">
        <v>2404.065</v>
      </c>
    </row>
    <row r="10139" customFormat="false" ht="13.5" hidden="false" customHeight="false" outlineLevel="0" collapsed="false">
      <c r="A10139" s="14" t="n">
        <v>992.883</v>
      </c>
      <c r="B10139" s="14" t="n">
        <v>2404.465</v>
      </c>
    </row>
    <row r="10140" customFormat="false" ht="13.5" hidden="false" customHeight="false" outlineLevel="0" collapsed="false">
      <c r="A10140" s="14" t="n">
        <v>992.9</v>
      </c>
      <c r="B10140" s="14" t="n">
        <v>2404.465</v>
      </c>
    </row>
    <row r="10141" customFormat="false" ht="13.5" hidden="false" customHeight="false" outlineLevel="0" collapsed="false">
      <c r="A10141" s="14" t="n">
        <v>992.917</v>
      </c>
      <c r="B10141" s="14" t="n">
        <v>2404.365</v>
      </c>
    </row>
    <row r="10142" customFormat="false" ht="13.5" hidden="false" customHeight="false" outlineLevel="0" collapsed="false">
      <c r="A10142" s="14" t="n">
        <v>992.933</v>
      </c>
      <c r="B10142" s="14" t="n">
        <v>2404.265</v>
      </c>
    </row>
    <row r="10143" customFormat="false" ht="13.5" hidden="false" customHeight="false" outlineLevel="0" collapsed="false">
      <c r="A10143" s="14" t="n">
        <v>992.95</v>
      </c>
      <c r="B10143" s="14" t="n">
        <v>2404.365</v>
      </c>
    </row>
    <row r="10144" customFormat="false" ht="13.5" hidden="false" customHeight="false" outlineLevel="0" collapsed="false">
      <c r="A10144" s="14" t="n">
        <v>992.967</v>
      </c>
      <c r="B10144" s="14" t="n">
        <v>2404.264</v>
      </c>
    </row>
    <row r="10145" customFormat="false" ht="13.5" hidden="false" customHeight="false" outlineLevel="0" collapsed="false">
      <c r="A10145" s="14" t="n">
        <v>992.983</v>
      </c>
      <c r="B10145" s="14" t="n">
        <v>2404.365</v>
      </c>
    </row>
    <row r="10146" customFormat="false" ht="13.5" hidden="false" customHeight="false" outlineLevel="0" collapsed="false">
      <c r="A10146" s="14" t="n">
        <v>993</v>
      </c>
      <c r="B10146" s="14" t="n">
        <v>2404.264</v>
      </c>
    </row>
    <row r="10147" customFormat="false" ht="13.5" hidden="false" customHeight="false" outlineLevel="0" collapsed="false">
      <c r="A10147" s="14" t="n">
        <v>993.017</v>
      </c>
      <c r="B10147" s="14" t="n">
        <v>2404.165</v>
      </c>
    </row>
    <row r="10148" customFormat="false" ht="13.5" hidden="false" customHeight="false" outlineLevel="0" collapsed="false">
      <c r="A10148" s="14" t="n">
        <v>993.033</v>
      </c>
      <c r="B10148" s="14" t="n">
        <v>2404.365</v>
      </c>
    </row>
    <row r="10149" customFormat="false" ht="13.5" hidden="false" customHeight="false" outlineLevel="0" collapsed="false">
      <c r="A10149" s="14" t="n">
        <v>993.05</v>
      </c>
      <c r="B10149" s="14" t="n">
        <v>2404.264</v>
      </c>
    </row>
    <row r="10150" customFormat="false" ht="13.5" hidden="false" customHeight="false" outlineLevel="0" collapsed="false">
      <c r="A10150" s="14" t="n">
        <v>993.067</v>
      </c>
      <c r="B10150" s="14" t="n">
        <v>2404.464</v>
      </c>
    </row>
    <row r="10151" customFormat="false" ht="13.5" hidden="false" customHeight="false" outlineLevel="0" collapsed="false">
      <c r="A10151" s="14" t="n">
        <v>993.083</v>
      </c>
      <c r="B10151" s="14" t="n">
        <v>2404.164</v>
      </c>
    </row>
    <row r="10152" customFormat="false" ht="13.5" hidden="false" customHeight="false" outlineLevel="0" collapsed="false">
      <c r="A10152" s="14" t="n">
        <v>993.1</v>
      </c>
      <c r="B10152" s="14" t="n">
        <v>2404.264</v>
      </c>
    </row>
    <row r="10153" customFormat="false" ht="13.5" hidden="false" customHeight="false" outlineLevel="0" collapsed="false">
      <c r="A10153" s="14" t="n">
        <v>993.117</v>
      </c>
      <c r="B10153" s="14" t="n">
        <v>2404.264</v>
      </c>
    </row>
    <row r="10154" customFormat="false" ht="13.5" hidden="false" customHeight="false" outlineLevel="0" collapsed="false">
      <c r="A10154" s="14" t="n">
        <v>993.133</v>
      </c>
      <c r="B10154" s="14" t="n">
        <v>2404.464</v>
      </c>
    </row>
    <row r="10155" customFormat="false" ht="13.5" hidden="false" customHeight="false" outlineLevel="0" collapsed="false">
      <c r="A10155" s="14" t="n">
        <v>993.15</v>
      </c>
      <c r="B10155" s="14" t="n">
        <v>2403.864</v>
      </c>
    </row>
    <row r="10156" customFormat="false" ht="13.5" hidden="false" customHeight="false" outlineLevel="0" collapsed="false">
      <c r="A10156" s="14" t="n">
        <v>993.167</v>
      </c>
      <c r="B10156" s="14" t="n">
        <v>2403.964</v>
      </c>
    </row>
    <row r="10157" customFormat="false" ht="13.5" hidden="false" customHeight="false" outlineLevel="0" collapsed="false">
      <c r="A10157" s="14" t="n">
        <v>993.183</v>
      </c>
      <c r="B10157" s="14" t="n">
        <v>2404.264</v>
      </c>
    </row>
    <row r="10158" customFormat="false" ht="13.5" hidden="false" customHeight="false" outlineLevel="0" collapsed="false">
      <c r="A10158" s="14" t="n">
        <v>993.2</v>
      </c>
      <c r="B10158" s="14" t="n">
        <v>2404.264</v>
      </c>
    </row>
    <row r="10159" customFormat="false" ht="13.5" hidden="false" customHeight="false" outlineLevel="0" collapsed="false">
      <c r="A10159" s="14" t="n">
        <v>993.217</v>
      </c>
      <c r="B10159" s="14" t="n">
        <v>2404.264</v>
      </c>
    </row>
    <row r="10160" customFormat="false" ht="13.5" hidden="false" customHeight="false" outlineLevel="0" collapsed="false">
      <c r="A10160" s="14" t="n">
        <v>993.233</v>
      </c>
      <c r="B10160" s="14" t="n">
        <v>2404.264</v>
      </c>
    </row>
    <row r="10161" customFormat="false" ht="13.5" hidden="false" customHeight="false" outlineLevel="0" collapsed="false">
      <c r="A10161" s="14" t="n">
        <v>993.25</v>
      </c>
      <c r="B10161" s="14" t="n">
        <v>2404.264</v>
      </c>
    </row>
    <row r="10162" customFormat="false" ht="13.5" hidden="false" customHeight="false" outlineLevel="0" collapsed="false">
      <c r="A10162" s="14" t="n">
        <v>993.267</v>
      </c>
      <c r="B10162" s="14" t="n">
        <v>2404.264</v>
      </c>
    </row>
    <row r="10163" customFormat="false" ht="13.5" hidden="false" customHeight="false" outlineLevel="0" collapsed="false">
      <c r="A10163" s="14" t="n">
        <v>993.283</v>
      </c>
      <c r="B10163" s="14" t="n">
        <v>2404.264</v>
      </c>
    </row>
    <row r="10164" customFormat="false" ht="13.5" hidden="false" customHeight="false" outlineLevel="0" collapsed="false">
      <c r="A10164" s="14" t="n">
        <v>993.3</v>
      </c>
      <c r="B10164" s="14" t="n">
        <v>2404.264</v>
      </c>
    </row>
    <row r="10165" customFormat="false" ht="13.5" hidden="false" customHeight="false" outlineLevel="0" collapsed="false">
      <c r="A10165" s="14" t="n">
        <v>993.317</v>
      </c>
      <c r="B10165" s="14" t="n">
        <v>2404.264</v>
      </c>
    </row>
    <row r="10166" customFormat="false" ht="13.5" hidden="false" customHeight="false" outlineLevel="0" collapsed="false">
      <c r="A10166" s="14" t="n">
        <v>993.333</v>
      </c>
      <c r="B10166" s="14" t="n">
        <v>2404.564</v>
      </c>
    </row>
    <row r="10167" customFormat="false" ht="13.5" hidden="false" customHeight="false" outlineLevel="0" collapsed="false">
      <c r="A10167" s="14" t="n">
        <v>993.35</v>
      </c>
      <c r="B10167" s="14" t="n">
        <v>2404.264</v>
      </c>
    </row>
    <row r="10168" customFormat="false" ht="13.5" hidden="false" customHeight="false" outlineLevel="0" collapsed="false">
      <c r="A10168" s="14" t="n">
        <v>993.367</v>
      </c>
      <c r="B10168" s="14" t="n">
        <v>2404.264</v>
      </c>
    </row>
    <row r="10169" customFormat="false" ht="13.5" hidden="false" customHeight="false" outlineLevel="0" collapsed="false">
      <c r="A10169" s="14" t="n">
        <v>993.383</v>
      </c>
      <c r="B10169" s="14" t="n">
        <v>2404.464</v>
      </c>
    </row>
    <row r="10170" customFormat="false" ht="13.5" hidden="false" customHeight="false" outlineLevel="0" collapsed="false">
      <c r="A10170" s="14" t="n">
        <v>993.4</v>
      </c>
      <c r="B10170" s="14" t="n">
        <v>2404.164</v>
      </c>
    </row>
    <row r="10171" customFormat="false" ht="13.5" hidden="false" customHeight="false" outlineLevel="0" collapsed="false">
      <c r="A10171" s="14" t="n">
        <v>993.417</v>
      </c>
      <c r="B10171" s="14" t="n">
        <v>2404.364</v>
      </c>
    </row>
    <row r="10172" customFormat="false" ht="13.5" hidden="false" customHeight="false" outlineLevel="0" collapsed="false">
      <c r="A10172" s="14" t="n">
        <v>993.433</v>
      </c>
      <c r="B10172" s="14" t="n">
        <v>2404.364</v>
      </c>
    </row>
    <row r="10173" customFormat="false" ht="13.5" hidden="false" customHeight="false" outlineLevel="0" collapsed="false">
      <c r="A10173" s="14" t="n">
        <v>993.45</v>
      </c>
      <c r="B10173" s="14" t="n">
        <v>2404.364</v>
      </c>
    </row>
    <row r="10174" customFormat="false" ht="13.5" hidden="false" customHeight="false" outlineLevel="0" collapsed="false">
      <c r="A10174" s="14" t="n">
        <v>993.467</v>
      </c>
      <c r="B10174" s="14" t="n">
        <v>2404.364</v>
      </c>
    </row>
    <row r="10175" customFormat="false" ht="13.5" hidden="false" customHeight="false" outlineLevel="0" collapsed="false">
      <c r="A10175" s="14" t="n">
        <v>993.483</v>
      </c>
      <c r="B10175" s="14" t="n">
        <v>2404.064</v>
      </c>
    </row>
    <row r="10176" customFormat="false" ht="13.5" hidden="false" customHeight="false" outlineLevel="0" collapsed="false">
      <c r="A10176" s="14" t="n">
        <v>993.5</v>
      </c>
      <c r="B10176" s="14" t="n">
        <v>2404.364</v>
      </c>
    </row>
    <row r="10177" customFormat="false" ht="13.5" hidden="false" customHeight="false" outlineLevel="0" collapsed="false">
      <c r="A10177" s="14" t="n">
        <v>993.517</v>
      </c>
      <c r="B10177" s="14" t="n">
        <v>2404.264</v>
      </c>
    </row>
    <row r="10178" customFormat="false" ht="13.5" hidden="false" customHeight="false" outlineLevel="0" collapsed="false">
      <c r="A10178" s="14" t="n">
        <v>993.533</v>
      </c>
      <c r="B10178" s="14" t="n">
        <v>2404.264</v>
      </c>
    </row>
    <row r="10179" customFormat="false" ht="13.5" hidden="false" customHeight="false" outlineLevel="0" collapsed="false">
      <c r="A10179" s="14" t="n">
        <v>993.55</v>
      </c>
      <c r="B10179" s="14" t="n">
        <v>2404.164</v>
      </c>
    </row>
    <row r="10180" customFormat="false" ht="13.5" hidden="false" customHeight="false" outlineLevel="0" collapsed="false">
      <c r="A10180" s="14" t="n">
        <v>993.567</v>
      </c>
      <c r="B10180" s="14" t="n">
        <v>2404.164</v>
      </c>
    </row>
    <row r="10181" customFormat="false" ht="13.5" hidden="false" customHeight="false" outlineLevel="0" collapsed="false">
      <c r="A10181" s="14" t="n">
        <v>993.583</v>
      </c>
      <c r="B10181" s="14" t="n">
        <v>2404.164</v>
      </c>
    </row>
    <row r="10182" customFormat="false" ht="13.5" hidden="false" customHeight="false" outlineLevel="0" collapsed="false">
      <c r="A10182" s="14" t="n">
        <v>993.6</v>
      </c>
      <c r="B10182" s="14" t="n">
        <v>2404.064</v>
      </c>
    </row>
    <row r="10183" customFormat="false" ht="13.5" hidden="false" customHeight="false" outlineLevel="0" collapsed="false">
      <c r="A10183" s="14" t="n">
        <v>993.617</v>
      </c>
      <c r="B10183" s="14" t="n">
        <v>2404.264</v>
      </c>
    </row>
    <row r="10184" customFormat="false" ht="13.5" hidden="false" customHeight="false" outlineLevel="0" collapsed="false">
      <c r="A10184" s="14" t="n">
        <v>993.633</v>
      </c>
      <c r="B10184" s="14" t="n">
        <v>2404.264</v>
      </c>
    </row>
    <row r="10185" customFormat="false" ht="13.5" hidden="false" customHeight="false" outlineLevel="0" collapsed="false">
      <c r="A10185" s="14" t="n">
        <v>993.65</v>
      </c>
      <c r="B10185" s="14" t="n">
        <v>2404.264</v>
      </c>
    </row>
    <row r="10186" customFormat="false" ht="13.5" hidden="false" customHeight="false" outlineLevel="0" collapsed="false">
      <c r="A10186" s="14" t="n">
        <v>993.667</v>
      </c>
      <c r="B10186" s="14" t="n">
        <v>2404.164</v>
      </c>
    </row>
    <row r="10187" customFormat="false" ht="13.5" hidden="false" customHeight="false" outlineLevel="0" collapsed="false">
      <c r="A10187" s="14" t="n">
        <v>993.683</v>
      </c>
      <c r="B10187" s="14" t="n">
        <v>2404.264</v>
      </c>
    </row>
    <row r="10188" customFormat="false" ht="13.5" hidden="false" customHeight="false" outlineLevel="0" collapsed="false">
      <c r="A10188" s="14" t="n">
        <v>993.7</v>
      </c>
      <c r="B10188" s="14" t="n">
        <v>2404.364</v>
      </c>
    </row>
    <row r="10189" customFormat="false" ht="13.5" hidden="false" customHeight="false" outlineLevel="0" collapsed="false">
      <c r="A10189" s="14" t="n">
        <v>993.717</v>
      </c>
      <c r="B10189" s="14" t="n">
        <v>2404.364</v>
      </c>
    </row>
    <row r="10190" customFormat="false" ht="13.5" hidden="false" customHeight="false" outlineLevel="0" collapsed="false">
      <c r="A10190" s="14" t="n">
        <v>993.733</v>
      </c>
      <c r="B10190" s="14" t="n">
        <v>2404.364</v>
      </c>
    </row>
    <row r="10191" customFormat="false" ht="13.5" hidden="false" customHeight="false" outlineLevel="0" collapsed="false">
      <c r="A10191" s="14" t="n">
        <v>993.75</v>
      </c>
      <c r="B10191" s="14" t="n">
        <v>2404.164</v>
      </c>
    </row>
    <row r="10192" customFormat="false" ht="13.5" hidden="false" customHeight="false" outlineLevel="0" collapsed="false">
      <c r="A10192" s="14" t="n">
        <v>993.767</v>
      </c>
      <c r="B10192" s="14" t="n">
        <v>2404.264</v>
      </c>
    </row>
    <row r="10193" customFormat="false" ht="13.5" hidden="false" customHeight="false" outlineLevel="0" collapsed="false">
      <c r="A10193" s="14" t="n">
        <v>993.783</v>
      </c>
      <c r="B10193" s="14" t="n">
        <v>2404.463</v>
      </c>
    </row>
    <row r="10194" customFormat="false" ht="13.5" hidden="false" customHeight="false" outlineLevel="0" collapsed="false">
      <c r="A10194" s="14" t="n">
        <v>993.8</v>
      </c>
      <c r="B10194" s="14" t="n">
        <v>2404.263</v>
      </c>
    </row>
    <row r="10195" customFormat="false" ht="13.5" hidden="false" customHeight="false" outlineLevel="0" collapsed="false">
      <c r="A10195" s="14" t="n">
        <v>993.817</v>
      </c>
      <c r="B10195" s="14" t="n">
        <v>2404.364</v>
      </c>
    </row>
    <row r="10196" customFormat="false" ht="13.5" hidden="false" customHeight="false" outlineLevel="0" collapsed="false">
      <c r="A10196" s="14" t="n">
        <v>993.833</v>
      </c>
      <c r="B10196" s="14" t="n">
        <v>2404.364</v>
      </c>
    </row>
    <row r="10197" customFormat="false" ht="13.5" hidden="false" customHeight="false" outlineLevel="0" collapsed="false">
      <c r="A10197" s="14" t="n">
        <v>993.85</v>
      </c>
      <c r="B10197" s="14" t="n">
        <v>2404.163</v>
      </c>
    </row>
    <row r="10198" customFormat="false" ht="13.5" hidden="false" customHeight="false" outlineLevel="0" collapsed="false">
      <c r="A10198" s="14" t="n">
        <v>993.867</v>
      </c>
      <c r="B10198" s="14" t="n">
        <v>2404.363</v>
      </c>
    </row>
    <row r="10199" customFormat="false" ht="13.5" hidden="false" customHeight="false" outlineLevel="0" collapsed="false">
      <c r="A10199" s="14" t="n">
        <v>993.883</v>
      </c>
      <c r="B10199" s="14" t="n">
        <v>2404.063</v>
      </c>
    </row>
    <row r="10200" customFormat="false" ht="13.5" hidden="false" customHeight="false" outlineLevel="0" collapsed="false">
      <c r="A10200" s="14" t="n">
        <v>993.9</v>
      </c>
      <c r="B10200" s="14" t="n">
        <v>2404.363</v>
      </c>
    </row>
    <row r="10201" customFormat="false" ht="13.5" hidden="false" customHeight="false" outlineLevel="0" collapsed="false">
      <c r="A10201" s="14" t="n">
        <v>993.917</v>
      </c>
      <c r="B10201" s="14" t="n">
        <v>2404.363</v>
      </c>
    </row>
    <row r="10202" customFormat="false" ht="13.5" hidden="false" customHeight="false" outlineLevel="0" collapsed="false">
      <c r="A10202" s="14" t="n">
        <v>993.933</v>
      </c>
      <c r="B10202" s="14" t="n">
        <v>2404.163</v>
      </c>
    </row>
    <row r="10203" customFormat="false" ht="13.5" hidden="false" customHeight="false" outlineLevel="0" collapsed="false">
      <c r="A10203" s="14" t="n">
        <v>993.95</v>
      </c>
      <c r="B10203" s="14" t="n">
        <v>2403.863</v>
      </c>
    </row>
    <row r="10204" customFormat="false" ht="13.5" hidden="false" customHeight="false" outlineLevel="0" collapsed="false">
      <c r="A10204" s="14" t="n">
        <v>993.967</v>
      </c>
      <c r="B10204" s="14" t="n">
        <v>2404.163</v>
      </c>
    </row>
    <row r="10205" customFormat="false" ht="13.5" hidden="false" customHeight="false" outlineLevel="0" collapsed="false">
      <c r="A10205" s="14" t="n">
        <v>993.983</v>
      </c>
      <c r="B10205" s="14" t="n">
        <v>2404.263</v>
      </c>
    </row>
    <row r="10206" customFormat="false" ht="13.5" hidden="false" customHeight="false" outlineLevel="0" collapsed="false">
      <c r="A10206" s="14" t="n">
        <v>994</v>
      </c>
      <c r="B10206" s="14" t="n">
        <v>2404.263</v>
      </c>
    </row>
    <row r="10207" customFormat="false" ht="13.5" hidden="false" customHeight="false" outlineLevel="0" collapsed="false">
      <c r="A10207" s="14" t="n">
        <v>994.017</v>
      </c>
      <c r="B10207" s="14" t="n">
        <v>2404.163</v>
      </c>
    </row>
    <row r="10208" customFormat="false" ht="13.5" hidden="false" customHeight="false" outlineLevel="0" collapsed="false">
      <c r="A10208" s="14" t="n">
        <v>994.033</v>
      </c>
      <c r="B10208" s="14" t="n">
        <v>2403.863</v>
      </c>
    </row>
    <row r="10209" customFormat="false" ht="13.5" hidden="false" customHeight="false" outlineLevel="0" collapsed="false">
      <c r="A10209" s="14" t="n">
        <v>994.05</v>
      </c>
      <c r="B10209" s="14" t="n">
        <v>2404.063</v>
      </c>
    </row>
    <row r="10210" customFormat="false" ht="13.5" hidden="false" customHeight="false" outlineLevel="0" collapsed="false">
      <c r="A10210" s="14" t="n">
        <v>994.067</v>
      </c>
      <c r="B10210" s="14" t="n">
        <v>2404.263</v>
      </c>
    </row>
    <row r="10211" customFormat="false" ht="13.5" hidden="false" customHeight="false" outlineLevel="0" collapsed="false">
      <c r="A10211" s="14" t="n">
        <v>994.083</v>
      </c>
      <c r="B10211" s="14" t="n">
        <v>2404.063</v>
      </c>
    </row>
    <row r="10212" customFormat="false" ht="13.5" hidden="false" customHeight="false" outlineLevel="0" collapsed="false">
      <c r="A10212" s="14" t="n">
        <v>994.1</v>
      </c>
      <c r="B10212" s="14" t="n">
        <v>2404.163</v>
      </c>
    </row>
    <row r="10213" customFormat="false" ht="13.5" hidden="false" customHeight="false" outlineLevel="0" collapsed="false">
      <c r="A10213" s="14" t="n">
        <v>994.117</v>
      </c>
      <c r="B10213" s="14" t="n">
        <v>2403.963</v>
      </c>
    </row>
    <row r="10214" customFormat="false" ht="13.5" hidden="false" customHeight="false" outlineLevel="0" collapsed="false">
      <c r="A10214" s="14" t="n">
        <v>994.133</v>
      </c>
      <c r="B10214" s="14" t="n">
        <v>2404.463</v>
      </c>
    </row>
    <row r="10215" customFormat="false" ht="13.5" hidden="false" customHeight="false" outlineLevel="0" collapsed="false">
      <c r="A10215" s="14" t="n">
        <v>994.15</v>
      </c>
      <c r="B10215" s="14" t="n">
        <v>2404.163</v>
      </c>
    </row>
    <row r="10216" customFormat="false" ht="13.5" hidden="false" customHeight="false" outlineLevel="0" collapsed="false">
      <c r="A10216" s="14" t="n">
        <v>994.167</v>
      </c>
      <c r="B10216" s="14" t="n">
        <v>2404.163</v>
      </c>
    </row>
    <row r="10217" customFormat="false" ht="13.5" hidden="false" customHeight="false" outlineLevel="0" collapsed="false">
      <c r="A10217" s="14" t="n">
        <v>994.183</v>
      </c>
      <c r="B10217" s="14" t="n">
        <v>2404.263</v>
      </c>
    </row>
    <row r="10218" customFormat="false" ht="13.5" hidden="false" customHeight="false" outlineLevel="0" collapsed="false">
      <c r="A10218" s="14" t="n">
        <v>994.2</v>
      </c>
      <c r="B10218" s="14" t="n">
        <v>2404.163</v>
      </c>
    </row>
    <row r="10219" customFormat="false" ht="13.5" hidden="false" customHeight="false" outlineLevel="0" collapsed="false">
      <c r="A10219" s="14" t="n">
        <v>994.217</v>
      </c>
      <c r="B10219" s="14" t="n">
        <v>2404.263</v>
      </c>
    </row>
    <row r="10220" customFormat="false" ht="13.5" hidden="false" customHeight="false" outlineLevel="0" collapsed="false">
      <c r="A10220" s="14" t="n">
        <v>994.233</v>
      </c>
      <c r="B10220" s="14" t="n">
        <v>2404.163</v>
      </c>
    </row>
    <row r="10221" customFormat="false" ht="13.5" hidden="false" customHeight="false" outlineLevel="0" collapsed="false">
      <c r="A10221" s="14" t="n">
        <v>994.25</v>
      </c>
      <c r="B10221" s="14" t="n">
        <v>2404.363</v>
      </c>
    </row>
    <row r="10222" customFormat="false" ht="13.5" hidden="false" customHeight="false" outlineLevel="0" collapsed="false">
      <c r="A10222" s="14" t="n">
        <v>994.267</v>
      </c>
      <c r="B10222" s="14" t="n">
        <v>2404.263</v>
      </c>
    </row>
    <row r="10223" customFormat="false" ht="13.5" hidden="false" customHeight="false" outlineLevel="0" collapsed="false">
      <c r="A10223" s="14" t="n">
        <v>994.283</v>
      </c>
      <c r="B10223" s="14" t="n">
        <v>2404.063</v>
      </c>
    </row>
    <row r="10224" customFormat="false" ht="13.5" hidden="false" customHeight="false" outlineLevel="0" collapsed="false">
      <c r="A10224" s="14" t="n">
        <v>994.3</v>
      </c>
      <c r="B10224" s="14" t="n">
        <v>2404.063</v>
      </c>
    </row>
    <row r="10225" customFormat="false" ht="13.5" hidden="false" customHeight="false" outlineLevel="0" collapsed="false">
      <c r="A10225" s="14" t="n">
        <v>994.317</v>
      </c>
      <c r="B10225" s="14" t="n">
        <v>2404.263</v>
      </c>
    </row>
    <row r="10226" customFormat="false" ht="13.5" hidden="false" customHeight="false" outlineLevel="0" collapsed="false">
      <c r="A10226" s="14" t="n">
        <v>994.333</v>
      </c>
      <c r="B10226" s="14" t="n">
        <v>2404.063</v>
      </c>
    </row>
    <row r="10227" customFormat="false" ht="13.5" hidden="false" customHeight="false" outlineLevel="0" collapsed="false">
      <c r="A10227" s="14" t="n">
        <v>994.35</v>
      </c>
      <c r="B10227" s="14" t="n">
        <v>2404.163</v>
      </c>
    </row>
    <row r="10228" customFormat="false" ht="13.5" hidden="false" customHeight="false" outlineLevel="0" collapsed="false">
      <c r="A10228" s="14" t="n">
        <v>994.367</v>
      </c>
      <c r="B10228" s="14" t="n">
        <v>2404.063</v>
      </c>
    </row>
    <row r="10229" customFormat="false" ht="13.5" hidden="false" customHeight="false" outlineLevel="0" collapsed="false">
      <c r="A10229" s="14" t="n">
        <v>994.383</v>
      </c>
      <c r="B10229" s="14" t="n">
        <v>2404.163</v>
      </c>
    </row>
    <row r="10230" customFormat="false" ht="13.5" hidden="false" customHeight="false" outlineLevel="0" collapsed="false">
      <c r="A10230" s="14" t="n">
        <v>994.4</v>
      </c>
      <c r="B10230" s="14" t="n">
        <v>2404.163</v>
      </c>
    </row>
    <row r="10231" customFormat="false" ht="13.5" hidden="false" customHeight="false" outlineLevel="0" collapsed="false">
      <c r="A10231" s="14" t="n">
        <v>994.417</v>
      </c>
      <c r="B10231" s="14" t="n">
        <v>2404.263</v>
      </c>
    </row>
    <row r="10232" customFormat="false" ht="13.5" hidden="false" customHeight="false" outlineLevel="0" collapsed="false">
      <c r="A10232" s="14" t="n">
        <v>994.433</v>
      </c>
      <c r="B10232" s="14" t="n">
        <v>2404.163</v>
      </c>
    </row>
    <row r="10233" customFormat="false" ht="13.5" hidden="false" customHeight="false" outlineLevel="0" collapsed="false">
      <c r="A10233" s="14" t="n">
        <v>994.45</v>
      </c>
      <c r="B10233" s="14" t="n">
        <v>2404.063</v>
      </c>
    </row>
    <row r="10234" customFormat="false" ht="13.5" hidden="false" customHeight="false" outlineLevel="0" collapsed="false">
      <c r="A10234" s="14" t="n">
        <v>994.467</v>
      </c>
      <c r="B10234" s="14" t="n">
        <v>2404.163</v>
      </c>
    </row>
    <row r="10235" customFormat="false" ht="13.5" hidden="false" customHeight="false" outlineLevel="0" collapsed="false">
      <c r="A10235" s="14" t="n">
        <v>994.483</v>
      </c>
      <c r="B10235" s="14" t="n">
        <v>2404.163</v>
      </c>
    </row>
    <row r="10236" customFormat="false" ht="13.5" hidden="false" customHeight="false" outlineLevel="0" collapsed="false">
      <c r="A10236" s="14" t="n">
        <v>994.5</v>
      </c>
      <c r="B10236" s="14" t="n">
        <v>2404.163</v>
      </c>
    </row>
    <row r="10237" customFormat="false" ht="13.5" hidden="false" customHeight="false" outlineLevel="0" collapsed="false">
      <c r="A10237" s="14" t="n">
        <v>994.517</v>
      </c>
      <c r="B10237" s="14" t="n">
        <v>2404.263</v>
      </c>
    </row>
    <row r="10238" customFormat="false" ht="13.5" hidden="false" customHeight="false" outlineLevel="0" collapsed="false">
      <c r="A10238" s="14" t="n">
        <v>994.533</v>
      </c>
      <c r="B10238" s="14" t="n">
        <v>2404.163</v>
      </c>
    </row>
    <row r="10239" customFormat="false" ht="13.5" hidden="false" customHeight="false" outlineLevel="0" collapsed="false">
      <c r="A10239" s="14" t="n">
        <v>994.55</v>
      </c>
      <c r="B10239" s="14" t="n">
        <v>2404.363</v>
      </c>
    </row>
    <row r="10240" customFormat="false" ht="13.5" hidden="false" customHeight="false" outlineLevel="0" collapsed="false">
      <c r="A10240" s="14" t="n">
        <v>994.567</v>
      </c>
      <c r="B10240" s="14" t="n">
        <v>2404.163</v>
      </c>
    </row>
    <row r="10241" customFormat="false" ht="13.5" hidden="false" customHeight="false" outlineLevel="0" collapsed="false">
      <c r="A10241" s="14" t="n">
        <v>994.583</v>
      </c>
      <c r="B10241" s="14" t="n">
        <v>2404.163</v>
      </c>
    </row>
    <row r="10242" customFormat="false" ht="13.5" hidden="false" customHeight="false" outlineLevel="0" collapsed="false">
      <c r="A10242" s="14" t="n">
        <v>994.6</v>
      </c>
      <c r="B10242" s="14" t="n">
        <v>2404.363</v>
      </c>
    </row>
    <row r="10243" customFormat="false" ht="13.5" hidden="false" customHeight="false" outlineLevel="0" collapsed="false">
      <c r="A10243" s="14" t="n">
        <v>994.617</v>
      </c>
      <c r="B10243" s="14" t="n">
        <v>2404.262</v>
      </c>
    </row>
    <row r="10244" customFormat="false" ht="13.5" hidden="false" customHeight="false" outlineLevel="0" collapsed="false">
      <c r="A10244" s="14" t="n">
        <v>994.633</v>
      </c>
      <c r="B10244" s="14" t="n">
        <v>2404.262</v>
      </c>
    </row>
    <row r="10245" customFormat="false" ht="13.5" hidden="false" customHeight="false" outlineLevel="0" collapsed="false">
      <c r="A10245" s="14" t="n">
        <v>994.65</v>
      </c>
      <c r="B10245" s="14" t="n">
        <v>2404.363</v>
      </c>
    </row>
    <row r="10246" customFormat="false" ht="13.5" hidden="false" customHeight="false" outlineLevel="0" collapsed="false">
      <c r="A10246" s="14" t="n">
        <v>994.667</v>
      </c>
      <c r="B10246" s="14" t="n">
        <v>2404.162</v>
      </c>
    </row>
    <row r="10247" customFormat="false" ht="13.5" hidden="false" customHeight="false" outlineLevel="0" collapsed="false">
      <c r="A10247" s="14" t="n">
        <v>994.683</v>
      </c>
      <c r="B10247" s="14" t="n">
        <v>2404.362</v>
      </c>
    </row>
    <row r="10248" customFormat="false" ht="13.5" hidden="false" customHeight="false" outlineLevel="0" collapsed="false">
      <c r="A10248" s="14" t="n">
        <v>994.7</v>
      </c>
      <c r="B10248" s="14" t="n">
        <v>2404.362</v>
      </c>
    </row>
    <row r="10249" customFormat="false" ht="13.5" hidden="false" customHeight="false" outlineLevel="0" collapsed="false">
      <c r="A10249" s="14" t="n">
        <v>994.717</v>
      </c>
      <c r="B10249" s="14" t="n">
        <v>2404.162</v>
      </c>
    </row>
    <row r="10250" customFormat="false" ht="13.5" hidden="false" customHeight="false" outlineLevel="0" collapsed="false">
      <c r="A10250" s="14" t="n">
        <v>994.733</v>
      </c>
      <c r="B10250" s="14" t="n">
        <v>2404.162</v>
      </c>
    </row>
    <row r="10251" customFormat="false" ht="13.5" hidden="false" customHeight="false" outlineLevel="0" collapsed="false">
      <c r="A10251" s="14" t="n">
        <v>994.75</v>
      </c>
      <c r="B10251" s="14" t="n">
        <v>2404.262</v>
      </c>
    </row>
    <row r="10252" customFormat="false" ht="13.5" hidden="false" customHeight="false" outlineLevel="0" collapsed="false">
      <c r="A10252" s="14" t="n">
        <v>994.767</v>
      </c>
      <c r="B10252" s="14" t="n">
        <v>2404.362</v>
      </c>
    </row>
    <row r="10253" customFormat="false" ht="13.5" hidden="false" customHeight="false" outlineLevel="0" collapsed="false">
      <c r="A10253" s="14" t="n">
        <v>994.783</v>
      </c>
      <c r="B10253" s="14" t="n">
        <v>2404.262</v>
      </c>
    </row>
    <row r="10254" customFormat="false" ht="13.5" hidden="false" customHeight="false" outlineLevel="0" collapsed="false">
      <c r="A10254" s="14" t="n">
        <v>994.8</v>
      </c>
      <c r="B10254" s="14" t="n">
        <v>2404.262</v>
      </c>
    </row>
    <row r="10255" customFormat="false" ht="13.5" hidden="false" customHeight="false" outlineLevel="0" collapsed="false">
      <c r="A10255" s="14" t="n">
        <v>994.817</v>
      </c>
      <c r="B10255" s="14" t="n">
        <v>2403.962</v>
      </c>
    </row>
    <row r="10256" customFormat="false" ht="13.5" hidden="false" customHeight="false" outlineLevel="0" collapsed="false">
      <c r="A10256" s="14" t="n">
        <v>994.833</v>
      </c>
      <c r="B10256" s="14" t="n">
        <v>2404.362</v>
      </c>
    </row>
    <row r="10257" customFormat="false" ht="13.5" hidden="false" customHeight="false" outlineLevel="0" collapsed="false">
      <c r="A10257" s="14" t="n">
        <v>994.85</v>
      </c>
      <c r="B10257" s="14" t="n">
        <v>2404.262</v>
      </c>
    </row>
    <row r="10258" customFormat="false" ht="13.5" hidden="false" customHeight="false" outlineLevel="0" collapsed="false">
      <c r="A10258" s="14" t="n">
        <v>994.867</v>
      </c>
      <c r="B10258" s="14" t="n">
        <v>2404.362</v>
      </c>
    </row>
    <row r="10259" customFormat="false" ht="13.5" hidden="false" customHeight="false" outlineLevel="0" collapsed="false">
      <c r="A10259" s="14" t="n">
        <v>994.883</v>
      </c>
      <c r="B10259" s="14" t="n">
        <v>2404.262</v>
      </c>
    </row>
    <row r="10260" customFormat="false" ht="13.5" hidden="false" customHeight="false" outlineLevel="0" collapsed="false">
      <c r="A10260" s="14" t="n">
        <v>994.9</v>
      </c>
      <c r="B10260" s="14" t="n">
        <v>2404.062</v>
      </c>
    </row>
    <row r="10261" customFormat="false" ht="13.5" hidden="false" customHeight="false" outlineLevel="0" collapsed="false">
      <c r="A10261" s="14" t="n">
        <v>994.917</v>
      </c>
      <c r="B10261" s="14" t="n">
        <v>2404.162</v>
      </c>
    </row>
    <row r="10262" customFormat="false" ht="13.5" hidden="false" customHeight="false" outlineLevel="0" collapsed="false">
      <c r="A10262" s="14" t="n">
        <v>994.933</v>
      </c>
      <c r="B10262" s="14" t="n">
        <v>2404.362</v>
      </c>
    </row>
    <row r="10263" customFormat="false" ht="13.5" hidden="false" customHeight="false" outlineLevel="0" collapsed="false">
      <c r="A10263" s="14" t="n">
        <v>994.95</v>
      </c>
      <c r="B10263" s="14" t="n">
        <v>2404.262</v>
      </c>
    </row>
    <row r="10264" customFormat="false" ht="13.5" hidden="false" customHeight="false" outlineLevel="0" collapsed="false">
      <c r="A10264" s="14" t="n">
        <v>994.967</v>
      </c>
      <c r="B10264" s="14" t="n">
        <v>2404.062</v>
      </c>
    </row>
    <row r="10265" customFormat="false" ht="13.5" hidden="false" customHeight="false" outlineLevel="0" collapsed="false">
      <c r="A10265" s="14" t="n">
        <v>994.983</v>
      </c>
      <c r="B10265" s="14" t="n">
        <v>2404.062</v>
      </c>
    </row>
    <row r="10266" customFormat="false" ht="13.5" hidden="false" customHeight="false" outlineLevel="0" collapsed="false">
      <c r="A10266" s="14" t="n">
        <v>995</v>
      </c>
      <c r="B10266" s="14" t="n">
        <v>2404.162</v>
      </c>
    </row>
    <row r="10267" customFormat="false" ht="13.5" hidden="false" customHeight="false" outlineLevel="0" collapsed="false">
      <c r="A10267" s="14" t="n">
        <v>995.017</v>
      </c>
      <c r="B10267" s="14" t="n">
        <v>2404.062</v>
      </c>
    </row>
    <row r="10268" customFormat="false" ht="13.5" hidden="false" customHeight="false" outlineLevel="0" collapsed="false">
      <c r="A10268" s="14" t="n">
        <v>995.033</v>
      </c>
      <c r="B10268" s="14" t="n">
        <v>2404.262</v>
      </c>
    </row>
    <row r="10269" customFormat="false" ht="13.5" hidden="false" customHeight="false" outlineLevel="0" collapsed="false">
      <c r="A10269" s="14" t="n">
        <v>995.05</v>
      </c>
      <c r="B10269" s="14" t="n">
        <v>2404.162</v>
      </c>
    </row>
    <row r="10270" customFormat="false" ht="13.5" hidden="false" customHeight="false" outlineLevel="0" collapsed="false">
      <c r="A10270" s="14" t="n">
        <v>995.067</v>
      </c>
      <c r="B10270" s="14" t="n">
        <v>2403.962</v>
      </c>
    </row>
    <row r="10271" customFormat="false" ht="13.5" hidden="false" customHeight="false" outlineLevel="0" collapsed="false">
      <c r="A10271" s="14" t="n">
        <v>995.083</v>
      </c>
      <c r="B10271" s="14" t="n">
        <v>2404.462</v>
      </c>
    </row>
    <row r="10272" customFormat="false" ht="13.5" hidden="false" customHeight="false" outlineLevel="0" collapsed="false">
      <c r="A10272" s="14" t="n">
        <v>995.1</v>
      </c>
      <c r="B10272" s="14" t="n">
        <v>2404.162</v>
      </c>
    </row>
    <row r="10273" customFormat="false" ht="13.5" hidden="false" customHeight="false" outlineLevel="0" collapsed="false">
      <c r="A10273" s="14" t="n">
        <v>995.117</v>
      </c>
      <c r="B10273" s="14" t="n">
        <v>2404.362</v>
      </c>
    </row>
    <row r="10274" customFormat="false" ht="13.5" hidden="false" customHeight="false" outlineLevel="0" collapsed="false">
      <c r="A10274" s="14" t="n">
        <v>995.133</v>
      </c>
      <c r="B10274" s="14" t="n">
        <v>2404.262</v>
      </c>
    </row>
    <row r="10275" customFormat="false" ht="13.5" hidden="false" customHeight="false" outlineLevel="0" collapsed="false">
      <c r="A10275" s="14" t="n">
        <v>995.15</v>
      </c>
      <c r="B10275" s="14" t="n">
        <v>2403.962</v>
      </c>
    </row>
    <row r="10276" customFormat="false" ht="13.5" hidden="false" customHeight="false" outlineLevel="0" collapsed="false">
      <c r="A10276" s="14" t="n">
        <v>995.167</v>
      </c>
      <c r="B10276" s="14" t="n">
        <v>2404.062</v>
      </c>
    </row>
    <row r="10277" customFormat="false" ht="13.5" hidden="false" customHeight="false" outlineLevel="0" collapsed="false">
      <c r="A10277" s="14" t="n">
        <v>995.183</v>
      </c>
      <c r="B10277" s="14" t="n">
        <v>2404.062</v>
      </c>
    </row>
    <row r="10278" customFormat="false" ht="13.5" hidden="false" customHeight="false" outlineLevel="0" collapsed="false">
      <c r="A10278" s="14" t="n">
        <v>995.2</v>
      </c>
      <c r="B10278" s="14" t="n">
        <v>2404.362</v>
      </c>
    </row>
    <row r="10279" customFormat="false" ht="13.5" hidden="false" customHeight="false" outlineLevel="0" collapsed="false">
      <c r="A10279" s="14" t="n">
        <v>995.217</v>
      </c>
      <c r="B10279" s="14" t="n">
        <v>2404.362</v>
      </c>
    </row>
    <row r="10280" customFormat="false" ht="13.5" hidden="false" customHeight="false" outlineLevel="0" collapsed="false">
      <c r="A10280" s="14" t="n">
        <v>995.233</v>
      </c>
      <c r="B10280" s="14" t="n">
        <v>2404.062</v>
      </c>
    </row>
    <row r="10281" customFormat="false" ht="13.5" hidden="false" customHeight="false" outlineLevel="0" collapsed="false">
      <c r="A10281" s="14" t="n">
        <v>995.25</v>
      </c>
      <c r="B10281" s="14" t="n">
        <v>2404.162</v>
      </c>
    </row>
    <row r="10282" customFormat="false" ht="13.5" hidden="false" customHeight="false" outlineLevel="0" collapsed="false">
      <c r="A10282" s="14" t="n">
        <v>995.267</v>
      </c>
      <c r="B10282" s="14" t="n">
        <v>2404.062</v>
      </c>
    </row>
    <row r="10283" customFormat="false" ht="13.5" hidden="false" customHeight="false" outlineLevel="0" collapsed="false">
      <c r="A10283" s="14" t="n">
        <v>995.283</v>
      </c>
      <c r="B10283" s="14" t="n">
        <v>2404.162</v>
      </c>
    </row>
    <row r="10284" customFormat="false" ht="13.5" hidden="false" customHeight="false" outlineLevel="0" collapsed="false">
      <c r="A10284" s="14" t="n">
        <v>995.3</v>
      </c>
      <c r="B10284" s="14" t="n">
        <v>2404.262</v>
      </c>
    </row>
    <row r="10285" customFormat="false" ht="13.5" hidden="false" customHeight="false" outlineLevel="0" collapsed="false">
      <c r="A10285" s="14" t="n">
        <v>995.317</v>
      </c>
      <c r="B10285" s="14" t="n">
        <v>2404.262</v>
      </c>
    </row>
    <row r="10286" customFormat="false" ht="13.5" hidden="false" customHeight="false" outlineLevel="0" collapsed="false">
      <c r="A10286" s="14" t="n">
        <v>995.333</v>
      </c>
      <c r="B10286" s="14" t="n">
        <v>2404.061</v>
      </c>
    </row>
    <row r="10287" customFormat="false" ht="13.5" hidden="false" customHeight="false" outlineLevel="0" collapsed="false">
      <c r="A10287" s="14" t="n">
        <v>995.35</v>
      </c>
      <c r="B10287" s="14" t="n">
        <v>2404.262</v>
      </c>
    </row>
    <row r="10288" customFormat="false" ht="13.5" hidden="false" customHeight="false" outlineLevel="0" collapsed="false">
      <c r="A10288" s="14" t="n">
        <v>995.367</v>
      </c>
      <c r="B10288" s="14" t="n">
        <v>2404.162</v>
      </c>
    </row>
    <row r="10289" customFormat="false" ht="13.5" hidden="false" customHeight="false" outlineLevel="0" collapsed="false">
      <c r="A10289" s="14" t="n">
        <v>995.383</v>
      </c>
      <c r="B10289" s="14" t="n">
        <v>2404.362</v>
      </c>
    </row>
    <row r="10290" customFormat="false" ht="13.5" hidden="false" customHeight="false" outlineLevel="0" collapsed="false">
      <c r="A10290" s="14" t="n">
        <v>995.4</v>
      </c>
      <c r="B10290" s="14" t="n">
        <v>2403.761</v>
      </c>
    </row>
    <row r="10291" customFormat="false" ht="13.5" hidden="false" customHeight="false" outlineLevel="0" collapsed="false">
      <c r="A10291" s="14" t="n">
        <v>995.417</v>
      </c>
      <c r="B10291" s="14" t="n">
        <v>2404.162</v>
      </c>
    </row>
    <row r="10292" customFormat="false" ht="13.5" hidden="false" customHeight="false" outlineLevel="0" collapsed="false">
      <c r="A10292" s="14" t="n">
        <v>995.433</v>
      </c>
      <c r="B10292" s="14" t="n">
        <v>2404.162</v>
      </c>
    </row>
    <row r="10293" customFormat="false" ht="13.5" hidden="false" customHeight="false" outlineLevel="0" collapsed="false">
      <c r="A10293" s="14" t="n">
        <v>995.45</v>
      </c>
      <c r="B10293" s="14" t="n">
        <v>2404.061</v>
      </c>
    </row>
    <row r="10294" customFormat="false" ht="13.5" hidden="false" customHeight="false" outlineLevel="0" collapsed="false">
      <c r="A10294" s="14" t="n">
        <v>995.467</v>
      </c>
      <c r="B10294" s="14" t="n">
        <v>2403.961</v>
      </c>
    </row>
    <row r="10295" customFormat="false" ht="13.5" hidden="false" customHeight="false" outlineLevel="0" collapsed="false">
      <c r="A10295" s="14" t="n">
        <v>995.483</v>
      </c>
      <c r="B10295" s="14" t="n">
        <v>2404.061</v>
      </c>
    </row>
    <row r="10296" customFormat="false" ht="13.5" hidden="false" customHeight="false" outlineLevel="0" collapsed="false">
      <c r="A10296" s="14" t="n">
        <v>995.5</v>
      </c>
      <c r="B10296" s="14" t="n">
        <v>2404.161</v>
      </c>
    </row>
    <row r="10297" customFormat="false" ht="13.5" hidden="false" customHeight="false" outlineLevel="0" collapsed="false">
      <c r="A10297" s="14" t="n">
        <v>995.517</v>
      </c>
      <c r="B10297" s="14" t="n">
        <v>2404.061</v>
      </c>
    </row>
    <row r="10298" customFormat="false" ht="13.5" hidden="false" customHeight="false" outlineLevel="0" collapsed="false">
      <c r="A10298" s="14" t="n">
        <v>995.533</v>
      </c>
      <c r="B10298" s="14" t="n">
        <v>2404.261</v>
      </c>
    </row>
    <row r="10299" customFormat="false" ht="13.5" hidden="false" customHeight="false" outlineLevel="0" collapsed="false">
      <c r="A10299" s="14" t="n">
        <v>995.55</v>
      </c>
      <c r="B10299" s="14" t="n">
        <v>2404.161</v>
      </c>
    </row>
    <row r="10300" customFormat="false" ht="13.5" hidden="false" customHeight="false" outlineLevel="0" collapsed="false">
      <c r="A10300" s="14" t="n">
        <v>995.567</v>
      </c>
      <c r="B10300" s="14" t="n">
        <v>2404.161</v>
      </c>
    </row>
    <row r="10301" customFormat="false" ht="13.5" hidden="false" customHeight="false" outlineLevel="0" collapsed="false">
      <c r="A10301" s="14" t="n">
        <v>995.583</v>
      </c>
      <c r="B10301" s="14" t="n">
        <v>2404.361</v>
      </c>
    </row>
    <row r="10302" customFormat="false" ht="13.5" hidden="false" customHeight="false" outlineLevel="0" collapsed="false">
      <c r="A10302" s="14" t="n">
        <v>995.6</v>
      </c>
      <c r="B10302" s="14" t="n">
        <v>2404.161</v>
      </c>
    </row>
    <row r="10303" customFormat="false" ht="13.5" hidden="false" customHeight="false" outlineLevel="0" collapsed="false">
      <c r="A10303" s="14" t="n">
        <v>995.617</v>
      </c>
      <c r="B10303" s="14" t="n">
        <v>2404.361</v>
      </c>
    </row>
    <row r="10304" customFormat="false" ht="13.5" hidden="false" customHeight="false" outlineLevel="0" collapsed="false">
      <c r="A10304" s="14" t="n">
        <v>995.633</v>
      </c>
      <c r="B10304" s="14" t="n">
        <v>2404.061</v>
      </c>
    </row>
    <row r="10305" customFormat="false" ht="13.5" hidden="false" customHeight="false" outlineLevel="0" collapsed="false">
      <c r="A10305" s="14" t="n">
        <v>995.65</v>
      </c>
      <c r="B10305" s="14" t="n">
        <v>2404.161</v>
      </c>
    </row>
    <row r="10306" customFormat="false" ht="13.5" hidden="false" customHeight="false" outlineLevel="0" collapsed="false">
      <c r="A10306" s="14" t="n">
        <v>995.667</v>
      </c>
      <c r="B10306" s="14" t="n">
        <v>2404.261</v>
      </c>
    </row>
    <row r="10307" customFormat="false" ht="13.5" hidden="false" customHeight="false" outlineLevel="0" collapsed="false">
      <c r="A10307" s="14" t="n">
        <v>995.683</v>
      </c>
      <c r="B10307" s="14" t="n">
        <v>2404.161</v>
      </c>
    </row>
    <row r="10308" customFormat="false" ht="13.5" hidden="false" customHeight="false" outlineLevel="0" collapsed="false">
      <c r="A10308" s="14" t="n">
        <v>995.7</v>
      </c>
      <c r="B10308" s="14" t="n">
        <v>2404.161</v>
      </c>
    </row>
    <row r="10309" customFormat="false" ht="13.5" hidden="false" customHeight="false" outlineLevel="0" collapsed="false">
      <c r="A10309" s="14" t="n">
        <v>995.717</v>
      </c>
      <c r="B10309" s="14" t="n">
        <v>2404.461</v>
      </c>
    </row>
    <row r="10310" customFormat="false" ht="13.5" hidden="false" customHeight="false" outlineLevel="0" collapsed="false">
      <c r="A10310" s="14" t="n">
        <v>995.733</v>
      </c>
      <c r="B10310" s="14" t="n">
        <v>2404.161</v>
      </c>
    </row>
    <row r="10311" customFormat="false" ht="13.5" hidden="false" customHeight="false" outlineLevel="0" collapsed="false">
      <c r="A10311" s="14" t="n">
        <v>995.75</v>
      </c>
      <c r="B10311" s="14" t="n">
        <v>2404.161</v>
      </c>
    </row>
    <row r="10312" customFormat="false" ht="13.5" hidden="false" customHeight="false" outlineLevel="0" collapsed="false">
      <c r="A10312" s="14" t="n">
        <v>995.767</v>
      </c>
      <c r="B10312" s="14" t="n">
        <v>2403.961</v>
      </c>
    </row>
    <row r="10313" customFormat="false" ht="13.5" hidden="false" customHeight="false" outlineLevel="0" collapsed="false">
      <c r="A10313" s="14" t="n">
        <v>995.783</v>
      </c>
      <c r="B10313" s="14" t="n">
        <v>2404.061</v>
      </c>
    </row>
    <row r="10314" customFormat="false" ht="13.5" hidden="false" customHeight="false" outlineLevel="0" collapsed="false">
      <c r="A10314" s="14" t="n">
        <v>995.8</v>
      </c>
      <c r="B10314" s="14" t="n">
        <v>2404.261</v>
      </c>
    </row>
    <row r="10315" customFormat="false" ht="13.5" hidden="false" customHeight="false" outlineLevel="0" collapsed="false">
      <c r="A10315" s="14" t="n">
        <v>995.817</v>
      </c>
      <c r="B10315" s="14" t="n">
        <v>2404.261</v>
      </c>
    </row>
    <row r="10316" customFormat="false" ht="13.5" hidden="false" customHeight="false" outlineLevel="0" collapsed="false">
      <c r="A10316" s="14" t="n">
        <v>995.833</v>
      </c>
      <c r="B10316" s="14" t="n">
        <v>2404.361</v>
      </c>
    </row>
    <row r="10317" customFormat="false" ht="13.5" hidden="false" customHeight="false" outlineLevel="0" collapsed="false">
      <c r="A10317" s="14" t="n">
        <v>995.85</v>
      </c>
      <c r="B10317" s="14" t="n">
        <v>2404.161</v>
      </c>
    </row>
    <row r="10318" customFormat="false" ht="13.5" hidden="false" customHeight="false" outlineLevel="0" collapsed="false">
      <c r="A10318" s="14" t="n">
        <v>995.867</v>
      </c>
      <c r="B10318" s="14" t="n">
        <v>2403.861</v>
      </c>
    </row>
    <row r="10319" customFormat="false" ht="13.5" hidden="false" customHeight="false" outlineLevel="0" collapsed="false">
      <c r="A10319" s="14" t="n">
        <v>995.883</v>
      </c>
      <c r="B10319" s="14" t="n">
        <v>2404.061</v>
      </c>
    </row>
    <row r="10320" customFormat="false" ht="13.5" hidden="false" customHeight="false" outlineLevel="0" collapsed="false">
      <c r="A10320" s="14" t="n">
        <v>995.9</v>
      </c>
      <c r="B10320" s="14" t="n">
        <v>2404.161</v>
      </c>
    </row>
    <row r="10321" customFormat="false" ht="13.5" hidden="false" customHeight="false" outlineLevel="0" collapsed="false">
      <c r="A10321" s="14" t="n">
        <v>995.917</v>
      </c>
      <c r="B10321" s="14" t="n">
        <v>2404.061</v>
      </c>
    </row>
    <row r="10322" customFormat="false" ht="13.5" hidden="false" customHeight="false" outlineLevel="0" collapsed="false">
      <c r="A10322" s="14" t="n">
        <v>995.933</v>
      </c>
      <c r="B10322" s="14" t="n">
        <v>2404.061</v>
      </c>
    </row>
    <row r="10323" customFormat="false" ht="13.5" hidden="false" customHeight="false" outlineLevel="0" collapsed="false">
      <c r="A10323" s="14" t="n">
        <v>995.95</v>
      </c>
      <c r="B10323" s="14" t="n">
        <v>2404.161</v>
      </c>
    </row>
    <row r="10324" customFormat="false" ht="13.5" hidden="false" customHeight="false" outlineLevel="0" collapsed="false">
      <c r="A10324" s="14" t="n">
        <v>995.967</v>
      </c>
      <c r="B10324" s="14" t="n">
        <v>2404.161</v>
      </c>
    </row>
    <row r="10325" customFormat="false" ht="13.5" hidden="false" customHeight="false" outlineLevel="0" collapsed="false">
      <c r="A10325" s="14" t="n">
        <v>995.983</v>
      </c>
      <c r="B10325" s="14" t="n">
        <v>2404.361</v>
      </c>
    </row>
    <row r="10326" customFormat="false" ht="13.5" hidden="false" customHeight="false" outlineLevel="0" collapsed="false">
      <c r="A10326" s="14" t="n">
        <v>996</v>
      </c>
      <c r="B10326" s="14" t="n">
        <v>2404.261</v>
      </c>
    </row>
    <row r="10327" customFormat="false" ht="13.5" hidden="false" customHeight="false" outlineLevel="0" collapsed="false">
      <c r="A10327" s="14" t="n">
        <v>996.017</v>
      </c>
      <c r="B10327" s="14" t="n">
        <v>2404.361</v>
      </c>
    </row>
    <row r="10328" customFormat="false" ht="13.5" hidden="false" customHeight="false" outlineLevel="0" collapsed="false">
      <c r="A10328" s="14" t="n">
        <v>996.033</v>
      </c>
      <c r="B10328" s="14" t="n">
        <v>2404.161</v>
      </c>
    </row>
    <row r="10329" customFormat="false" ht="13.5" hidden="false" customHeight="false" outlineLevel="0" collapsed="false">
      <c r="A10329" s="14" t="n">
        <v>996.05</v>
      </c>
      <c r="B10329" s="14" t="n">
        <v>2404.161</v>
      </c>
    </row>
    <row r="10330" customFormat="false" ht="13.5" hidden="false" customHeight="false" outlineLevel="0" collapsed="false">
      <c r="A10330" s="14" t="n">
        <v>996.067</v>
      </c>
      <c r="B10330" s="14" t="n">
        <v>2404.061</v>
      </c>
    </row>
    <row r="10331" customFormat="false" ht="13.5" hidden="false" customHeight="false" outlineLevel="0" collapsed="false">
      <c r="A10331" s="14" t="n">
        <v>996.083</v>
      </c>
      <c r="B10331" s="14" t="n">
        <v>2404.161</v>
      </c>
    </row>
    <row r="10332" customFormat="false" ht="13.5" hidden="false" customHeight="false" outlineLevel="0" collapsed="false">
      <c r="A10332" s="14" t="n">
        <v>996.1</v>
      </c>
      <c r="B10332" s="14" t="n">
        <v>2403.961</v>
      </c>
    </row>
    <row r="10333" customFormat="false" ht="13.5" hidden="false" customHeight="false" outlineLevel="0" collapsed="false">
      <c r="A10333" s="14" t="n">
        <v>996.117</v>
      </c>
      <c r="B10333" s="14" t="n">
        <v>2404.06</v>
      </c>
    </row>
    <row r="10334" customFormat="false" ht="13.5" hidden="false" customHeight="false" outlineLevel="0" collapsed="false">
      <c r="A10334" s="14" t="n">
        <v>996.133</v>
      </c>
      <c r="B10334" s="14" t="n">
        <v>2404.161</v>
      </c>
    </row>
    <row r="10335" customFormat="false" ht="13.5" hidden="false" customHeight="false" outlineLevel="0" collapsed="false">
      <c r="A10335" s="14" t="n">
        <v>996.15</v>
      </c>
      <c r="B10335" s="14" t="n">
        <v>2404.06</v>
      </c>
    </row>
    <row r="10336" customFormat="false" ht="13.5" hidden="false" customHeight="false" outlineLevel="0" collapsed="false">
      <c r="A10336" s="14" t="n">
        <v>996.167</v>
      </c>
      <c r="B10336" s="14" t="n">
        <v>2403.961</v>
      </c>
    </row>
    <row r="10337" customFormat="false" ht="13.5" hidden="false" customHeight="false" outlineLevel="0" collapsed="false">
      <c r="A10337" s="14" t="n">
        <v>996.183</v>
      </c>
      <c r="B10337" s="14" t="n">
        <v>2404.161</v>
      </c>
    </row>
    <row r="10338" customFormat="false" ht="13.5" hidden="false" customHeight="false" outlineLevel="0" collapsed="false">
      <c r="A10338" s="14" t="n">
        <v>996.2</v>
      </c>
      <c r="B10338" s="14" t="n">
        <v>2404.06</v>
      </c>
    </row>
    <row r="10339" customFormat="false" ht="13.5" hidden="false" customHeight="false" outlineLevel="0" collapsed="false">
      <c r="A10339" s="14" t="n">
        <v>996.217</v>
      </c>
      <c r="B10339" s="14" t="n">
        <v>2403.961</v>
      </c>
    </row>
    <row r="10340" customFormat="false" ht="13.5" hidden="false" customHeight="false" outlineLevel="0" collapsed="false">
      <c r="A10340" s="14" t="n">
        <v>996.233</v>
      </c>
      <c r="B10340" s="14" t="n">
        <v>2404.26</v>
      </c>
    </row>
    <row r="10341" customFormat="false" ht="13.5" hidden="false" customHeight="false" outlineLevel="0" collapsed="false">
      <c r="A10341" s="14" t="n">
        <v>996.25</v>
      </c>
      <c r="B10341" s="14" t="n">
        <v>2403.86</v>
      </c>
    </row>
    <row r="10342" customFormat="false" ht="13.5" hidden="false" customHeight="false" outlineLevel="0" collapsed="false">
      <c r="A10342" s="14" t="n">
        <v>996.267</v>
      </c>
      <c r="B10342" s="14" t="n">
        <v>2404.361</v>
      </c>
    </row>
    <row r="10343" customFormat="false" ht="13.5" hidden="false" customHeight="false" outlineLevel="0" collapsed="false">
      <c r="A10343" s="14" t="n">
        <v>996.283</v>
      </c>
      <c r="B10343" s="14" t="n">
        <v>2404.06</v>
      </c>
    </row>
    <row r="10344" customFormat="false" ht="13.5" hidden="false" customHeight="false" outlineLevel="0" collapsed="false">
      <c r="A10344" s="14" t="n">
        <v>996.3</v>
      </c>
      <c r="B10344" s="14" t="n">
        <v>2403.96</v>
      </c>
    </row>
    <row r="10345" customFormat="false" ht="13.5" hidden="false" customHeight="false" outlineLevel="0" collapsed="false">
      <c r="A10345" s="14" t="n">
        <v>996.317</v>
      </c>
      <c r="B10345" s="14" t="n">
        <v>2404.16</v>
      </c>
    </row>
    <row r="10346" customFormat="false" ht="13.5" hidden="false" customHeight="false" outlineLevel="0" collapsed="false">
      <c r="A10346" s="14" t="n">
        <v>996.333</v>
      </c>
      <c r="B10346" s="14" t="n">
        <v>2404.06</v>
      </c>
    </row>
    <row r="10347" customFormat="false" ht="13.5" hidden="false" customHeight="false" outlineLevel="0" collapsed="false">
      <c r="A10347" s="14" t="n">
        <v>996.35</v>
      </c>
      <c r="B10347" s="14" t="n">
        <v>2404.16</v>
      </c>
    </row>
    <row r="10348" customFormat="false" ht="13.5" hidden="false" customHeight="false" outlineLevel="0" collapsed="false">
      <c r="A10348" s="14" t="n">
        <v>996.367</v>
      </c>
      <c r="B10348" s="14" t="n">
        <v>2403.76</v>
      </c>
    </row>
    <row r="10349" customFormat="false" ht="13.5" hidden="false" customHeight="false" outlineLevel="0" collapsed="false">
      <c r="A10349" s="14" t="n">
        <v>996.383</v>
      </c>
      <c r="B10349" s="14" t="n">
        <v>2404.06</v>
      </c>
    </row>
    <row r="10350" customFormat="false" ht="13.5" hidden="false" customHeight="false" outlineLevel="0" collapsed="false">
      <c r="A10350" s="14" t="n">
        <v>996.4</v>
      </c>
      <c r="B10350" s="14" t="n">
        <v>2404.36</v>
      </c>
    </row>
    <row r="10351" customFormat="false" ht="13.5" hidden="false" customHeight="false" outlineLevel="0" collapsed="false">
      <c r="A10351" s="14" t="n">
        <v>996.417</v>
      </c>
      <c r="B10351" s="14" t="n">
        <v>2403.96</v>
      </c>
    </row>
    <row r="10352" customFormat="false" ht="13.5" hidden="false" customHeight="false" outlineLevel="0" collapsed="false">
      <c r="A10352" s="14" t="n">
        <v>996.433</v>
      </c>
      <c r="B10352" s="14" t="n">
        <v>2403.96</v>
      </c>
    </row>
    <row r="10353" customFormat="false" ht="13.5" hidden="false" customHeight="false" outlineLevel="0" collapsed="false">
      <c r="A10353" s="14" t="n">
        <v>996.45</v>
      </c>
      <c r="B10353" s="14" t="n">
        <v>2404.16</v>
      </c>
    </row>
    <row r="10354" customFormat="false" ht="13.5" hidden="false" customHeight="false" outlineLevel="0" collapsed="false">
      <c r="A10354" s="14" t="n">
        <v>996.467</v>
      </c>
      <c r="B10354" s="14" t="n">
        <v>2404.06</v>
      </c>
    </row>
    <row r="10355" customFormat="false" ht="13.5" hidden="false" customHeight="false" outlineLevel="0" collapsed="false">
      <c r="A10355" s="14" t="n">
        <v>996.483</v>
      </c>
      <c r="B10355" s="14" t="n">
        <v>2404.26</v>
      </c>
    </row>
    <row r="10356" customFormat="false" ht="13.5" hidden="false" customHeight="false" outlineLevel="0" collapsed="false">
      <c r="A10356" s="14" t="n">
        <v>996.5</v>
      </c>
      <c r="B10356" s="14" t="n">
        <v>2404.16</v>
      </c>
    </row>
    <row r="10357" customFormat="false" ht="13.5" hidden="false" customHeight="false" outlineLevel="0" collapsed="false">
      <c r="A10357" s="14" t="n">
        <v>996.517</v>
      </c>
      <c r="B10357" s="14" t="n">
        <v>2404.26</v>
      </c>
    </row>
    <row r="10358" customFormat="false" ht="13.5" hidden="false" customHeight="false" outlineLevel="0" collapsed="false">
      <c r="A10358" s="14" t="n">
        <v>996.533</v>
      </c>
      <c r="B10358" s="14" t="n">
        <v>2404.26</v>
      </c>
    </row>
    <row r="10359" customFormat="false" ht="13.5" hidden="false" customHeight="false" outlineLevel="0" collapsed="false">
      <c r="A10359" s="14" t="n">
        <v>996.55</v>
      </c>
      <c r="B10359" s="14" t="n">
        <v>2403.76</v>
      </c>
    </row>
    <row r="10360" customFormat="false" ht="13.5" hidden="false" customHeight="false" outlineLevel="0" collapsed="false">
      <c r="A10360" s="14" t="n">
        <v>996.567</v>
      </c>
      <c r="B10360" s="14" t="n">
        <v>2404.36</v>
      </c>
    </row>
    <row r="10361" customFormat="false" ht="13.5" hidden="false" customHeight="false" outlineLevel="0" collapsed="false">
      <c r="A10361" s="14" t="n">
        <v>996.583</v>
      </c>
      <c r="B10361" s="14" t="n">
        <v>2404.36</v>
      </c>
    </row>
    <row r="10362" customFormat="false" ht="13.5" hidden="false" customHeight="false" outlineLevel="0" collapsed="false">
      <c r="A10362" s="14" t="n">
        <v>996.6</v>
      </c>
      <c r="B10362" s="14" t="n">
        <v>2403.86</v>
      </c>
    </row>
    <row r="10363" customFormat="false" ht="13.5" hidden="false" customHeight="false" outlineLevel="0" collapsed="false">
      <c r="A10363" s="14" t="n">
        <v>996.617</v>
      </c>
      <c r="B10363" s="14" t="n">
        <v>2404.16</v>
      </c>
    </row>
    <row r="10364" customFormat="false" ht="13.5" hidden="false" customHeight="false" outlineLevel="0" collapsed="false">
      <c r="A10364" s="14" t="n">
        <v>996.633</v>
      </c>
      <c r="B10364" s="14" t="n">
        <v>2404.16</v>
      </c>
    </row>
    <row r="10365" customFormat="false" ht="13.5" hidden="false" customHeight="false" outlineLevel="0" collapsed="false">
      <c r="A10365" s="14" t="n">
        <v>996.65</v>
      </c>
      <c r="B10365" s="14" t="n">
        <v>2404.06</v>
      </c>
    </row>
    <row r="10366" customFormat="false" ht="13.5" hidden="false" customHeight="false" outlineLevel="0" collapsed="false">
      <c r="A10366" s="14" t="n">
        <v>996.667</v>
      </c>
      <c r="B10366" s="14" t="n">
        <v>2404.06</v>
      </c>
    </row>
    <row r="10367" customFormat="false" ht="13.5" hidden="false" customHeight="false" outlineLevel="0" collapsed="false">
      <c r="A10367" s="14" t="n">
        <v>996.683</v>
      </c>
      <c r="B10367" s="14" t="n">
        <v>2404.06</v>
      </c>
    </row>
    <row r="10368" customFormat="false" ht="13.5" hidden="false" customHeight="false" outlineLevel="0" collapsed="false">
      <c r="A10368" s="14" t="n">
        <v>996.7</v>
      </c>
      <c r="B10368" s="14" t="n">
        <v>2404.06</v>
      </c>
    </row>
    <row r="10369" customFormat="false" ht="13.5" hidden="false" customHeight="false" outlineLevel="0" collapsed="false">
      <c r="A10369" s="14" t="n">
        <v>996.717</v>
      </c>
      <c r="B10369" s="14" t="n">
        <v>2404.06</v>
      </c>
    </row>
    <row r="10370" customFormat="false" ht="13.5" hidden="false" customHeight="false" outlineLevel="0" collapsed="false">
      <c r="A10370" s="14" t="n">
        <v>996.733</v>
      </c>
      <c r="B10370" s="14" t="n">
        <v>2404.16</v>
      </c>
    </row>
    <row r="10371" customFormat="false" ht="13.5" hidden="false" customHeight="false" outlineLevel="0" collapsed="false">
      <c r="A10371" s="14" t="n">
        <v>996.75</v>
      </c>
      <c r="B10371" s="14" t="n">
        <v>2404.06</v>
      </c>
    </row>
    <row r="10372" customFormat="false" ht="13.5" hidden="false" customHeight="false" outlineLevel="0" collapsed="false">
      <c r="A10372" s="14" t="n">
        <v>996.767</v>
      </c>
      <c r="B10372" s="14" t="n">
        <v>2403.96</v>
      </c>
    </row>
    <row r="10373" customFormat="false" ht="13.5" hidden="false" customHeight="false" outlineLevel="0" collapsed="false">
      <c r="A10373" s="14" t="n">
        <v>996.783</v>
      </c>
      <c r="B10373" s="14" t="n">
        <v>2403.96</v>
      </c>
    </row>
    <row r="10374" customFormat="false" ht="13.5" hidden="false" customHeight="false" outlineLevel="0" collapsed="false">
      <c r="A10374" s="14" t="n">
        <v>996.8</v>
      </c>
      <c r="B10374" s="14" t="n">
        <v>2403.86</v>
      </c>
    </row>
    <row r="10375" customFormat="false" ht="13.5" hidden="false" customHeight="false" outlineLevel="0" collapsed="false">
      <c r="A10375" s="14" t="n">
        <v>996.817</v>
      </c>
      <c r="B10375" s="14" t="n">
        <v>2404.26</v>
      </c>
    </row>
    <row r="10376" customFormat="false" ht="13.5" hidden="false" customHeight="false" outlineLevel="0" collapsed="false">
      <c r="A10376" s="14" t="n">
        <v>996.833</v>
      </c>
      <c r="B10376" s="14" t="n">
        <v>2403.96</v>
      </c>
    </row>
    <row r="10377" customFormat="false" ht="13.5" hidden="false" customHeight="false" outlineLevel="0" collapsed="false">
      <c r="A10377" s="14" t="n">
        <v>996.85</v>
      </c>
      <c r="B10377" s="14" t="n">
        <v>2404.06</v>
      </c>
    </row>
    <row r="10378" customFormat="false" ht="13.5" hidden="false" customHeight="false" outlineLevel="0" collapsed="false">
      <c r="A10378" s="14" t="n">
        <v>996.867</v>
      </c>
      <c r="B10378" s="14" t="n">
        <v>2403.96</v>
      </c>
    </row>
    <row r="10379" customFormat="false" ht="13.5" hidden="false" customHeight="false" outlineLevel="0" collapsed="false">
      <c r="A10379" s="14" t="n">
        <v>996.883</v>
      </c>
      <c r="B10379" s="14" t="n">
        <v>2404.36</v>
      </c>
    </row>
    <row r="10380" customFormat="false" ht="13.5" hidden="false" customHeight="false" outlineLevel="0" collapsed="false">
      <c r="A10380" s="14" t="n">
        <v>996.9</v>
      </c>
      <c r="B10380" s="14" t="n">
        <v>2404.16</v>
      </c>
    </row>
    <row r="10381" customFormat="false" ht="13.5" hidden="false" customHeight="false" outlineLevel="0" collapsed="false">
      <c r="A10381" s="14" t="n">
        <v>996.917</v>
      </c>
      <c r="B10381" s="14" t="n">
        <v>2404.36</v>
      </c>
    </row>
    <row r="10382" customFormat="false" ht="13.5" hidden="false" customHeight="false" outlineLevel="0" collapsed="false">
      <c r="A10382" s="14" t="n">
        <v>996.933</v>
      </c>
      <c r="B10382" s="14" t="n">
        <v>2404.059</v>
      </c>
    </row>
    <row r="10383" customFormat="false" ht="13.5" hidden="false" customHeight="false" outlineLevel="0" collapsed="false">
      <c r="A10383" s="14" t="n">
        <v>996.95</v>
      </c>
      <c r="B10383" s="14" t="n">
        <v>2404.059</v>
      </c>
    </row>
    <row r="10384" customFormat="false" ht="13.5" hidden="false" customHeight="false" outlineLevel="0" collapsed="false">
      <c r="A10384" s="14" t="n">
        <v>996.967</v>
      </c>
      <c r="B10384" s="14" t="n">
        <v>2404.059</v>
      </c>
    </row>
    <row r="10385" customFormat="false" ht="13.5" hidden="false" customHeight="false" outlineLevel="0" collapsed="false">
      <c r="A10385" s="14" t="n">
        <v>996.983</v>
      </c>
      <c r="B10385" s="14" t="n">
        <v>2404.16</v>
      </c>
    </row>
    <row r="10386" customFormat="false" ht="13.5" hidden="false" customHeight="false" outlineLevel="0" collapsed="false">
      <c r="A10386" s="14" t="n">
        <v>997</v>
      </c>
      <c r="B10386" s="14" t="n">
        <v>2403.859</v>
      </c>
    </row>
    <row r="10387" customFormat="false" ht="13.5" hidden="false" customHeight="false" outlineLevel="0" collapsed="false">
      <c r="A10387" s="14" t="n">
        <v>997.017</v>
      </c>
      <c r="B10387" s="14" t="n">
        <v>2404.059</v>
      </c>
    </row>
    <row r="10388" customFormat="false" ht="13.5" hidden="false" customHeight="false" outlineLevel="0" collapsed="false">
      <c r="A10388" s="14" t="n">
        <v>997.033</v>
      </c>
      <c r="B10388" s="14" t="n">
        <v>2404.16</v>
      </c>
    </row>
    <row r="10389" customFormat="false" ht="13.5" hidden="false" customHeight="false" outlineLevel="0" collapsed="false">
      <c r="A10389" s="14" t="n">
        <v>997.05</v>
      </c>
      <c r="B10389" s="14" t="n">
        <v>2404.16</v>
      </c>
    </row>
    <row r="10390" customFormat="false" ht="13.5" hidden="false" customHeight="false" outlineLevel="0" collapsed="false">
      <c r="A10390" s="14" t="n">
        <v>997.067</v>
      </c>
      <c r="B10390" s="14" t="n">
        <v>2404.16</v>
      </c>
    </row>
    <row r="10391" customFormat="false" ht="13.5" hidden="false" customHeight="false" outlineLevel="0" collapsed="false">
      <c r="A10391" s="14" t="n">
        <v>997.083</v>
      </c>
      <c r="B10391" s="14" t="n">
        <v>2404.159</v>
      </c>
    </row>
    <row r="10392" customFormat="false" ht="13.5" hidden="false" customHeight="false" outlineLevel="0" collapsed="false">
      <c r="A10392" s="14" t="n">
        <v>997.1</v>
      </c>
      <c r="B10392" s="14" t="n">
        <v>2403.959</v>
      </c>
    </row>
    <row r="10393" customFormat="false" ht="13.5" hidden="false" customHeight="false" outlineLevel="0" collapsed="false">
      <c r="A10393" s="14" t="n">
        <v>997.117</v>
      </c>
      <c r="B10393" s="14" t="n">
        <v>2404.159</v>
      </c>
    </row>
    <row r="10394" customFormat="false" ht="13.5" hidden="false" customHeight="false" outlineLevel="0" collapsed="false">
      <c r="A10394" s="14" t="n">
        <v>997.133</v>
      </c>
      <c r="B10394" s="14" t="n">
        <v>2404.059</v>
      </c>
    </row>
    <row r="10395" customFormat="false" ht="13.5" hidden="false" customHeight="false" outlineLevel="0" collapsed="false">
      <c r="A10395" s="14" t="n">
        <v>997.15</v>
      </c>
      <c r="B10395" s="14" t="n">
        <v>2404.259</v>
      </c>
    </row>
    <row r="10396" customFormat="false" ht="13.5" hidden="false" customHeight="false" outlineLevel="0" collapsed="false">
      <c r="A10396" s="14" t="n">
        <v>997.183</v>
      </c>
      <c r="B10396" s="14" t="n">
        <v>2404.259</v>
      </c>
    </row>
    <row r="10397" customFormat="false" ht="13.5" hidden="false" customHeight="false" outlineLevel="0" collapsed="false">
      <c r="A10397" s="14" t="n">
        <v>997.2</v>
      </c>
      <c r="B10397" s="14" t="n">
        <v>2403.959</v>
      </c>
    </row>
    <row r="10398" customFormat="false" ht="13.5" hidden="false" customHeight="false" outlineLevel="0" collapsed="false">
      <c r="A10398" s="14" t="n">
        <v>997.217</v>
      </c>
      <c r="B10398" s="14" t="n">
        <v>2403.959</v>
      </c>
    </row>
    <row r="10399" customFormat="false" ht="13.5" hidden="false" customHeight="false" outlineLevel="0" collapsed="false">
      <c r="A10399" s="14" t="n">
        <v>997.233</v>
      </c>
      <c r="B10399" s="14" t="n">
        <v>2404.159</v>
      </c>
    </row>
    <row r="10400" customFormat="false" ht="13.5" hidden="false" customHeight="false" outlineLevel="0" collapsed="false">
      <c r="A10400" s="14" t="n">
        <v>997.25</v>
      </c>
      <c r="B10400" s="14" t="n">
        <v>2404.059</v>
      </c>
    </row>
    <row r="10401" customFormat="false" ht="13.5" hidden="false" customHeight="false" outlineLevel="0" collapsed="false">
      <c r="A10401" s="14" t="n">
        <v>997.267</v>
      </c>
      <c r="B10401" s="14" t="n">
        <v>2404.159</v>
      </c>
    </row>
    <row r="10402" customFormat="false" ht="13.5" hidden="false" customHeight="false" outlineLevel="0" collapsed="false">
      <c r="A10402" s="14" t="n">
        <v>997.283</v>
      </c>
      <c r="B10402" s="14" t="n">
        <v>2404.159</v>
      </c>
    </row>
    <row r="10403" customFormat="false" ht="13.5" hidden="false" customHeight="false" outlineLevel="0" collapsed="false">
      <c r="A10403" s="14" t="n">
        <v>997.3</v>
      </c>
      <c r="B10403" s="14" t="n">
        <v>2404.059</v>
      </c>
    </row>
    <row r="10404" customFormat="false" ht="13.5" hidden="false" customHeight="false" outlineLevel="0" collapsed="false">
      <c r="A10404" s="14" t="n">
        <v>997.317</v>
      </c>
      <c r="B10404" s="14" t="n">
        <v>2404.059</v>
      </c>
    </row>
    <row r="10405" customFormat="false" ht="13.5" hidden="false" customHeight="false" outlineLevel="0" collapsed="false">
      <c r="A10405" s="14" t="n">
        <v>997.333</v>
      </c>
      <c r="B10405" s="14" t="n">
        <v>2404.059</v>
      </c>
    </row>
    <row r="10406" customFormat="false" ht="13.5" hidden="false" customHeight="false" outlineLevel="0" collapsed="false">
      <c r="A10406" s="14" t="n">
        <v>997.35</v>
      </c>
      <c r="B10406" s="14" t="n">
        <v>2403.759</v>
      </c>
    </row>
    <row r="10407" customFormat="false" ht="13.5" hidden="false" customHeight="false" outlineLevel="0" collapsed="false">
      <c r="A10407" s="14" t="n">
        <v>997.367</v>
      </c>
      <c r="B10407" s="14" t="n">
        <v>2403.959</v>
      </c>
    </row>
    <row r="10408" customFormat="false" ht="13.5" hidden="false" customHeight="false" outlineLevel="0" collapsed="false">
      <c r="A10408" s="14" t="n">
        <v>997.383</v>
      </c>
      <c r="B10408" s="14" t="n">
        <v>2403.959</v>
      </c>
    </row>
    <row r="10409" customFormat="false" ht="13.5" hidden="false" customHeight="false" outlineLevel="0" collapsed="false">
      <c r="A10409" s="14" t="n">
        <v>997.4</v>
      </c>
      <c r="B10409" s="14" t="n">
        <v>2403.959</v>
      </c>
    </row>
    <row r="10410" customFormat="false" ht="13.5" hidden="false" customHeight="false" outlineLevel="0" collapsed="false">
      <c r="A10410" s="14" t="n">
        <v>997.417</v>
      </c>
      <c r="B10410" s="14" t="n">
        <v>2404.159</v>
      </c>
    </row>
    <row r="10411" customFormat="false" ht="13.5" hidden="false" customHeight="false" outlineLevel="0" collapsed="false">
      <c r="A10411" s="14" t="n">
        <v>997.433</v>
      </c>
      <c r="B10411" s="14" t="n">
        <v>2404.159</v>
      </c>
    </row>
    <row r="10412" customFormat="false" ht="13.5" hidden="false" customHeight="false" outlineLevel="0" collapsed="false">
      <c r="A10412" s="14" t="n">
        <v>997.45</v>
      </c>
      <c r="B10412" s="14" t="n">
        <v>2404.059</v>
      </c>
    </row>
    <row r="10413" customFormat="false" ht="13.5" hidden="false" customHeight="false" outlineLevel="0" collapsed="false">
      <c r="A10413" s="14" t="n">
        <v>997.467</v>
      </c>
      <c r="B10413" s="14" t="n">
        <v>2404.059</v>
      </c>
    </row>
    <row r="10414" customFormat="false" ht="13.5" hidden="false" customHeight="false" outlineLevel="0" collapsed="false">
      <c r="A10414" s="14" t="n">
        <v>997.483</v>
      </c>
      <c r="B10414" s="14" t="n">
        <v>2403.859</v>
      </c>
    </row>
    <row r="10415" customFormat="false" ht="13.5" hidden="false" customHeight="false" outlineLevel="0" collapsed="false">
      <c r="A10415" s="14" t="n">
        <v>997.533</v>
      </c>
      <c r="B10415" s="14" t="n">
        <v>2403.959</v>
      </c>
    </row>
    <row r="10416" customFormat="false" ht="13.5" hidden="false" customHeight="false" outlineLevel="0" collapsed="false">
      <c r="A10416" s="14" t="n">
        <v>997.55</v>
      </c>
      <c r="B10416" s="14" t="n">
        <v>2404.159</v>
      </c>
    </row>
    <row r="10417" customFormat="false" ht="13.5" hidden="false" customHeight="false" outlineLevel="0" collapsed="false">
      <c r="A10417" s="14" t="n">
        <v>997.567</v>
      </c>
      <c r="B10417" s="14" t="n">
        <v>2404.159</v>
      </c>
    </row>
    <row r="10418" customFormat="false" ht="13.5" hidden="false" customHeight="false" outlineLevel="0" collapsed="false">
      <c r="A10418" s="14" t="n">
        <v>997.583</v>
      </c>
      <c r="B10418" s="14" t="n">
        <v>2403.959</v>
      </c>
    </row>
    <row r="10419" customFormat="false" ht="13.5" hidden="false" customHeight="false" outlineLevel="0" collapsed="false">
      <c r="A10419" s="14" t="n">
        <v>997.6</v>
      </c>
      <c r="B10419" s="14" t="n">
        <v>2403.959</v>
      </c>
    </row>
    <row r="10420" customFormat="false" ht="13.5" hidden="false" customHeight="false" outlineLevel="0" collapsed="false">
      <c r="A10420" s="14" t="n">
        <v>997.617</v>
      </c>
      <c r="B10420" s="14" t="n">
        <v>2404.059</v>
      </c>
    </row>
    <row r="10421" customFormat="false" ht="13.5" hidden="false" customHeight="false" outlineLevel="0" collapsed="false">
      <c r="A10421" s="14" t="n">
        <v>997.633</v>
      </c>
      <c r="B10421" s="14" t="n">
        <v>2404.259</v>
      </c>
    </row>
    <row r="10422" customFormat="false" ht="13.5" hidden="false" customHeight="false" outlineLevel="0" collapsed="false">
      <c r="A10422" s="14" t="n">
        <v>997.65</v>
      </c>
      <c r="B10422" s="14" t="n">
        <v>2403.759</v>
      </c>
    </row>
    <row r="10423" customFormat="false" ht="13.5" hidden="false" customHeight="false" outlineLevel="0" collapsed="false">
      <c r="A10423" s="14" t="n">
        <v>997.667</v>
      </c>
      <c r="B10423" s="14" t="n">
        <v>2404.459</v>
      </c>
    </row>
    <row r="10424" customFormat="false" ht="13.5" hidden="false" customHeight="false" outlineLevel="0" collapsed="false">
      <c r="A10424" s="14" t="n">
        <v>997.683</v>
      </c>
      <c r="B10424" s="14" t="n">
        <v>2404.059</v>
      </c>
    </row>
    <row r="10425" customFormat="false" ht="13.5" hidden="false" customHeight="false" outlineLevel="0" collapsed="false">
      <c r="A10425" s="14" t="n">
        <v>997.7</v>
      </c>
      <c r="B10425" s="14" t="n">
        <v>2404.159</v>
      </c>
    </row>
    <row r="10426" customFormat="false" ht="13.5" hidden="false" customHeight="false" outlineLevel="0" collapsed="false">
      <c r="A10426" s="14" t="n">
        <v>997.717</v>
      </c>
      <c r="B10426" s="14" t="n">
        <v>2403.959</v>
      </c>
    </row>
    <row r="10427" customFormat="false" ht="13.5" hidden="false" customHeight="false" outlineLevel="0" collapsed="false">
      <c r="A10427" s="14" t="n">
        <v>997.75</v>
      </c>
      <c r="B10427" s="14" t="n">
        <v>2403.858</v>
      </c>
    </row>
    <row r="10428" customFormat="false" ht="13.5" hidden="false" customHeight="false" outlineLevel="0" collapsed="false">
      <c r="A10428" s="14" t="n">
        <v>997.767</v>
      </c>
      <c r="B10428" s="14" t="n">
        <v>2404.058</v>
      </c>
    </row>
    <row r="10429" customFormat="false" ht="13.5" hidden="false" customHeight="false" outlineLevel="0" collapsed="false">
      <c r="A10429" s="14" t="n">
        <v>997.783</v>
      </c>
      <c r="B10429" s="14" t="n">
        <v>2404.159</v>
      </c>
    </row>
    <row r="10430" customFormat="false" ht="13.5" hidden="false" customHeight="false" outlineLevel="0" collapsed="false">
      <c r="A10430" s="14" t="n">
        <v>997.8</v>
      </c>
      <c r="B10430" s="14" t="n">
        <v>2404.159</v>
      </c>
    </row>
    <row r="10431" customFormat="false" ht="13.5" hidden="false" customHeight="false" outlineLevel="0" collapsed="false">
      <c r="A10431" s="14" t="n">
        <v>997.817</v>
      </c>
      <c r="B10431" s="14" t="n">
        <v>2403.959</v>
      </c>
    </row>
    <row r="10432" customFormat="false" ht="13.5" hidden="false" customHeight="false" outlineLevel="0" collapsed="false">
      <c r="A10432" s="14" t="n">
        <v>997.833</v>
      </c>
      <c r="B10432" s="14" t="n">
        <v>2403.858</v>
      </c>
    </row>
    <row r="10433" customFormat="false" ht="13.5" hidden="false" customHeight="false" outlineLevel="0" collapsed="false">
      <c r="A10433" s="14" t="n">
        <v>997.85</v>
      </c>
      <c r="B10433" s="14" t="n">
        <v>2403.858</v>
      </c>
    </row>
    <row r="10434" customFormat="false" ht="13.5" hidden="false" customHeight="false" outlineLevel="0" collapsed="false">
      <c r="A10434" s="14" t="n">
        <v>997.867</v>
      </c>
      <c r="B10434" s="14" t="n">
        <v>2404.258</v>
      </c>
    </row>
    <row r="10435" customFormat="false" ht="13.5" hidden="false" customHeight="false" outlineLevel="0" collapsed="false">
      <c r="A10435" s="14" t="n">
        <v>997.883</v>
      </c>
      <c r="B10435" s="14" t="n">
        <v>2403.958</v>
      </c>
    </row>
    <row r="10436" customFormat="false" ht="13.5" hidden="false" customHeight="false" outlineLevel="0" collapsed="false">
      <c r="A10436" s="14" t="n">
        <v>997.9</v>
      </c>
      <c r="B10436" s="14" t="n">
        <v>2404.058</v>
      </c>
    </row>
    <row r="10437" customFormat="false" ht="13.5" hidden="false" customHeight="false" outlineLevel="0" collapsed="false">
      <c r="A10437" s="14" t="n">
        <v>997.917</v>
      </c>
      <c r="B10437" s="14" t="n">
        <v>2404.058</v>
      </c>
    </row>
    <row r="10438" customFormat="false" ht="13.5" hidden="false" customHeight="false" outlineLevel="0" collapsed="false">
      <c r="A10438" s="14" t="n">
        <v>997.933</v>
      </c>
      <c r="B10438" s="14" t="n">
        <v>2404.058</v>
      </c>
    </row>
    <row r="10439" customFormat="false" ht="13.5" hidden="false" customHeight="false" outlineLevel="0" collapsed="false">
      <c r="A10439" s="14" t="n">
        <v>997.95</v>
      </c>
      <c r="B10439" s="14" t="n">
        <v>2404.158</v>
      </c>
    </row>
    <row r="10440" customFormat="false" ht="13.5" hidden="false" customHeight="false" outlineLevel="0" collapsed="false">
      <c r="A10440" s="14" t="n">
        <v>998.45</v>
      </c>
      <c r="B10440" s="14" t="n">
        <v>2403.758</v>
      </c>
    </row>
    <row r="10441" customFormat="false" ht="13.5" hidden="false" customHeight="false" outlineLevel="0" collapsed="false">
      <c r="A10441" s="14" t="n">
        <v>998.95</v>
      </c>
      <c r="B10441" s="14" t="n">
        <v>2404.157</v>
      </c>
    </row>
    <row r="10442" customFormat="false" ht="13.5" hidden="false" customHeight="false" outlineLevel="0" collapsed="false">
      <c r="A10442" s="14" t="n">
        <v>999.45</v>
      </c>
      <c r="B10442" s="14" t="n">
        <v>2404.157</v>
      </c>
    </row>
    <row r="10443" customFormat="false" ht="13.5" hidden="false" customHeight="false" outlineLevel="0" collapsed="false">
      <c r="A10443" s="14" t="n">
        <v>999.95</v>
      </c>
      <c r="B10443" s="14" t="n">
        <v>2403.956</v>
      </c>
    </row>
    <row r="10444" customFormat="false" ht="13.5" hidden="false" customHeight="false" outlineLevel="0" collapsed="false">
      <c r="A10444" s="14" t="n">
        <v>1000.45</v>
      </c>
      <c r="B10444" s="14" t="n">
        <v>2403.955</v>
      </c>
    </row>
    <row r="10445" customFormat="false" ht="13.5" hidden="false" customHeight="false" outlineLevel="0" collapsed="false">
      <c r="A10445" s="14" t="n">
        <v>1000.95</v>
      </c>
      <c r="B10445" s="14" t="n">
        <v>2403.955</v>
      </c>
    </row>
    <row r="10446" customFormat="false" ht="13.5" hidden="false" customHeight="false" outlineLevel="0" collapsed="false">
      <c r="A10446" s="14" t="n">
        <v>1001.45</v>
      </c>
      <c r="B10446" s="14" t="n">
        <v>2403.764</v>
      </c>
    </row>
    <row r="10447" customFormat="false" ht="13.5" hidden="false" customHeight="false" outlineLevel="0" collapsed="false">
      <c r="A10447" s="14" t="n">
        <v>1001.95</v>
      </c>
      <c r="B10447" s="14" t="n">
        <v>2403.763</v>
      </c>
    </row>
    <row r="10448" customFormat="false" ht="13.5" hidden="false" customHeight="false" outlineLevel="0" collapsed="false">
      <c r="A10448" s="14" t="n">
        <v>1002.45</v>
      </c>
      <c r="B10448" s="14" t="n">
        <v>2403.763</v>
      </c>
    </row>
    <row r="10449" customFormat="false" ht="13.5" hidden="false" customHeight="false" outlineLevel="0" collapsed="false">
      <c r="A10449" s="14" t="n">
        <v>1002.95</v>
      </c>
      <c r="B10449" s="14" t="n">
        <v>2403.762</v>
      </c>
    </row>
    <row r="10450" customFormat="false" ht="13.5" hidden="false" customHeight="false" outlineLevel="0" collapsed="false">
      <c r="A10450" s="14" t="n">
        <v>1003.45</v>
      </c>
      <c r="B10450" s="14" t="n">
        <v>2403.662</v>
      </c>
    </row>
    <row r="10451" customFormat="false" ht="13.5" hidden="false" customHeight="false" outlineLevel="0" collapsed="false">
      <c r="A10451" s="14" t="n">
        <v>1003.95</v>
      </c>
      <c r="B10451" s="14" t="n">
        <v>2403.861</v>
      </c>
    </row>
    <row r="10452" customFormat="false" ht="13.5" hidden="false" customHeight="false" outlineLevel="0" collapsed="false">
      <c r="A10452" s="14" t="n">
        <v>1004.45</v>
      </c>
      <c r="B10452" s="14" t="n">
        <v>2403.76</v>
      </c>
    </row>
    <row r="10453" customFormat="false" ht="13.5" hidden="false" customHeight="false" outlineLevel="0" collapsed="false">
      <c r="A10453" s="14" t="n">
        <v>1004.95</v>
      </c>
      <c r="B10453" s="14" t="n">
        <v>2403.76</v>
      </c>
    </row>
    <row r="10454" customFormat="false" ht="13.5" hidden="false" customHeight="false" outlineLevel="0" collapsed="false">
      <c r="A10454" s="14" t="n">
        <v>1005.45</v>
      </c>
      <c r="B10454" s="14" t="n">
        <v>2403.959</v>
      </c>
    </row>
    <row r="10455" customFormat="false" ht="13.5" hidden="false" customHeight="false" outlineLevel="0" collapsed="false">
      <c r="A10455" s="14" t="n">
        <v>1005.95</v>
      </c>
      <c r="B10455" s="14" t="n">
        <v>2403.658</v>
      </c>
    </row>
    <row r="10456" customFormat="false" ht="13.5" hidden="false" customHeight="false" outlineLevel="0" collapsed="false">
      <c r="A10456" s="14" t="n">
        <v>1006.45</v>
      </c>
      <c r="B10456" s="14" t="n">
        <v>2403.668</v>
      </c>
    </row>
    <row r="10457" customFormat="false" ht="13.5" hidden="false" customHeight="false" outlineLevel="0" collapsed="false">
      <c r="A10457" s="14" t="n">
        <v>1006.95</v>
      </c>
      <c r="B10457" s="14" t="n">
        <v>2403.567</v>
      </c>
    </row>
    <row r="10458" customFormat="false" ht="13.5" hidden="false" customHeight="false" outlineLevel="0" collapsed="false">
      <c r="A10458" s="14" t="n">
        <v>1007.45</v>
      </c>
      <c r="B10458" s="14" t="n">
        <v>2403.766</v>
      </c>
    </row>
    <row r="10459" customFormat="false" ht="13.5" hidden="false" customHeight="false" outlineLevel="0" collapsed="false">
      <c r="A10459" s="14" t="n">
        <v>1007.95</v>
      </c>
      <c r="B10459" s="14" t="n">
        <v>2403.866</v>
      </c>
    </row>
    <row r="10460" customFormat="false" ht="13.5" hidden="false" customHeight="false" outlineLevel="0" collapsed="false">
      <c r="A10460" s="14" t="n">
        <v>1008.45</v>
      </c>
      <c r="B10460" s="14" t="n">
        <v>2403.565</v>
      </c>
    </row>
    <row r="10461" customFormat="false" ht="13.5" hidden="false" customHeight="false" outlineLevel="0" collapsed="false">
      <c r="A10461" s="14" t="n">
        <v>1008.95</v>
      </c>
      <c r="B10461" s="14" t="n">
        <v>2403.765</v>
      </c>
    </row>
    <row r="10462" customFormat="false" ht="13.5" hidden="false" customHeight="false" outlineLevel="0" collapsed="false">
      <c r="A10462" s="14" t="n">
        <v>1009.45</v>
      </c>
      <c r="B10462" s="14" t="n">
        <v>2403.764</v>
      </c>
    </row>
    <row r="10463" customFormat="false" ht="13.5" hidden="false" customHeight="false" outlineLevel="0" collapsed="false">
      <c r="A10463" s="14" t="n">
        <v>1009.95</v>
      </c>
      <c r="B10463" s="14" t="n">
        <v>2403.463</v>
      </c>
    </row>
    <row r="10464" customFormat="false" ht="13.5" hidden="false" customHeight="false" outlineLevel="0" collapsed="false">
      <c r="A10464" s="14" t="n">
        <v>1010.45</v>
      </c>
      <c r="B10464" s="14" t="n">
        <v>2403.763</v>
      </c>
    </row>
    <row r="10465" customFormat="false" ht="13.5" hidden="false" customHeight="false" outlineLevel="0" collapsed="false">
      <c r="A10465" s="14" t="n">
        <v>1010.95</v>
      </c>
      <c r="B10465" s="14" t="n">
        <v>2403.462</v>
      </c>
    </row>
    <row r="10466" customFormat="false" ht="13.5" hidden="false" customHeight="false" outlineLevel="0" collapsed="false">
      <c r="A10466" s="14" t="n">
        <v>1011.45</v>
      </c>
      <c r="B10466" s="14" t="n">
        <v>2403.661</v>
      </c>
    </row>
    <row r="10467" customFormat="false" ht="13.5" hidden="false" customHeight="false" outlineLevel="0" collapsed="false">
      <c r="A10467" s="14" t="n">
        <v>1011.95</v>
      </c>
      <c r="B10467" s="14" t="n">
        <v>2403.661</v>
      </c>
    </row>
    <row r="10468" customFormat="false" ht="13.5" hidden="false" customHeight="false" outlineLevel="0" collapsed="false">
      <c r="A10468" s="14" t="n">
        <v>1012.45</v>
      </c>
      <c r="B10468" s="14" t="n">
        <v>2403.47</v>
      </c>
    </row>
    <row r="10469" customFormat="false" ht="13.5" hidden="false" customHeight="false" outlineLevel="0" collapsed="false">
      <c r="A10469" s="14" t="n">
        <v>1012.95</v>
      </c>
      <c r="B10469" s="14" t="n">
        <v>2403.57</v>
      </c>
    </row>
    <row r="10470" customFormat="false" ht="13.5" hidden="false" customHeight="false" outlineLevel="0" collapsed="false">
      <c r="A10470" s="14" t="n">
        <v>1013.45</v>
      </c>
      <c r="B10470" s="14" t="n">
        <v>2403.469</v>
      </c>
    </row>
    <row r="10471" customFormat="false" ht="13.5" hidden="false" customHeight="false" outlineLevel="0" collapsed="false">
      <c r="A10471" s="14" t="n">
        <v>1013.95</v>
      </c>
      <c r="B10471" s="14" t="n">
        <v>2403.558</v>
      </c>
    </row>
    <row r="10472" customFormat="false" ht="13.5" hidden="false" customHeight="false" outlineLevel="0" collapsed="false">
      <c r="A10472" s="14" t="n">
        <v>1014.45</v>
      </c>
      <c r="B10472" s="14" t="n">
        <v>2403.258</v>
      </c>
    </row>
    <row r="10473" customFormat="false" ht="13.5" hidden="false" customHeight="false" outlineLevel="0" collapsed="false">
      <c r="A10473" s="14" t="n">
        <v>1014.95</v>
      </c>
      <c r="B10473" s="14" t="n">
        <v>2403.257</v>
      </c>
    </row>
    <row r="10474" customFormat="false" ht="13.5" hidden="false" customHeight="false" outlineLevel="0" collapsed="false">
      <c r="A10474" s="14" t="n">
        <v>1015.45</v>
      </c>
      <c r="B10474" s="14" t="n">
        <v>2403.656</v>
      </c>
    </row>
    <row r="10475" customFormat="false" ht="13.5" hidden="false" customHeight="false" outlineLevel="0" collapsed="false">
      <c r="A10475" s="14" t="n">
        <v>1015.95</v>
      </c>
      <c r="B10475" s="14" t="n">
        <v>2403.366</v>
      </c>
    </row>
    <row r="10476" customFormat="false" ht="13.5" hidden="false" customHeight="false" outlineLevel="0" collapsed="false">
      <c r="A10476" s="14" t="n">
        <v>1016.45</v>
      </c>
      <c r="B10476" s="14" t="n">
        <v>2403.365</v>
      </c>
    </row>
    <row r="10477" customFormat="false" ht="13.5" hidden="false" customHeight="false" outlineLevel="0" collapsed="false">
      <c r="A10477" s="14" t="n">
        <v>1016.95</v>
      </c>
      <c r="B10477" s="14" t="n">
        <v>2403.465</v>
      </c>
    </row>
    <row r="10478" customFormat="false" ht="13.5" hidden="false" customHeight="false" outlineLevel="0" collapsed="false">
      <c r="A10478" s="14" t="n">
        <v>1017.45</v>
      </c>
      <c r="B10478" s="14" t="n">
        <v>2403.464</v>
      </c>
    </row>
    <row r="10479" customFormat="false" ht="13.5" hidden="false" customHeight="false" outlineLevel="0" collapsed="false">
      <c r="A10479" s="14" t="n">
        <v>1017.95</v>
      </c>
      <c r="B10479" s="14" t="n">
        <v>2403.263</v>
      </c>
    </row>
    <row r="10480" customFormat="false" ht="13.5" hidden="false" customHeight="false" outlineLevel="0" collapsed="false">
      <c r="A10480" s="14" t="n">
        <v>1018.45</v>
      </c>
      <c r="B10480" s="14" t="n">
        <v>2403.363</v>
      </c>
    </row>
    <row r="10481" customFormat="false" ht="13.5" hidden="false" customHeight="false" outlineLevel="0" collapsed="false">
      <c r="A10481" s="14" t="n">
        <v>1018.95</v>
      </c>
      <c r="B10481" s="14" t="n">
        <v>2403.262</v>
      </c>
    </row>
    <row r="10482" customFormat="false" ht="13.5" hidden="false" customHeight="false" outlineLevel="0" collapsed="false">
      <c r="A10482" s="14" t="n">
        <v>1019.45</v>
      </c>
      <c r="B10482" s="14" t="n">
        <v>2403.561</v>
      </c>
    </row>
    <row r="10483" customFormat="false" ht="13.5" hidden="false" customHeight="false" outlineLevel="0" collapsed="false">
      <c r="A10483" s="14" t="n">
        <v>1019.95</v>
      </c>
      <c r="B10483" s="14" t="n">
        <v>2403.371</v>
      </c>
    </row>
    <row r="10484" customFormat="false" ht="13.5" hidden="false" customHeight="false" outlineLevel="0" collapsed="false">
      <c r="A10484" s="14" t="n">
        <v>1020.45</v>
      </c>
      <c r="B10484" s="14" t="n">
        <v>2403.67</v>
      </c>
    </row>
    <row r="10485" customFormat="false" ht="13.5" hidden="false" customHeight="false" outlineLevel="0" collapsed="false">
      <c r="A10485" s="14" t="n">
        <v>1020.95</v>
      </c>
      <c r="B10485" s="14" t="n">
        <v>2403.46</v>
      </c>
    </row>
    <row r="10486" customFormat="false" ht="13.5" hidden="false" customHeight="false" outlineLevel="0" collapsed="false">
      <c r="A10486" s="14" t="n">
        <v>1021.45</v>
      </c>
      <c r="B10486" s="14" t="n">
        <v>2403.369</v>
      </c>
    </row>
    <row r="10487" customFormat="false" ht="13.5" hidden="false" customHeight="false" outlineLevel="0" collapsed="false">
      <c r="A10487" s="14" t="n">
        <v>1021.95</v>
      </c>
      <c r="B10487" s="14" t="n">
        <v>2403.368</v>
      </c>
    </row>
    <row r="10488" customFormat="false" ht="13.5" hidden="false" customHeight="false" outlineLevel="0" collapsed="false">
      <c r="A10488" s="14" t="n">
        <v>1022.45</v>
      </c>
      <c r="B10488" s="14" t="n">
        <v>2403.468</v>
      </c>
    </row>
    <row r="10489" customFormat="false" ht="13.5" hidden="false" customHeight="false" outlineLevel="0" collapsed="false">
      <c r="A10489" s="14" t="n">
        <v>1022.95</v>
      </c>
      <c r="B10489" s="14" t="n">
        <v>2403.467</v>
      </c>
    </row>
    <row r="10490" customFormat="false" ht="13.5" hidden="false" customHeight="false" outlineLevel="0" collapsed="false">
      <c r="A10490" s="14" t="n">
        <v>1023.45</v>
      </c>
      <c r="B10490" s="14" t="n">
        <v>2403.266</v>
      </c>
    </row>
    <row r="10491" customFormat="false" ht="13.5" hidden="false" customHeight="false" outlineLevel="0" collapsed="false">
      <c r="A10491" s="14" t="n">
        <v>1023.95</v>
      </c>
      <c r="B10491" s="14" t="n">
        <v>2403.366</v>
      </c>
    </row>
    <row r="10492" customFormat="false" ht="13.5" hidden="false" customHeight="false" outlineLevel="0" collapsed="false">
      <c r="A10492" s="14" t="n">
        <v>1024.45</v>
      </c>
      <c r="B10492" s="14" t="n">
        <v>2403.665</v>
      </c>
    </row>
    <row r="10493" customFormat="false" ht="13.5" hidden="false" customHeight="false" outlineLevel="0" collapsed="false">
      <c r="A10493" s="14" t="n">
        <v>1024.95</v>
      </c>
      <c r="B10493" s="14" t="n">
        <v>2403.265</v>
      </c>
    </row>
    <row r="10494" customFormat="false" ht="13.5" hidden="false" customHeight="false" outlineLevel="0" collapsed="false">
      <c r="A10494" s="14" t="n">
        <v>1025.45</v>
      </c>
      <c r="B10494" s="14" t="n">
        <v>2403.564</v>
      </c>
    </row>
    <row r="10495" customFormat="false" ht="13.5" hidden="false" customHeight="false" outlineLevel="0" collapsed="false">
      <c r="A10495" s="14" t="n">
        <v>1025.95</v>
      </c>
      <c r="B10495" s="14" t="n">
        <v>2403.463</v>
      </c>
    </row>
    <row r="10496" customFormat="false" ht="13.5" hidden="false" customHeight="false" outlineLevel="0" collapsed="false">
      <c r="A10496" s="14" t="n">
        <v>1026.45</v>
      </c>
      <c r="B10496" s="14" t="n">
        <v>2403.363</v>
      </c>
    </row>
    <row r="10497" customFormat="false" ht="13.5" hidden="false" customHeight="false" outlineLevel="0" collapsed="false">
      <c r="A10497" s="14" t="n">
        <v>1026.95</v>
      </c>
      <c r="B10497" s="14" t="n">
        <v>2403.162</v>
      </c>
    </row>
    <row r="10498" customFormat="false" ht="13.5" hidden="false" customHeight="false" outlineLevel="0" collapsed="false">
      <c r="A10498" s="14" t="n">
        <v>1027.45</v>
      </c>
      <c r="B10498" s="14" t="n">
        <v>2403.561</v>
      </c>
    </row>
    <row r="10499" customFormat="false" ht="13.5" hidden="false" customHeight="false" outlineLevel="0" collapsed="false">
      <c r="A10499" s="14" t="n">
        <v>1027.95</v>
      </c>
      <c r="B10499" s="14" t="n">
        <v>2403.361</v>
      </c>
    </row>
    <row r="10500" customFormat="false" ht="13.5" hidden="false" customHeight="false" outlineLevel="0" collapsed="false">
      <c r="A10500" s="14" t="n">
        <v>1028.45</v>
      </c>
      <c r="B10500" s="14" t="n">
        <v>2403.26</v>
      </c>
    </row>
    <row r="10501" customFormat="false" ht="13.5" hidden="false" customHeight="false" outlineLevel="0" collapsed="false">
      <c r="A10501" s="14" t="n">
        <v>1028.95</v>
      </c>
      <c r="B10501" s="14" t="n">
        <v>2403.46</v>
      </c>
    </row>
    <row r="10502" customFormat="false" ht="13.5" hidden="false" customHeight="false" outlineLevel="0" collapsed="false">
      <c r="A10502" s="14" t="n">
        <v>1029.45</v>
      </c>
      <c r="B10502" s="14" t="n">
        <v>2403.259</v>
      </c>
    </row>
    <row r="10503" customFormat="false" ht="13.5" hidden="false" customHeight="false" outlineLevel="0" collapsed="false">
      <c r="A10503" s="14" t="n">
        <v>1029.95</v>
      </c>
      <c r="B10503" s="14" t="n">
        <v>2403.158</v>
      </c>
    </row>
    <row r="10504" customFormat="false" ht="13.5" hidden="false" customHeight="false" outlineLevel="0" collapsed="false">
      <c r="A10504" s="14" t="n">
        <v>1030.45</v>
      </c>
      <c r="B10504" s="14" t="n">
        <v>2403.268</v>
      </c>
    </row>
    <row r="10505" customFormat="false" ht="13.5" hidden="false" customHeight="false" outlineLevel="0" collapsed="false">
      <c r="A10505" s="14" t="n">
        <v>1030.95</v>
      </c>
      <c r="B10505" s="14" t="n">
        <v>2403.567</v>
      </c>
    </row>
    <row r="10506" customFormat="false" ht="13.5" hidden="false" customHeight="false" outlineLevel="0" collapsed="false">
      <c r="A10506" s="14" t="n">
        <v>1031.45</v>
      </c>
      <c r="B10506" s="14" t="n">
        <v>2403.366</v>
      </c>
    </row>
    <row r="10507" customFormat="false" ht="13.5" hidden="false" customHeight="false" outlineLevel="0" collapsed="false">
      <c r="A10507" s="14" t="n">
        <v>1031.95</v>
      </c>
      <c r="B10507" s="14" t="n">
        <v>2403.266</v>
      </c>
    </row>
    <row r="10508" customFormat="false" ht="13.5" hidden="false" customHeight="false" outlineLevel="0" collapsed="false">
      <c r="A10508" s="14" t="n">
        <v>1032.45</v>
      </c>
      <c r="B10508" s="14" t="n">
        <v>2403.165</v>
      </c>
    </row>
    <row r="10509" customFormat="false" ht="13.5" hidden="false" customHeight="false" outlineLevel="0" collapsed="false">
      <c r="A10509" s="14" t="n">
        <v>1032.95</v>
      </c>
      <c r="B10509" s="14" t="n">
        <v>2403.065</v>
      </c>
    </row>
    <row r="10510" customFormat="false" ht="13.5" hidden="false" customHeight="false" outlineLevel="0" collapsed="false">
      <c r="A10510" s="14" t="n">
        <v>1033.45</v>
      </c>
      <c r="B10510" s="14" t="n">
        <v>2403.364</v>
      </c>
    </row>
    <row r="10511" customFormat="false" ht="13.5" hidden="false" customHeight="false" outlineLevel="0" collapsed="false">
      <c r="A10511" s="14" t="n">
        <v>1033.95</v>
      </c>
      <c r="B10511" s="14" t="n">
        <v>2403.363</v>
      </c>
    </row>
    <row r="10512" customFormat="false" ht="13.5" hidden="false" customHeight="false" outlineLevel="0" collapsed="false">
      <c r="A10512" s="14" t="n">
        <v>1034.45</v>
      </c>
      <c r="B10512" s="14" t="n">
        <v>2403.163</v>
      </c>
    </row>
    <row r="10513" customFormat="false" ht="13.5" hidden="false" customHeight="false" outlineLevel="0" collapsed="false">
      <c r="A10513" s="14" t="n">
        <v>1034.95</v>
      </c>
      <c r="B10513" s="14" t="n">
        <v>2403.472</v>
      </c>
    </row>
    <row r="10514" customFormat="false" ht="13.5" hidden="false" customHeight="false" outlineLevel="0" collapsed="false">
      <c r="A10514" s="14" t="n">
        <v>1035.45</v>
      </c>
      <c r="B10514" s="14" t="n">
        <v>2403.071</v>
      </c>
    </row>
    <row r="10515" customFormat="false" ht="13.5" hidden="false" customHeight="false" outlineLevel="0" collapsed="false">
      <c r="A10515" s="14" t="n">
        <v>1035.95</v>
      </c>
      <c r="B10515" s="14" t="n">
        <v>2403.171</v>
      </c>
    </row>
    <row r="10516" customFormat="false" ht="13.5" hidden="false" customHeight="false" outlineLevel="0" collapsed="false">
      <c r="A10516" s="14" t="n">
        <v>1036.45</v>
      </c>
      <c r="B10516" s="14" t="n">
        <v>2403.17</v>
      </c>
    </row>
    <row r="10517" customFormat="false" ht="13.5" hidden="false" customHeight="false" outlineLevel="0" collapsed="false">
      <c r="A10517" s="14" t="n">
        <v>1036.95</v>
      </c>
      <c r="B10517" s="14" t="n">
        <v>2403.07</v>
      </c>
    </row>
    <row r="10518" customFormat="false" ht="13.5" hidden="false" customHeight="false" outlineLevel="0" collapsed="false">
      <c r="A10518" s="14" t="n">
        <v>1037.45</v>
      </c>
      <c r="B10518" s="14" t="n">
        <v>2403.069</v>
      </c>
    </row>
    <row r="10519" customFormat="false" ht="13.5" hidden="false" customHeight="false" outlineLevel="0" collapsed="false">
      <c r="A10519" s="14" t="n">
        <v>1037.95</v>
      </c>
      <c r="B10519" s="14" t="n">
        <v>2403.168</v>
      </c>
    </row>
    <row r="10520" customFormat="false" ht="13.5" hidden="false" customHeight="false" outlineLevel="0" collapsed="false">
      <c r="A10520" s="14" t="n">
        <v>1038.45</v>
      </c>
      <c r="B10520" s="14" t="n">
        <v>2403.068</v>
      </c>
    </row>
    <row r="10521" customFormat="false" ht="13.5" hidden="false" customHeight="false" outlineLevel="0" collapsed="false">
      <c r="A10521" s="14" t="n">
        <v>1038.95</v>
      </c>
      <c r="B10521" s="14" t="n">
        <v>2403.167</v>
      </c>
    </row>
    <row r="10522" customFormat="false" ht="13.5" hidden="false" customHeight="false" outlineLevel="0" collapsed="false">
      <c r="A10522" s="14" t="n">
        <v>1039.45</v>
      </c>
      <c r="B10522" s="14" t="n">
        <v>2402.967</v>
      </c>
    </row>
    <row r="10523" customFormat="false" ht="13.5" hidden="false" customHeight="false" outlineLevel="0" collapsed="false">
      <c r="A10523" s="14" t="n">
        <v>1039.95</v>
      </c>
      <c r="B10523" s="14" t="n">
        <v>2403.266</v>
      </c>
    </row>
    <row r="10524" customFormat="false" ht="13.5" hidden="false" customHeight="false" outlineLevel="0" collapsed="false">
      <c r="A10524" s="14" t="n">
        <v>1040.45</v>
      </c>
      <c r="B10524" s="14" t="n">
        <v>2403.165</v>
      </c>
    </row>
    <row r="10525" customFormat="false" ht="13.5" hidden="false" customHeight="false" outlineLevel="0" collapsed="false">
      <c r="A10525" s="14" t="n">
        <v>1040.95</v>
      </c>
      <c r="B10525" s="14" t="n">
        <v>2402.965</v>
      </c>
    </row>
    <row r="10526" customFormat="false" ht="13.5" hidden="false" customHeight="false" outlineLevel="0" collapsed="false">
      <c r="A10526" s="14" t="n">
        <v>1041.45</v>
      </c>
      <c r="B10526" s="14" t="n">
        <v>2403.174</v>
      </c>
    </row>
    <row r="10527" customFormat="false" ht="13.5" hidden="false" customHeight="false" outlineLevel="0" collapsed="false">
      <c r="A10527" s="14" t="n">
        <v>1041.95</v>
      </c>
      <c r="B10527" s="14" t="n">
        <v>2402.973</v>
      </c>
    </row>
    <row r="10528" customFormat="false" ht="13.5" hidden="false" customHeight="false" outlineLevel="0" collapsed="false">
      <c r="A10528" s="14" t="n">
        <v>1042.45</v>
      </c>
      <c r="B10528" s="14" t="n">
        <v>2402.973</v>
      </c>
    </row>
    <row r="10529" customFormat="false" ht="13.5" hidden="false" customHeight="false" outlineLevel="0" collapsed="false">
      <c r="A10529" s="14" t="n">
        <v>1042.95</v>
      </c>
      <c r="B10529" s="14" t="n">
        <v>2403.172</v>
      </c>
    </row>
    <row r="10530" customFormat="false" ht="13.5" hidden="false" customHeight="false" outlineLevel="0" collapsed="false">
      <c r="A10530" s="14" t="n">
        <v>1043.45</v>
      </c>
      <c r="B10530" s="14" t="n">
        <v>2402.972</v>
      </c>
    </row>
    <row r="10531" customFormat="false" ht="13.5" hidden="false" customHeight="false" outlineLevel="0" collapsed="false">
      <c r="A10531" s="14" t="n">
        <v>1043.95</v>
      </c>
      <c r="B10531" s="14" t="n">
        <v>2403.171</v>
      </c>
    </row>
    <row r="10532" customFormat="false" ht="13.5" hidden="false" customHeight="false" outlineLevel="0" collapsed="false">
      <c r="A10532" s="14" t="n">
        <v>1044.45</v>
      </c>
      <c r="B10532" s="14" t="n">
        <v>2403.18</v>
      </c>
    </row>
    <row r="10533" customFormat="false" ht="13.5" hidden="false" customHeight="false" outlineLevel="0" collapsed="false">
      <c r="A10533" s="14" t="n">
        <v>1044.95</v>
      </c>
      <c r="B10533" s="14" t="n">
        <v>2403.28</v>
      </c>
    </row>
    <row r="10534" customFormat="false" ht="13.5" hidden="false" customHeight="false" outlineLevel="0" collapsed="false">
      <c r="A10534" s="14" t="n">
        <v>1045.45</v>
      </c>
      <c r="B10534" s="14" t="n">
        <v>2403.279</v>
      </c>
    </row>
    <row r="10535" customFormat="false" ht="13.5" hidden="false" customHeight="false" outlineLevel="0" collapsed="false">
      <c r="A10535" s="14" t="n">
        <v>1045.95</v>
      </c>
      <c r="B10535" s="14" t="n">
        <v>2402.978</v>
      </c>
    </row>
    <row r="10536" customFormat="false" ht="13.5" hidden="false" customHeight="false" outlineLevel="0" collapsed="false">
      <c r="A10536" s="14" t="n">
        <v>1046.45</v>
      </c>
      <c r="B10536" s="14" t="n">
        <v>2403.178</v>
      </c>
    </row>
    <row r="10537" customFormat="false" ht="13.5" hidden="false" customHeight="false" outlineLevel="0" collapsed="false">
      <c r="A10537" s="14" t="n">
        <v>1046.95</v>
      </c>
      <c r="B10537" s="14" t="n">
        <v>2402.967</v>
      </c>
    </row>
    <row r="10538" customFormat="false" ht="13.5" hidden="false" customHeight="false" outlineLevel="0" collapsed="false">
      <c r="A10538" s="14" t="n">
        <v>1047.45</v>
      </c>
      <c r="B10538" s="14" t="n">
        <v>2403.276</v>
      </c>
    </row>
    <row r="10539" customFormat="false" ht="13.5" hidden="false" customHeight="false" outlineLevel="0" collapsed="false">
      <c r="A10539" s="14" t="n">
        <v>1047.95</v>
      </c>
      <c r="B10539" s="14" t="n">
        <v>2402.776</v>
      </c>
    </row>
    <row r="10540" customFormat="false" ht="13.5" hidden="false" customHeight="false" outlineLevel="0" collapsed="false">
      <c r="A10540" s="14" t="n">
        <v>1048.45</v>
      </c>
      <c r="B10540" s="14" t="n">
        <v>2402.975</v>
      </c>
    </row>
    <row r="10541" customFormat="false" ht="13.5" hidden="false" customHeight="false" outlineLevel="0" collapsed="false">
      <c r="A10541" s="14" t="n">
        <v>1048.95</v>
      </c>
      <c r="B10541" s="14" t="n">
        <v>2402.975</v>
      </c>
    </row>
    <row r="10542" customFormat="false" ht="13.5" hidden="false" customHeight="false" outlineLevel="0" collapsed="false">
      <c r="A10542" s="14" t="n">
        <v>1049.45</v>
      </c>
      <c r="B10542" s="14" t="n">
        <v>2402.974</v>
      </c>
    </row>
    <row r="10543" customFormat="false" ht="13.5" hidden="false" customHeight="false" outlineLevel="0" collapsed="false">
      <c r="A10543" s="14" t="n">
        <v>1049.95</v>
      </c>
      <c r="B10543" s="14" t="n">
        <v>2402.974</v>
      </c>
    </row>
    <row r="10544" customFormat="false" ht="13.5" hidden="false" customHeight="false" outlineLevel="0" collapsed="false">
      <c r="A10544" s="14" t="n">
        <v>1050.45</v>
      </c>
      <c r="B10544" s="14" t="n">
        <v>2403.183</v>
      </c>
    </row>
    <row r="10545" customFormat="false" ht="13.5" hidden="false" customHeight="false" outlineLevel="0" collapsed="false">
      <c r="A10545" s="14" t="n">
        <v>1050.95</v>
      </c>
      <c r="B10545" s="14" t="n">
        <v>2403.072</v>
      </c>
    </row>
    <row r="10546" customFormat="false" ht="13.5" hidden="false" customHeight="false" outlineLevel="0" collapsed="false">
      <c r="A10546" s="14" t="n">
        <v>1051.45</v>
      </c>
      <c r="B10546" s="14" t="n">
        <v>2402.982</v>
      </c>
    </row>
    <row r="10547" customFormat="false" ht="13.5" hidden="false" customHeight="false" outlineLevel="0" collapsed="false">
      <c r="A10547" s="14" t="n">
        <v>1051.95</v>
      </c>
      <c r="B10547" s="14" t="n">
        <v>2402.881</v>
      </c>
    </row>
    <row r="10548" customFormat="false" ht="13.5" hidden="false" customHeight="false" outlineLevel="0" collapsed="false">
      <c r="A10548" s="14" t="n">
        <v>1052.45</v>
      </c>
      <c r="B10548" s="14" t="n">
        <v>2403.18</v>
      </c>
    </row>
    <row r="10549" customFormat="false" ht="13.5" hidden="false" customHeight="false" outlineLevel="0" collapsed="false">
      <c r="A10549" s="14" t="n">
        <v>1052.95</v>
      </c>
      <c r="B10549" s="14" t="n">
        <v>2402.88</v>
      </c>
    </row>
    <row r="10550" customFormat="false" ht="13.5" hidden="false" customHeight="false" outlineLevel="0" collapsed="false">
      <c r="A10550" s="14" t="n">
        <v>1053.45</v>
      </c>
      <c r="B10550" s="14" t="n">
        <v>2402.879</v>
      </c>
    </row>
    <row r="10551" customFormat="false" ht="13.5" hidden="false" customHeight="false" outlineLevel="0" collapsed="false">
      <c r="A10551" s="14" t="n">
        <v>1053.95</v>
      </c>
      <c r="B10551" s="14" t="n">
        <v>2403.079</v>
      </c>
    </row>
    <row r="10552" customFormat="false" ht="13.5" hidden="false" customHeight="false" outlineLevel="0" collapsed="false">
      <c r="A10552" s="14" t="n">
        <v>1054.45</v>
      </c>
      <c r="B10552" s="14" t="n">
        <v>2403.278</v>
      </c>
    </row>
    <row r="10553" customFormat="false" ht="13.5" hidden="false" customHeight="false" outlineLevel="0" collapsed="false">
      <c r="A10553" s="14" t="n">
        <v>1054.95</v>
      </c>
      <c r="B10553" s="14" t="n">
        <v>2402.878</v>
      </c>
    </row>
    <row r="10554" customFormat="false" ht="13.5" hidden="false" customHeight="false" outlineLevel="0" collapsed="false">
      <c r="A10554" s="14" t="n">
        <v>1055.45</v>
      </c>
      <c r="B10554" s="14" t="n">
        <v>2403.187</v>
      </c>
    </row>
    <row r="10555" customFormat="false" ht="13.5" hidden="false" customHeight="false" outlineLevel="0" collapsed="false">
      <c r="A10555" s="14" t="n">
        <v>1055.95</v>
      </c>
      <c r="B10555" s="14" t="n">
        <v>2402.776</v>
      </c>
    </row>
    <row r="10556" customFormat="false" ht="13.5" hidden="false" customHeight="false" outlineLevel="0" collapsed="false">
      <c r="A10556" s="14" t="n">
        <v>1056.467</v>
      </c>
      <c r="B10556" s="14" t="n">
        <v>2403.186</v>
      </c>
    </row>
    <row r="10557" customFormat="false" ht="13.5" hidden="false" customHeight="false" outlineLevel="0" collapsed="false">
      <c r="A10557" s="14" t="n">
        <v>1056.967</v>
      </c>
      <c r="B10557" s="14" t="n">
        <v>2402.975</v>
      </c>
    </row>
    <row r="10558" customFormat="false" ht="13.5" hidden="false" customHeight="false" outlineLevel="0" collapsed="false">
      <c r="A10558" s="14" t="n">
        <v>1057.467</v>
      </c>
      <c r="B10558" s="14" t="n">
        <v>2402.985</v>
      </c>
    </row>
    <row r="10559" customFormat="false" ht="13.5" hidden="false" customHeight="false" outlineLevel="0" collapsed="false">
      <c r="A10559" s="14" t="n">
        <v>1057.967</v>
      </c>
      <c r="B10559" s="14" t="n">
        <v>2403.084</v>
      </c>
    </row>
    <row r="10560" customFormat="false" ht="13.5" hidden="false" customHeight="false" outlineLevel="0" collapsed="false">
      <c r="A10560" s="14" t="n">
        <v>1058.467</v>
      </c>
      <c r="B10560" s="14" t="n">
        <v>2402.783</v>
      </c>
    </row>
    <row r="10561" customFormat="false" ht="13.5" hidden="false" customHeight="false" outlineLevel="0" collapsed="false">
      <c r="A10561" s="14" t="n">
        <v>1058.967</v>
      </c>
      <c r="B10561" s="14" t="n">
        <v>2402.983</v>
      </c>
    </row>
    <row r="10562" customFormat="false" ht="13.5" hidden="false" customHeight="false" outlineLevel="0" collapsed="false">
      <c r="A10562" s="14" t="n">
        <v>1059.467</v>
      </c>
      <c r="B10562" s="14" t="n">
        <v>2403.182</v>
      </c>
    </row>
    <row r="10563" customFormat="false" ht="13.5" hidden="false" customHeight="false" outlineLevel="0" collapsed="false">
      <c r="A10563" s="14" t="n">
        <v>1059.967</v>
      </c>
      <c r="B10563" s="14" t="n">
        <v>2402.682</v>
      </c>
    </row>
    <row r="10564" customFormat="false" ht="13.5" hidden="false" customHeight="false" outlineLevel="0" collapsed="false">
      <c r="A10564" s="14" t="n">
        <v>1060.467</v>
      </c>
      <c r="B10564" s="14" t="n">
        <v>2403.181</v>
      </c>
    </row>
    <row r="10565" customFormat="false" ht="13.5" hidden="false" customHeight="false" outlineLevel="0" collapsed="false">
      <c r="A10565" s="14" t="n">
        <v>1060.967</v>
      </c>
      <c r="B10565" s="14" t="n">
        <v>2402.88</v>
      </c>
    </row>
    <row r="10566" customFormat="false" ht="13.5" hidden="false" customHeight="false" outlineLevel="0" collapsed="false">
      <c r="A10566" s="14" t="n">
        <v>1061.467</v>
      </c>
      <c r="B10566" s="14" t="n">
        <v>2403.08</v>
      </c>
    </row>
    <row r="10567" customFormat="false" ht="13.5" hidden="false" customHeight="false" outlineLevel="0" collapsed="false">
      <c r="A10567" s="14" t="n">
        <v>1061.967</v>
      </c>
      <c r="B10567" s="14" t="n">
        <v>2402.879</v>
      </c>
    </row>
    <row r="10568" customFormat="false" ht="13.5" hidden="false" customHeight="false" outlineLevel="0" collapsed="false">
      <c r="A10568" s="14" t="n">
        <v>1062.467</v>
      </c>
      <c r="B10568" s="14" t="n">
        <v>2403.089</v>
      </c>
    </row>
    <row r="10569" customFormat="false" ht="13.5" hidden="false" customHeight="false" outlineLevel="0" collapsed="false">
      <c r="A10569" s="14" t="n">
        <v>1062.967</v>
      </c>
      <c r="B10569" s="14" t="n">
        <v>2402.988</v>
      </c>
    </row>
    <row r="10570" customFormat="false" ht="13.5" hidden="false" customHeight="false" outlineLevel="0" collapsed="false">
      <c r="A10570" s="14" t="n">
        <v>1063.467</v>
      </c>
      <c r="B10570" s="14" t="n">
        <v>2403.088</v>
      </c>
    </row>
    <row r="10571" customFormat="false" ht="13.5" hidden="false" customHeight="false" outlineLevel="0" collapsed="false">
      <c r="A10571" s="14" t="n">
        <v>1063.967</v>
      </c>
      <c r="B10571" s="14" t="n">
        <v>2403.087</v>
      </c>
    </row>
    <row r="10572" customFormat="false" ht="13.5" hidden="false" customHeight="false" outlineLevel="0" collapsed="false">
      <c r="A10572" s="14" t="n">
        <v>1064.467</v>
      </c>
      <c r="B10572" s="14" t="n">
        <v>2403.086</v>
      </c>
    </row>
    <row r="10573" customFormat="false" ht="13.5" hidden="false" customHeight="false" outlineLevel="0" collapsed="false">
      <c r="A10573" s="14" t="n">
        <v>1064.967</v>
      </c>
      <c r="B10573" s="14" t="n">
        <v>2403.076</v>
      </c>
    </row>
    <row r="10574" customFormat="false" ht="13.5" hidden="false" customHeight="false" outlineLevel="0" collapsed="false">
      <c r="A10574" s="14" t="n">
        <v>1065.467</v>
      </c>
      <c r="B10574" s="14" t="n">
        <v>2402.975</v>
      </c>
    </row>
    <row r="10575" customFormat="false" ht="13.5" hidden="false" customHeight="false" outlineLevel="0" collapsed="false">
      <c r="A10575" s="14" t="n">
        <v>1065.967</v>
      </c>
      <c r="B10575" s="14" t="n">
        <v>2403.075</v>
      </c>
    </row>
    <row r="10576" customFormat="false" ht="13.5" hidden="false" customHeight="false" outlineLevel="0" collapsed="false">
      <c r="A10576" s="14" t="n">
        <v>1066.467</v>
      </c>
      <c r="B10576" s="14" t="n">
        <v>2402.974</v>
      </c>
    </row>
    <row r="10577" customFormat="false" ht="13.5" hidden="false" customHeight="false" outlineLevel="0" collapsed="false">
      <c r="A10577" s="14" t="n">
        <v>1066.967</v>
      </c>
      <c r="B10577" s="14" t="n">
        <v>2402.774</v>
      </c>
    </row>
    <row r="10578" customFormat="false" ht="13.5" hidden="false" customHeight="false" outlineLevel="0" collapsed="false">
      <c r="A10578" s="14" t="n">
        <v>1067.467</v>
      </c>
      <c r="B10578" s="14" t="n">
        <v>2402.973</v>
      </c>
    </row>
    <row r="10579" customFormat="false" ht="13.5" hidden="false" customHeight="false" outlineLevel="0" collapsed="false">
      <c r="A10579" s="14" t="n">
        <v>1067.967</v>
      </c>
      <c r="B10579" s="14" t="n">
        <v>2402.872</v>
      </c>
    </row>
    <row r="10580" customFormat="false" ht="13.5" hidden="false" customHeight="false" outlineLevel="0" collapsed="false">
      <c r="A10580" s="14" t="n">
        <v>1068.467</v>
      </c>
      <c r="B10580" s="14" t="n">
        <v>2402.972</v>
      </c>
    </row>
    <row r="10581" customFormat="false" ht="13.5" hidden="false" customHeight="false" outlineLevel="0" collapsed="false">
      <c r="A10581" s="14" t="n">
        <v>1068.967</v>
      </c>
      <c r="B10581" s="14" t="n">
        <v>2403.071</v>
      </c>
    </row>
    <row r="10582" customFormat="false" ht="13.5" hidden="false" customHeight="false" outlineLevel="0" collapsed="false">
      <c r="A10582" s="14" t="n">
        <v>1069.467</v>
      </c>
      <c r="B10582" s="14" t="n">
        <v>2402.871</v>
      </c>
    </row>
    <row r="10583" customFormat="false" ht="13.5" hidden="false" customHeight="false" outlineLevel="0" collapsed="false">
      <c r="A10583" s="14" t="n">
        <v>1069.967</v>
      </c>
      <c r="B10583" s="14" t="n">
        <v>2402.98</v>
      </c>
    </row>
    <row r="10584" customFormat="false" ht="13.5" hidden="false" customHeight="false" outlineLevel="0" collapsed="false">
      <c r="A10584" s="14" t="n">
        <v>1070.467</v>
      </c>
      <c r="B10584" s="14" t="n">
        <v>2402.78</v>
      </c>
    </row>
    <row r="10585" customFormat="false" ht="13.5" hidden="false" customHeight="false" outlineLevel="0" collapsed="false">
      <c r="A10585" s="14" t="n">
        <v>1070.967</v>
      </c>
      <c r="B10585" s="14" t="n">
        <v>2402.979</v>
      </c>
    </row>
    <row r="10586" customFormat="false" ht="13.5" hidden="false" customHeight="false" outlineLevel="0" collapsed="false">
      <c r="A10586" s="14" t="n">
        <v>1071.467</v>
      </c>
      <c r="B10586" s="14" t="n">
        <v>2402.878</v>
      </c>
    </row>
    <row r="10587" customFormat="false" ht="13.5" hidden="false" customHeight="false" outlineLevel="0" collapsed="false">
      <c r="A10587" s="14" t="n">
        <v>1071.967</v>
      </c>
      <c r="B10587" s="14" t="n">
        <v>2403.078</v>
      </c>
    </row>
    <row r="10588" customFormat="false" ht="13.5" hidden="false" customHeight="false" outlineLevel="0" collapsed="false">
      <c r="A10588" s="14" t="n">
        <v>1072.467</v>
      </c>
      <c r="B10588" s="14" t="n">
        <v>2403.077</v>
      </c>
    </row>
    <row r="10589" customFormat="false" ht="13.5" hidden="false" customHeight="false" outlineLevel="0" collapsed="false">
      <c r="A10589" s="14" t="n">
        <v>1072.967</v>
      </c>
      <c r="B10589" s="14" t="n">
        <v>2403.077</v>
      </c>
    </row>
    <row r="10590" customFormat="false" ht="13.5" hidden="false" customHeight="false" outlineLevel="0" collapsed="false">
      <c r="A10590" s="14" t="n">
        <v>1073.467</v>
      </c>
      <c r="B10590" s="14" t="n">
        <v>2403.076</v>
      </c>
    </row>
    <row r="10591" customFormat="false" ht="13.5" hidden="false" customHeight="false" outlineLevel="0" collapsed="false">
      <c r="A10591" s="14" t="n">
        <v>1073.967</v>
      </c>
      <c r="B10591" s="14" t="n">
        <v>2402.876</v>
      </c>
    </row>
    <row r="10592" customFormat="false" ht="13.5" hidden="false" customHeight="false" outlineLevel="0" collapsed="false">
      <c r="A10592" s="14" t="n">
        <v>1074.467</v>
      </c>
      <c r="B10592" s="14" t="n">
        <v>2403.185</v>
      </c>
    </row>
    <row r="10593" customFormat="false" ht="13.5" hidden="false" customHeight="false" outlineLevel="0" collapsed="false">
      <c r="A10593" s="14" t="n">
        <v>1074.967</v>
      </c>
      <c r="B10593" s="14" t="n">
        <v>2403.175</v>
      </c>
    </row>
    <row r="10594" customFormat="false" ht="13.5" hidden="false" customHeight="false" outlineLevel="0" collapsed="false">
      <c r="A10594" s="14" t="n">
        <v>1075.467</v>
      </c>
      <c r="B10594" s="14" t="n">
        <v>2402.974</v>
      </c>
    </row>
    <row r="10595" customFormat="false" ht="13.5" hidden="false" customHeight="false" outlineLevel="0" collapsed="false">
      <c r="A10595" s="14" t="n">
        <v>1075.967</v>
      </c>
      <c r="B10595" s="14" t="n">
        <v>2403.274</v>
      </c>
    </row>
    <row r="10596" customFormat="false" ht="13.5" hidden="false" customHeight="false" outlineLevel="0" collapsed="false">
      <c r="A10596" s="14" t="n">
        <v>1076.467</v>
      </c>
      <c r="B10596" s="14" t="n">
        <v>2403.073</v>
      </c>
    </row>
    <row r="10597" customFormat="false" ht="13.5" hidden="false" customHeight="false" outlineLevel="0" collapsed="false">
      <c r="A10597" s="14" t="n">
        <v>1076.967</v>
      </c>
      <c r="B10597" s="14" t="n">
        <v>2402.973</v>
      </c>
    </row>
    <row r="10598" customFormat="false" ht="13.5" hidden="false" customHeight="false" outlineLevel="0" collapsed="false">
      <c r="A10598" s="14" t="n">
        <v>1077.467</v>
      </c>
      <c r="B10598" s="14" t="n">
        <v>2402.972</v>
      </c>
    </row>
    <row r="10599" customFormat="false" ht="13.5" hidden="false" customHeight="false" outlineLevel="0" collapsed="false">
      <c r="A10599" s="14" t="n">
        <v>1077.967</v>
      </c>
      <c r="B10599" s="14" t="n">
        <v>2403.071</v>
      </c>
    </row>
    <row r="10600" customFormat="false" ht="13.5" hidden="false" customHeight="false" outlineLevel="0" collapsed="false">
      <c r="A10600" s="14" t="n">
        <v>1078.467</v>
      </c>
      <c r="B10600" s="14" t="n">
        <v>2403.071</v>
      </c>
    </row>
    <row r="10601" customFormat="false" ht="13.5" hidden="false" customHeight="false" outlineLevel="0" collapsed="false">
      <c r="A10601" s="14" t="n">
        <v>1078.967</v>
      </c>
      <c r="B10601" s="14" t="n">
        <v>2402.98</v>
      </c>
    </row>
    <row r="10602" customFormat="false" ht="13.5" hidden="false" customHeight="false" outlineLevel="0" collapsed="false">
      <c r="A10602" s="14" t="n">
        <v>1079.467</v>
      </c>
      <c r="B10602" s="14" t="n">
        <v>2403.38</v>
      </c>
    </row>
    <row r="10603" customFormat="false" ht="13.5" hidden="false" customHeight="false" outlineLevel="0" collapsed="false">
      <c r="A10603" s="14" t="n">
        <v>1079.967</v>
      </c>
      <c r="B10603" s="14" t="n">
        <v>2403.279</v>
      </c>
    </row>
    <row r="10604" customFormat="false" ht="13.5" hidden="false" customHeight="false" outlineLevel="0" collapsed="false">
      <c r="A10604" s="14" t="n">
        <v>1080.467</v>
      </c>
      <c r="B10604" s="14" t="n">
        <v>2402.979</v>
      </c>
    </row>
    <row r="10605" customFormat="false" ht="13.5" hidden="false" customHeight="false" outlineLevel="0" collapsed="false">
      <c r="A10605" s="14" t="n">
        <v>1080.967</v>
      </c>
      <c r="B10605" s="14" t="n">
        <v>2403.078</v>
      </c>
    </row>
    <row r="10606" customFormat="false" ht="13.5" hidden="false" customHeight="false" outlineLevel="0" collapsed="false">
      <c r="A10606" s="14" t="n">
        <v>1081.467</v>
      </c>
      <c r="B10606" s="14" t="n">
        <v>2403.178</v>
      </c>
    </row>
    <row r="10607" customFormat="false" ht="13.5" hidden="false" customHeight="false" outlineLevel="0" collapsed="false">
      <c r="A10607" s="14" t="n">
        <v>1081.967</v>
      </c>
      <c r="B10607" s="14" t="n">
        <v>2403.077</v>
      </c>
    </row>
    <row r="10608" customFormat="false" ht="13.5" hidden="false" customHeight="false" outlineLevel="0" collapsed="false">
      <c r="A10608" s="14" t="n">
        <v>1082.467</v>
      </c>
      <c r="B10608" s="14" t="n">
        <v>2403.087</v>
      </c>
    </row>
    <row r="10609" customFormat="false" ht="13.5" hidden="false" customHeight="false" outlineLevel="0" collapsed="false">
      <c r="A10609" s="14" t="n">
        <v>1082.967</v>
      </c>
      <c r="B10609" s="14" t="n">
        <v>2403.276</v>
      </c>
    </row>
    <row r="10610" customFormat="false" ht="13.5" hidden="false" customHeight="false" outlineLevel="0" collapsed="false">
      <c r="A10610" s="14" t="n">
        <v>1083.467</v>
      </c>
      <c r="B10610" s="14" t="n">
        <v>2403.075</v>
      </c>
    </row>
    <row r="10611" customFormat="false" ht="13.5" hidden="false" customHeight="false" outlineLevel="0" collapsed="false">
      <c r="A10611" s="14" t="n">
        <v>1083.967</v>
      </c>
      <c r="B10611" s="14" t="n">
        <v>2403.175</v>
      </c>
    </row>
    <row r="10612" customFormat="false" ht="13.5" hidden="false" customHeight="false" outlineLevel="0" collapsed="false">
      <c r="A10612" s="14" t="n">
        <v>1084.483</v>
      </c>
      <c r="B10612" s="14" t="n">
        <v>2403.074</v>
      </c>
    </row>
    <row r="10613" customFormat="false" ht="13.5" hidden="false" customHeight="false" outlineLevel="0" collapsed="false">
      <c r="A10613" s="14" t="n">
        <v>1084.983</v>
      </c>
      <c r="B10613" s="14" t="n">
        <v>2403.274</v>
      </c>
    </row>
    <row r="10614" customFormat="false" ht="13.5" hidden="false" customHeight="false" outlineLevel="0" collapsed="false">
      <c r="A10614" s="14" t="n">
        <v>1085.483</v>
      </c>
      <c r="B10614" s="14" t="n">
        <v>2403.173</v>
      </c>
    </row>
    <row r="10615" customFormat="false" ht="13.5" hidden="false" customHeight="false" outlineLevel="0" collapsed="false">
      <c r="A10615" s="14" t="n">
        <v>1085.983</v>
      </c>
      <c r="B10615" s="14" t="n">
        <v>2403.273</v>
      </c>
    </row>
    <row r="10616" customFormat="false" ht="13.5" hidden="false" customHeight="false" outlineLevel="0" collapsed="false">
      <c r="A10616" s="14" t="n">
        <v>1086.483</v>
      </c>
      <c r="B10616" s="14" t="n">
        <v>2403.172</v>
      </c>
    </row>
    <row r="10617" customFormat="false" ht="13.5" hidden="false" customHeight="false" outlineLevel="0" collapsed="false">
      <c r="A10617" s="14" t="n">
        <v>1086.983</v>
      </c>
      <c r="B10617" s="14" t="n">
        <v>2403.172</v>
      </c>
    </row>
    <row r="10618" customFormat="false" ht="13.5" hidden="false" customHeight="false" outlineLevel="0" collapsed="false">
      <c r="A10618" s="14" t="n">
        <v>1087.483</v>
      </c>
      <c r="B10618" s="14" t="n">
        <v>2403.071</v>
      </c>
    </row>
    <row r="10619" customFormat="false" ht="13.5" hidden="false" customHeight="false" outlineLevel="0" collapsed="false">
      <c r="A10619" s="14" t="n">
        <v>1087.983</v>
      </c>
      <c r="B10619" s="14" t="n">
        <v>2403.171</v>
      </c>
    </row>
    <row r="10620" customFormat="false" ht="13.5" hidden="false" customHeight="false" outlineLevel="0" collapsed="false">
      <c r="A10620" s="14" t="n">
        <v>1088.483</v>
      </c>
      <c r="B10620" s="14" t="n">
        <v>2403.17</v>
      </c>
    </row>
    <row r="10621" customFormat="false" ht="13.5" hidden="false" customHeight="false" outlineLevel="0" collapsed="false">
      <c r="A10621" s="14" t="n">
        <v>1088.983</v>
      </c>
      <c r="B10621" s="14" t="n">
        <v>2403.47</v>
      </c>
    </row>
    <row r="10622" customFormat="false" ht="13.5" hidden="false" customHeight="false" outlineLevel="0" collapsed="false">
      <c r="A10622" s="14" t="n">
        <v>1089.483</v>
      </c>
      <c r="B10622" s="14" t="n">
        <v>2403.369</v>
      </c>
    </row>
    <row r="10623" customFormat="false" ht="13.5" hidden="false" customHeight="false" outlineLevel="0" collapsed="false">
      <c r="A10623" s="14" t="n">
        <v>1089.983</v>
      </c>
      <c r="B10623" s="14" t="n">
        <v>2403.269</v>
      </c>
    </row>
    <row r="10624" customFormat="false" ht="13.5" hidden="false" customHeight="false" outlineLevel="0" collapsed="false">
      <c r="A10624" s="14" t="n">
        <v>1090.483</v>
      </c>
      <c r="B10624" s="14" t="n">
        <v>2403.378</v>
      </c>
    </row>
    <row r="10625" customFormat="false" ht="13.5" hidden="false" customHeight="false" outlineLevel="0" collapsed="false">
      <c r="A10625" s="14" t="n">
        <v>1090.983</v>
      </c>
      <c r="B10625" s="14" t="n">
        <v>2403.278</v>
      </c>
    </row>
    <row r="10626" customFormat="false" ht="13.5" hidden="false" customHeight="false" outlineLevel="0" collapsed="false">
      <c r="A10626" s="14" t="n">
        <v>1091.483</v>
      </c>
      <c r="B10626" s="14" t="n">
        <v>2403.177</v>
      </c>
    </row>
    <row r="10627" customFormat="false" ht="13.5" hidden="false" customHeight="false" outlineLevel="0" collapsed="false">
      <c r="A10627" s="14" t="n">
        <v>1091.983</v>
      </c>
      <c r="B10627" s="14" t="n">
        <v>2403.277</v>
      </c>
    </row>
    <row r="10628" customFormat="false" ht="13.5" hidden="false" customHeight="false" outlineLevel="0" collapsed="false">
      <c r="A10628" s="14" t="n">
        <v>1092.483</v>
      </c>
      <c r="B10628" s="14" t="n">
        <v>2403.176</v>
      </c>
    </row>
    <row r="10629" customFormat="false" ht="13.5" hidden="false" customHeight="false" outlineLevel="0" collapsed="false">
      <c r="A10629" s="14" t="n">
        <v>1092.983</v>
      </c>
      <c r="B10629" s="14" t="n">
        <v>2403.476</v>
      </c>
    </row>
    <row r="10630" customFormat="false" ht="13.5" hidden="false" customHeight="false" outlineLevel="0" collapsed="false">
      <c r="A10630" s="14" t="n">
        <v>1093.483</v>
      </c>
      <c r="B10630" s="14" t="n">
        <v>2403.785</v>
      </c>
    </row>
    <row r="10631" customFormat="false" ht="13.5" hidden="false" customHeight="false" outlineLevel="0" collapsed="false">
      <c r="A10631" s="14" t="n">
        <v>1093.983</v>
      </c>
      <c r="B10631" s="14" t="n">
        <v>2403.275</v>
      </c>
    </row>
    <row r="10632" customFormat="false" ht="13.5" hidden="false" customHeight="false" outlineLevel="0" collapsed="false">
      <c r="A10632" s="14" t="n">
        <v>1094.483</v>
      </c>
      <c r="B10632" s="14" t="n">
        <v>2403.484</v>
      </c>
    </row>
    <row r="10633" customFormat="false" ht="13.5" hidden="false" customHeight="false" outlineLevel="0" collapsed="false">
      <c r="A10633" s="14" t="n">
        <v>1094.983</v>
      </c>
      <c r="B10633" s="14" t="n">
        <v>2403.484</v>
      </c>
    </row>
    <row r="10634" customFormat="false" ht="13.5" hidden="false" customHeight="false" outlineLevel="0" collapsed="false">
      <c r="A10634" s="14" t="n">
        <v>1095.483</v>
      </c>
      <c r="B10634" s="14" t="n">
        <v>2403.303</v>
      </c>
    </row>
    <row r="10635" customFormat="false" ht="13.5" hidden="false" customHeight="false" outlineLevel="0" collapsed="false">
      <c r="A10635" s="14" t="n">
        <v>1095.983</v>
      </c>
      <c r="B10635" s="14" t="n">
        <v>2403.383</v>
      </c>
    </row>
    <row r="10636" customFormat="false" ht="13.5" hidden="false" customHeight="false" outlineLevel="0" collapsed="false">
      <c r="A10636" s="14" t="n">
        <v>1096.483</v>
      </c>
      <c r="B10636" s="14" t="n">
        <v>2403.483</v>
      </c>
    </row>
    <row r="10637" customFormat="false" ht="13.5" hidden="false" customHeight="false" outlineLevel="0" collapsed="false">
      <c r="A10637" s="14" t="n">
        <v>1096.983</v>
      </c>
      <c r="B10637" s="14" t="n">
        <v>2403.292</v>
      </c>
    </row>
    <row r="10638" customFormat="false" ht="13.5" hidden="false" customHeight="false" outlineLevel="0" collapsed="false">
      <c r="A10638" s="14" t="n">
        <v>1097.483</v>
      </c>
      <c r="B10638" s="14" t="n">
        <v>2403.482</v>
      </c>
    </row>
    <row r="10639" customFormat="false" ht="13.5" hidden="false" customHeight="false" outlineLevel="0" collapsed="false">
      <c r="A10639" s="14" t="n">
        <v>1097.983</v>
      </c>
      <c r="B10639" s="14" t="n">
        <v>2403.181</v>
      </c>
    </row>
    <row r="10640" customFormat="false" ht="13.5" hidden="false" customHeight="false" outlineLevel="0" collapsed="false">
      <c r="A10640" s="14" t="n">
        <v>1098.483</v>
      </c>
      <c r="B10640" s="14" t="n">
        <v>2403.38</v>
      </c>
    </row>
    <row r="10641" customFormat="false" ht="13.5" hidden="false" customHeight="false" outlineLevel="0" collapsed="false">
      <c r="A10641" s="14" t="n">
        <v>1098.983</v>
      </c>
      <c r="B10641" s="14" t="n">
        <v>2403.28</v>
      </c>
    </row>
    <row r="10642" customFormat="false" ht="13.5" hidden="false" customHeight="false" outlineLevel="0" collapsed="false">
      <c r="A10642" s="14" t="n">
        <v>1099.483</v>
      </c>
      <c r="B10642" s="14" t="n">
        <v>2403.3</v>
      </c>
    </row>
    <row r="10643" customFormat="false" ht="13.5" hidden="false" customHeight="false" outlineLevel="0" collapsed="false">
      <c r="A10643" s="14" t="n">
        <v>1099.983</v>
      </c>
      <c r="B10643" s="14" t="n">
        <v>2403.289</v>
      </c>
    </row>
    <row r="10644" customFormat="false" ht="13.5" hidden="false" customHeight="false" outlineLevel="0" collapsed="false">
      <c r="A10644" s="14" t="n">
        <v>1100.483</v>
      </c>
      <c r="B10644" s="14" t="n">
        <v>2403.189</v>
      </c>
    </row>
    <row r="10645" customFormat="false" ht="13.5" hidden="false" customHeight="false" outlineLevel="0" collapsed="false">
      <c r="A10645" s="14" t="n">
        <v>1100.983</v>
      </c>
      <c r="B10645" s="14" t="n">
        <v>2403.598</v>
      </c>
    </row>
    <row r="10646" customFormat="false" ht="13.5" hidden="false" customHeight="false" outlineLevel="0" collapsed="false">
      <c r="A10646" s="14" t="n">
        <v>1101.483</v>
      </c>
      <c r="B10646" s="14" t="n">
        <v>2403.298</v>
      </c>
    </row>
    <row r="10647" customFormat="false" ht="13.5" hidden="false" customHeight="false" outlineLevel="0" collapsed="false">
      <c r="A10647" s="14" t="n">
        <v>1101.983</v>
      </c>
      <c r="B10647" s="14" t="n">
        <v>2403.597</v>
      </c>
    </row>
    <row r="10648" customFormat="false" ht="13.5" hidden="false" customHeight="false" outlineLevel="0" collapsed="false">
      <c r="A10648" s="14" t="n">
        <v>1102.483</v>
      </c>
      <c r="B10648" s="14" t="n">
        <v>2403.297</v>
      </c>
    </row>
    <row r="10649" customFormat="false" ht="13.5" hidden="false" customHeight="false" outlineLevel="0" collapsed="false">
      <c r="A10649" s="14" t="n">
        <v>1102.983</v>
      </c>
      <c r="B10649" s="14" t="n">
        <v>2403.396</v>
      </c>
    </row>
    <row r="10650" customFormat="false" ht="13.5" hidden="false" customHeight="false" outlineLevel="0" collapsed="false">
      <c r="A10650" s="14" t="n">
        <v>1103.483</v>
      </c>
      <c r="B10650" s="14" t="n">
        <v>2403.296</v>
      </c>
    </row>
    <row r="10651" customFormat="false" ht="13.5" hidden="false" customHeight="false" outlineLevel="0" collapsed="false">
      <c r="A10651" s="14" t="n">
        <v>1103.983</v>
      </c>
      <c r="B10651" s="14" t="n">
        <v>2403.296</v>
      </c>
    </row>
    <row r="10652" customFormat="false" ht="13.5" hidden="false" customHeight="false" outlineLevel="0" collapsed="false">
      <c r="A10652" s="14" t="n">
        <v>1104.483</v>
      </c>
      <c r="B10652" s="14" t="n">
        <v>2403.295</v>
      </c>
    </row>
    <row r="10653" customFormat="false" ht="13.5" hidden="false" customHeight="false" outlineLevel="0" collapsed="false">
      <c r="A10653" s="14" t="n">
        <v>1104.983</v>
      </c>
      <c r="B10653" s="14" t="n">
        <v>2403.295</v>
      </c>
    </row>
    <row r="10654" customFormat="false" ht="13.5" hidden="false" customHeight="false" outlineLevel="0" collapsed="false">
      <c r="A10654" s="14" t="n">
        <v>1105.483</v>
      </c>
      <c r="B10654" s="14" t="n">
        <v>2403.284</v>
      </c>
    </row>
    <row r="10655" customFormat="false" ht="13.5" hidden="false" customHeight="false" outlineLevel="0" collapsed="false">
      <c r="A10655" s="14" t="n">
        <v>1105.983</v>
      </c>
      <c r="B10655" s="14" t="n">
        <v>2403.194</v>
      </c>
    </row>
    <row r="10656" customFormat="false" ht="13.5" hidden="false" customHeight="false" outlineLevel="0" collapsed="false">
      <c r="A10656" s="14" t="n">
        <v>1106.483</v>
      </c>
      <c r="B10656" s="14" t="n">
        <v>2403.483</v>
      </c>
    </row>
    <row r="10657" customFormat="false" ht="13.5" hidden="false" customHeight="false" outlineLevel="0" collapsed="false">
      <c r="A10657" s="14" t="n">
        <v>1106.983</v>
      </c>
      <c r="B10657" s="14" t="n">
        <v>2403.283</v>
      </c>
    </row>
    <row r="10658" customFormat="false" ht="13.5" hidden="false" customHeight="false" outlineLevel="0" collapsed="false">
      <c r="A10658" s="14" t="n">
        <v>1107.483</v>
      </c>
      <c r="B10658" s="14" t="n">
        <v>2403.182</v>
      </c>
    </row>
    <row r="10659" customFormat="false" ht="13.5" hidden="false" customHeight="false" outlineLevel="0" collapsed="false">
      <c r="A10659" s="14" t="n">
        <v>1107.983</v>
      </c>
      <c r="B10659" s="14" t="n">
        <v>2403.082</v>
      </c>
    </row>
    <row r="10660" customFormat="false" ht="13.5" hidden="false" customHeight="false" outlineLevel="0" collapsed="false">
      <c r="A10660" s="14" t="n">
        <v>1108.483</v>
      </c>
      <c r="B10660" s="14" t="n">
        <v>2403.181</v>
      </c>
    </row>
    <row r="10661" customFormat="false" ht="13.5" hidden="false" customHeight="false" outlineLevel="0" collapsed="false">
      <c r="A10661" s="14" t="n">
        <v>1108.983</v>
      </c>
      <c r="B10661" s="14" t="n">
        <v>2403.081</v>
      </c>
    </row>
    <row r="10662" customFormat="false" ht="13.5" hidden="false" customHeight="false" outlineLevel="0" collapsed="false">
      <c r="A10662" s="14" t="n">
        <v>1109.483</v>
      </c>
      <c r="B10662" s="14" t="n">
        <v>2403.281</v>
      </c>
    </row>
    <row r="10663" customFormat="false" ht="13.5" hidden="false" customHeight="false" outlineLevel="0" collapsed="false">
      <c r="A10663" s="14" t="n">
        <v>1109.983</v>
      </c>
      <c r="B10663" s="14" t="n">
        <v>2403.08</v>
      </c>
    </row>
    <row r="10664" customFormat="false" ht="13.5" hidden="false" customHeight="false" outlineLevel="0" collapsed="false">
      <c r="A10664" s="14" t="n">
        <v>1110.483</v>
      </c>
      <c r="B10664" s="14" t="n">
        <v>2402.88</v>
      </c>
    </row>
    <row r="10665" customFormat="false" ht="13.5" hidden="false" customHeight="false" outlineLevel="0" collapsed="false">
      <c r="A10665" s="14" t="n">
        <v>1110.983</v>
      </c>
      <c r="B10665" s="14" t="n">
        <v>2403.079</v>
      </c>
    </row>
    <row r="10666" customFormat="false" ht="13.5" hidden="false" customHeight="false" outlineLevel="0" collapsed="false">
      <c r="A10666" s="14" t="n">
        <v>1111.483</v>
      </c>
      <c r="B10666" s="14" t="n">
        <v>2402.879</v>
      </c>
    </row>
    <row r="10667" customFormat="false" ht="13.5" hidden="false" customHeight="false" outlineLevel="0" collapsed="false">
      <c r="A10667" s="14" t="n">
        <v>1111.983</v>
      </c>
      <c r="B10667" s="14" t="n">
        <v>2403.078</v>
      </c>
    </row>
    <row r="10668" customFormat="false" ht="13.5" hidden="false" customHeight="false" outlineLevel="0" collapsed="false">
      <c r="A10668" s="14" t="n">
        <v>1112.483</v>
      </c>
      <c r="B10668" s="14" t="n">
        <v>2402.978</v>
      </c>
    </row>
    <row r="10669" customFormat="false" ht="13.5" hidden="false" customHeight="false" outlineLevel="0" collapsed="false">
      <c r="A10669" s="14" t="n">
        <v>1112.983</v>
      </c>
      <c r="B10669" s="14" t="n">
        <v>2403.278</v>
      </c>
    </row>
    <row r="10670" customFormat="false" ht="13.5" hidden="false" customHeight="false" outlineLevel="0" collapsed="false">
      <c r="A10670" s="14" t="n">
        <v>1113.483</v>
      </c>
      <c r="B10670" s="14" t="n">
        <v>2402.977</v>
      </c>
    </row>
    <row r="10671" customFormat="false" ht="13.5" hidden="false" customHeight="false" outlineLevel="0" collapsed="false">
      <c r="A10671" s="14" t="n">
        <v>1113.983</v>
      </c>
      <c r="B10671" s="14" t="n">
        <v>2403.277</v>
      </c>
    </row>
    <row r="10672" customFormat="false" ht="13.5" hidden="false" customHeight="false" outlineLevel="0" collapsed="false">
      <c r="A10672" s="14" t="n">
        <v>1114.483</v>
      </c>
      <c r="B10672" s="14" t="n">
        <v>2403.076</v>
      </c>
    </row>
    <row r="10673" customFormat="false" ht="13.5" hidden="false" customHeight="false" outlineLevel="0" collapsed="false">
      <c r="A10673" s="14" t="n">
        <v>1114.983</v>
      </c>
      <c r="B10673" s="14" t="n">
        <v>2403.276</v>
      </c>
    </row>
    <row r="10674" customFormat="false" ht="13.5" hidden="false" customHeight="false" outlineLevel="0" collapsed="false">
      <c r="A10674" s="14" t="n">
        <v>1115.483</v>
      </c>
      <c r="B10674" s="14" t="n">
        <v>2403.185</v>
      </c>
    </row>
    <row r="10675" customFormat="false" ht="13.5" hidden="false" customHeight="false" outlineLevel="0" collapsed="false">
      <c r="A10675" s="14" t="n">
        <v>1115.983</v>
      </c>
      <c r="B10675" s="14" t="n">
        <v>2403.085</v>
      </c>
    </row>
    <row r="10676" customFormat="false" ht="13.5" hidden="false" customHeight="false" outlineLevel="0" collapsed="false">
      <c r="A10676" s="14" t="n">
        <v>1116.483</v>
      </c>
      <c r="B10676" s="14" t="n">
        <v>2403.185</v>
      </c>
    </row>
    <row r="10677" customFormat="false" ht="13.5" hidden="false" customHeight="false" outlineLevel="0" collapsed="false">
      <c r="A10677" s="14" t="n">
        <v>1116.983</v>
      </c>
      <c r="B10677" s="14" t="n">
        <v>2403.084</v>
      </c>
    </row>
    <row r="10678" customFormat="false" ht="13.5" hidden="false" customHeight="false" outlineLevel="0" collapsed="false">
      <c r="A10678" s="14" t="n">
        <v>1117.483</v>
      </c>
      <c r="B10678" s="14" t="n">
        <v>2403.084</v>
      </c>
    </row>
    <row r="10679" customFormat="false" ht="13.5" hidden="false" customHeight="false" outlineLevel="0" collapsed="false">
      <c r="A10679" s="14" t="n">
        <v>1117.983</v>
      </c>
      <c r="B10679" s="14" t="n">
        <v>2402.984</v>
      </c>
    </row>
    <row r="10680" customFormat="false" ht="13.5" hidden="false" customHeight="false" outlineLevel="0" collapsed="false">
      <c r="A10680" s="14" t="n">
        <v>1118.483</v>
      </c>
      <c r="B10680" s="14" t="n">
        <v>2403.083</v>
      </c>
    </row>
    <row r="10681" customFormat="false" ht="13.5" hidden="false" customHeight="false" outlineLevel="0" collapsed="false">
      <c r="A10681" s="14" t="n">
        <v>1118.983</v>
      </c>
      <c r="B10681" s="14" t="n">
        <v>2403.083</v>
      </c>
    </row>
    <row r="10682" customFormat="false" ht="13.5" hidden="false" customHeight="false" outlineLevel="0" collapsed="false">
      <c r="A10682" s="14" t="n">
        <v>1119.483</v>
      </c>
      <c r="B10682" s="14" t="n">
        <v>2402.783</v>
      </c>
    </row>
    <row r="10683" customFormat="false" ht="13.5" hidden="false" customHeight="false" outlineLevel="0" collapsed="false">
      <c r="A10683" s="14" t="n">
        <v>1119.983</v>
      </c>
      <c r="B10683" s="14" t="n">
        <v>2403.082</v>
      </c>
    </row>
    <row r="10684" customFormat="false" ht="13.5" hidden="false" customHeight="false" outlineLevel="0" collapsed="false">
      <c r="A10684" s="14" t="n">
        <v>1120.483</v>
      </c>
      <c r="B10684" s="14" t="n">
        <v>2402.682</v>
      </c>
    </row>
    <row r="10685" customFormat="false" ht="13.5" hidden="false" customHeight="false" outlineLevel="0" collapsed="false">
      <c r="A10685" s="14" t="n">
        <v>1120.983</v>
      </c>
      <c r="B10685" s="14" t="n">
        <v>2403.281</v>
      </c>
    </row>
    <row r="10686" customFormat="false" ht="13.5" hidden="false" customHeight="false" outlineLevel="0" collapsed="false">
      <c r="A10686" s="14" t="n">
        <v>1121.483</v>
      </c>
      <c r="B10686" s="14" t="n">
        <v>2402.881</v>
      </c>
    </row>
    <row r="10687" customFormat="false" ht="13.5" hidden="false" customHeight="false" outlineLevel="0" collapsed="false">
      <c r="A10687" s="14" t="n">
        <v>1121.983</v>
      </c>
      <c r="B10687" s="14" t="n">
        <v>2403.08</v>
      </c>
    </row>
    <row r="10688" customFormat="false" ht="13.5" hidden="false" customHeight="false" outlineLevel="0" collapsed="false">
      <c r="A10688" s="14" t="n">
        <v>1122.483</v>
      </c>
      <c r="B10688" s="14" t="n">
        <v>2402.98</v>
      </c>
    </row>
    <row r="10689" customFormat="false" ht="13.5" hidden="false" customHeight="false" outlineLevel="0" collapsed="false">
      <c r="A10689" s="14" t="n">
        <v>1122.983</v>
      </c>
      <c r="B10689" s="14" t="n">
        <v>2402.98</v>
      </c>
    </row>
    <row r="10690" customFormat="false" ht="13.5" hidden="false" customHeight="false" outlineLevel="0" collapsed="false">
      <c r="A10690" s="14" t="n">
        <v>1123.483</v>
      </c>
      <c r="B10690" s="14" t="n">
        <v>2403.079</v>
      </c>
    </row>
    <row r="10691" customFormat="false" ht="13.5" hidden="false" customHeight="false" outlineLevel="0" collapsed="false">
      <c r="A10691" s="14" t="n">
        <v>1123.983</v>
      </c>
      <c r="B10691" s="14" t="n">
        <v>2402.689</v>
      </c>
    </row>
    <row r="10692" customFormat="false" ht="13.5" hidden="false" customHeight="false" outlineLevel="0" collapsed="false">
      <c r="A10692" s="14" t="n">
        <v>1124.483</v>
      </c>
      <c r="B10692" s="14" t="n">
        <v>2402.989</v>
      </c>
    </row>
    <row r="10693" customFormat="false" ht="13.5" hidden="false" customHeight="false" outlineLevel="0" collapsed="false">
      <c r="A10693" s="14" t="n">
        <v>1124.983</v>
      </c>
      <c r="B10693" s="14" t="n">
        <v>2402.788</v>
      </c>
    </row>
    <row r="10694" customFormat="false" ht="13.5" hidden="false" customHeight="false" outlineLevel="0" collapsed="false">
      <c r="A10694" s="14" t="n">
        <v>1125.483</v>
      </c>
      <c r="B10694" s="14" t="n">
        <v>2402.988</v>
      </c>
    </row>
    <row r="10695" customFormat="false" ht="13.5" hidden="false" customHeight="false" outlineLevel="0" collapsed="false">
      <c r="A10695" s="14" t="n">
        <v>1125.983</v>
      </c>
      <c r="B10695" s="14" t="n">
        <v>2402.788</v>
      </c>
    </row>
    <row r="10696" customFormat="false" ht="13.5" hidden="false" customHeight="false" outlineLevel="0" collapsed="false">
      <c r="A10696" s="14" t="n">
        <v>1126.483</v>
      </c>
      <c r="B10696" s="14" t="n">
        <v>2403.097</v>
      </c>
    </row>
    <row r="10697" customFormat="false" ht="13.5" hidden="false" customHeight="false" outlineLevel="0" collapsed="false">
      <c r="A10697" s="14" t="n">
        <v>1126.983</v>
      </c>
      <c r="B10697" s="14" t="n">
        <v>2402.897</v>
      </c>
    </row>
    <row r="10698" customFormat="false" ht="13.5" hidden="false" customHeight="false" outlineLevel="0" collapsed="false">
      <c r="A10698" s="14" t="n">
        <v>1127.483</v>
      </c>
      <c r="B10698" s="14" t="n">
        <v>2402.797</v>
      </c>
    </row>
    <row r="10699" customFormat="false" ht="13.5" hidden="false" customHeight="false" outlineLevel="0" collapsed="false">
      <c r="A10699" s="14" t="n">
        <v>1127.983</v>
      </c>
      <c r="B10699" s="14" t="n">
        <v>2402.696</v>
      </c>
    </row>
    <row r="10700" customFormat="false" ht="13.5" hidden="false" customHeight="false" outlineLevel="0" collapsed="false">
      <c r="A10700" s="14" t="n">
        <v>1128.483</v>
      </c>
      <c r="B10700" s="14" t="n">
        <v>2402.996</v>
      </c>
    </row>
    <row r="10701" customFormat="false" ht="13.5" hidden="false" customHeight="false" outlineLevel="0" collapsed="false">
      <c r="A10701" s="14" t="n">
        <v>1128.983</v>
      </c>
      <c r="B10701" s="14" t="n">
        <v>2402.996</v>
      </c>
    </row>
    <row r="10702" customFormat="false" ht="13.5" hidden="false" customHeight="false" outlineLevel="0" collapsed="false">
      <c r="A10702" s="14" t="n">
        <v>1129.483</v>
      </c>
      <c r="B10702" s="14" t="n">
        <v>2402.795</v>
      </c>
    </row>
    <row r="10703" customFormat="false" ht="13.5" hidden="false" customHeight="false" outlineLevel="0" collapsed="false">
      <c r="A10703" s="14" t="n">
        <v>1129.983</v>
      </c>
      <c r="B10703" s="14" t="n">
        <v>2402.895</v>
      </c>
    </row>
    <row r="10704" customFormat="false" ht="13.5" hidden="false" customHeight="false" outlineLevel="0" collapsed="false">
      <c r="A10704" s="14" t="n">
        <v>1130.483</v>
      </c>
      <c r="B10704" s="14" t="n">
        <v>2402.894</v>
      </c>
    </row>
    <row r="10705" customFormat="false" ht="13.5" hidden="false" customHeight="false" outlineLevel="0" collapsed="false">
      <c r="A10705" s="14" t="n">
        <v>1130.983</v>
      </c>
      <c r="B10705" s="14" t="n">
        <v>2402.684</v>
      </c>
    </row>
    <row r="10706" customFormat="false" ht="13.5" hidden="false" customHeight="false" outlineLevel="0" collapsed="false">
      <c r="A10706" s="14" t="n">
        <v>1131.483</v>
      </c>
      <c r="B10706" s="14" t="n">
        <v>2402.884</v>
      </c>
    </row>
    <row r="10707" customFormat="false" ht="13.5" hidden="false" customHeight="false" outlineLevel="0" collapsed="false">
      <c r="A10707" s="14" t="n">
        <v>1131.983</v>
      </c>
      <c r="B10707" s="14" t="n">
        <v>2403.083</v>
      </c>
    </row>
    <row r="10708" customFormat="false" ht="13.5" hidden="false" customHeight="false" outlineLevel="0" collapsed="false">
      <c r="A10708" s="14" t="n">
        <v>1132.483</v>
      </c>
      <c r="B10708" s="14" t="n">
        <v>2402.783</v>
      </c>
    </row>
    <row r="10709" customFormat="false" ht="13.5" hidden="false" customHeight="false" outlineLevel="0" collapsed="false">
      <c r="A10709" s="14" t="n">
        <v>1132.983</v>
      </c>
      <c r="B10709" s="14" t="n">
        <v>2402.983</v>
      </c>
    </row>
    <row r="10710" customFormat="false" ht="13.5" hidden="false" customHeight="false" outlineLevel="0" collapsed="false">
      <c r="A10710" s="14" t="n">
        <v>1133.483</v>
      </c>
      <c r="B10710" s="14" t="n">
        <v>2402.982</v>
      </c>
    </row>
    <row r="10711" customFormat="false" ht="13.5" hidden="false" customHeight="false" outlineLevel="0" collapsed="false">
      <c r="A10711" s="14" t="n">
        <v>1133.983</v>
      </c>
      <c r="B10711" s="14" t="n">
        <v>2402.782</v>
      </c>
    </row>
    <row r="10712" customFormat="false" ht="13.5" hidden="false" customHeight="false" outlineLevel="0" collapsed="false">
      <c r="A10712" s="14" t="n">
        <v>1134.483</v>
      </c>
      <c r="B10712" s="14" t="n">
        <v>2402.892</v>
      </c>
    </row>
    <row r="10713" customFormat="false" ht="13.5" hidden="false" customHeight="false" outlineLevel="0" collapsed="false">
      <c r="A10713" s="14" t="n">
        <v>1134.983</v>
      </c>
      <c r="B10713" s="14" t="n">
        <v>2402.891</v>
      </c>
    </row>
    <row r="10714" customFormat="false" ht="13.5" hidden="false" customHeight="false" outlineLevel="0" collapsed="false">
      <c r="A10714" s="14" t="n">
        <v>1135.483</v>
      </c>
      <c r="B10714" s="14" t="n">
        <v>2402.891</v>
      </c>
    </row>
    <row r="10715" customFormat="false" ht="13.5" hidden="false" customHeight="false" outlineLevel="0" collapsed="false">
      <c r="A10715" s="14" t="n">
        <v>1135.983</v>
      </c>
      <c r="B10715" s="14" t="n">
        <v>2402.891</v>
      </c>
    </row>
    <row r="10716" customFormat="false" ht="13.5" hidden="false" customHeight="false" outlineLevel="0" collapsed="false">
      <c r="A10716" s="14" t="n">
        <v>1136.483</v>
      </c>
      <c r="B10716" s="14" t="n">
        <v>2402.991</v>
      </c>
    </row>
    <row r="10717" customFormat="false" ht="13.5" hidden="false" customHeight="false" outlineLevel="0" collapsed="false">
      <c r="A10717" s="14" t="n">
        <v>1136.983</v>
      </c>
      <c r="B10717" s="14" t="n">
        <v>2402.79</v>
      </c>
    </row>
    <row r="10718" customFormat="false" ht="13.5" hidden="false" customHeight="false" outlineLevel="0" collapsed="false">
      <c r="A10718" s="14" t="n">
        <v>1137.483</v>
      </c>
      <c r="B10718" s="14" t="n">
        <v>2402.99</v>
      </c>
    </row>
    <row r="10719" customFormat="false" ht="13.5" hidden="false" customHeight="false" outlineLevel="0" collapsed="false">
      <c r="A10719" s="14" t="n">
        <v>1137.983</v>
      </c>
      <c r="B10719" s="14" t="n">
        <v>2402.99</v>
      </c>
    </row>
    <row r="10720" customFormat="false" ht="13.5" hidden="false" customHeight="false" outlineLevel="0" collapsed="false">
      <c r="A10720" s="14" t="n">
        <v>1138.483</v>
      </c>
      <c r="B10720" s="14" t="n">
        <v>2402.689</v>
      </c>
    </row>
    <row r="10721" customFormat="false" ht="13.5" hidden="false" customHeight="false" outlineLevel="0" collapsed="false">
      <c r="A10721" s="14" t="n">
        <v>1138.983</v>
      </c>
      <c r="B10721" s="14" t="n">
        <v>2402.789</v>
      </c>
    </row>
    <row r="10722" customFormat="false" ht="13.5" hidden="false" customHeight="false" outlineLevel="0" collapsed="false">
      <c r="A10722" s="14" t="n">
        <v>1139.483</v>
      </c>
      <c r="B10722" s="14" t="n">
        <v>2402.889</v>
      </c>
    </row>
    <row r="10723" customFormat="false" ht="13.5" hidden="false" customHeight="false" outlineLevel="0" collapsed="false">
      <c r="A10723" s="14" t="n">
        <v>1139.983</v>
      </c>
      <c r="B10723" s="14" t="n">
        <v>2402.688</v>
      </c>
    </row>
    <row r="10724" customFormat="false" ht="13.5" hidden="false" customHeight="false" outlineLevel="0" collapsed="false">
      <c r="A10724" s="14" t="n">
        <v>1140.483</v>
      </c>
      <c r="B10724" s="14" t="n">
        <v>2402.888</v>
      </c>
    </row>
    <row r="10725" customFormat="false" ht="13.5" hidden="false" customHeight="false" outlineLevel="0" collapsed="false">
      <c r="A10725" s="14" t="n">
        <v>1140.983</v>
      </c>
      <c r="B10725" s="14" t="n">
        <v>2402.988</v>
      </c>
    </row>
    <row r="10726" customFormat="false" ht="13.5" hidden="false" customHeight="false" outlineLevel="0" collapsed="false">
      <c r="A10726" s="14" t="n">
        <v>1141.483</v>
      </c>
      <c r="B10726" s="14" t="n">
        <v>2403.097</v>
      </c>
    </row>
    <row r="10727" customFormat="false" ht="13.5" hidden="false" customHeight="false" outlineLevel="0" collapsed="false">
      <c r="A10727" s="14" t="n">
        <v>1141.983</v>
      </c>
      <c r="B10727" s="14" t="n">
        <v>2402.687</v>
      </c>
    </row>
    <row r="10728" customFormat="false" ht="13.5" hidden="false" customHeight="false" outlineLevel="0" collapsed="false">
      <c r="A10728" s="14" t="n">
        <v>1142.483</v>
      </c>
      <c r="B10728" s="14" t="n">
        <v>2402.787</v>
      </c>
    </row>
    <row r="10729" customFormat="false" ht="13.5" hidden="false" customHeight="false" outlineLevel="0" collapsed="false">
      <c r="A10729" s="14" t="n">
        <v>1142.983</v>
      </c>
      <c r="B10729" s="14" t="n">
        <v>2402.687</v>
      </c>
    </row>
    <row r="10730" customFormat="false" ht="13.5" hidden="false" customHeight="false" outlineLevel="0" collapsed="false">
      <c r="A10730" s="14" t="n">
        <v>1143.483</v>
      </c>
      <c r="B10730" s="14" t="n">
        <v>2402.686</v>
      </c>
    </row>
    <row r="10731" customFormat="false" ht="13.5" hidden="false" customHeight="false" outlineLevel="0" collapsed="false">
      <c r="A10731" s="14" t="n">
        <v>1143.983</v>
      </c>
      <c r="B10731" s="14" t="n">
        <v>2402.686</v>
      </c>
    </row>
    <row r="10732" customFormat="false" ht="13.5" hidden="false" customHeight="false" outlineLevel="0" collapsed="false">
      <c r="A10732" s="14" t="n">
        <v>1144.483</v>
      </c>
      <c r="B10732" s="14" t="n">
        <v>2402.886</v>
      </c>
    </row>
    <row r="10733" customFormat="false" ht="13.5" hidden="false" customHeight="false" outlineLevel="0" collapsed="false">
      <c r="A10733" s="14" t="n">
        <v>1144.983</v>
      </c>
      <c r="B10733" s="14" t="n">
        <v>2402.786</v>
      </c>
    </row>
    <row r="10734" customFormat="false" ht="13.5" hidden="false" customHeight="false" outlineLevel="0" collapsed="false">
      <c r="A10734" s="14" t="n">
        <v>1145.483</v>
      </c>
      <c r="B10734" s="14" t="n">
        <v>2402.785</v>
      </c>
    </row>
    <row r="10735" customFormat="false" ht="13.5" hidden="false" customHeight="false" outlineLevel="0" collapsed="false">
      <c r="A10735" s="14" t="n">
        <v>1145.983</v>
      </c>
      <c r="B10735" s="14" t="n">
        <v>2402.885</v>
      </c>
    </row>
    <row r="10736" customFormat="false" ht="13.5" hidden="false" customHeight="false" outlineLevel="0" collapsed="false">
      <c r="A10736" s="14" t="n">
        <v>1146.483</v>
      </c>
      <c r="B10736" s="14" t="n">
        <v>2402.885</v>
      </c>
    </row>
    <row r="10737" customFormat="false" ht="13.5" hidden="false" customHeight="false" outlineLevel="0" collapsed="false">
      <c r="A10737" s="14" t="n">
        <v>1146.983</v>
      </c>
      <c r="B10737" s="14" t="n">
        <v>2402.684</v>
      </c>
    </row>
    <row r="10738" customFormat="false" ht="13.5" hidden="false" customHeight="false" outlineLevel="0" collapsed="false">
      <c r="A10738" s="14" t="n">
        <v>1147.483</v>
      </c>
      <c r="B10738" s="14" t="n">
        <v>2402.984</v>
      </c>
    </row>
    <row r="10739" customFormat="false" ht="13.5" hidden="false" customHeight="false" outlineLevel="0" collapsed="false">
      <c r="A10739" s="14" t="n">
        <v>1147.983</v>
      </c>
      <c r="B10739" s="14" t="n">
        <v>2402.884</v>
      </c>
    </row>
    <row r="10740" customFormat="false" ht="13.5" hidden="false" customHeight="false" outlineLevel="0" collapsed="false">
      <c r="A10740" s="14" t="n">
        <v>1148.483</v>
      </c>
      <c r="B10740" s="14" t="n">
        <v>2402.984</v>
      </c>
    </row>
    <row r="10741" customFormat="false" ht="13.5" hidden="false" customHeight="false" outlineLevel="0" collapsed="false">
      <c r="A10741" s="14" t="n">
        <v>1148.983</v>
      </c>
      <c r="B10741" s="14" t="n">
        <v>2403.183</v>
      </c>
    </row>
    <row r="10742" customFormat="false" ht="13.5" hidden="false" customHeight="false" outlineLevel="0" collapsed="false">
      <c r="A10742" s="14" t="n">
        <v>1149.483</v>
      </c>
      <c r="B10742" s="14" t="n">
        <v>2402.683</v>
      </c>
    </row>
    <row r="10743" customFormat="false" ht="13.5" hidden="false" customHeight="false" outlineLevel="0" collapsed="false">
      <c r="A10743" s="14" t="n">
        <v>1149.983</v>
      </c>
      <c r="B10743" s="14" t="n">
        <v>2402.883</v>
      </c>
    </row>
    <row r="10744" customFormat="false" ht="13.5" hidden="false" customHeight="false" outlineLevel="0" collapsed="false">
      <c r="A10744" s="14" t="n">
        <v>1150.483</v>
      </c>
      <c r="B10744" s="14" t="n">
        <v>2402.883</v>
      </c>
    </row>
    <row r="10745" customFormat="false" ht="13.5" hidden="false" customHeight="false" outlineLevel="0" collapsed="false">
      <c r="A10745" s="14" t="n">
        <v>1150.983</v>
      </c>
      <c r="B10745" s="14" t="n">
        <v>2402.983</v>
      </c>
    </row>
    <row r="10746" customFormat="false" ht="13.5" hidden="false" customHeight="false" outlineLevel="0" collapsed="false">
      <c r="A10746" s="14" t="n">
        <v>1151.483</v>
      </c>
      <c r="B10746" s="14" t="n">
        <v>2402.982</v>
      </c>
    </row>
    <row r="10747" customFormat="false" ht="13.5" hidden="false" customHeight="false" outlineLevel="0" collapsed="false">
      <c r="A10747" s="14" t="n">
        <v>1151.983</v>
      </c>
      <c r="B10747" s="14" t="n">
        <v>2402.882</v>
      </c>
    </row>
    <row r="10748" customFormat="false" ht="13.5" hidden="false" customHeight="false" outlineLevel="0" collapsed="false">
      <c r="A10748" s="14" t="n">
        <v>1152.483</v>
      </c>
      <c r="B10748" s="14" t="n">
        <v>2402.792</v>
      </c>
    </row>
    <row r="10749" customFormat="false" ht="13.5" hidden="false" customHeight="false" outlineLevel="0" collapsed="false">
      <c r="A10749" s="14" t="n">
        <v>1152.983</v>
      </c>
      <c r="B10749" s="14" t="n">
        <v>2402.792</v>
      </c>
    </row>
    <row r="10750" customFormat="false" ht="13.5" hidden="false" customHeight="false" outlineLevel="0" collapsed="false">
      <c r="A10750" s="14" t="n">
        <v>1153.483</v>
      </c>
      <c r="B10750" s="14" t="n">
        <v>2402.891</v>
      </c>
    </row>
    <row r="10751" customFormat="false" ht="13.5" hidden="false" customHeight="false" outlineLevel="0" collapsed="false">
      <c r="A10751" s="14" t="n">
        <v>1153.983</v>
      </c>
      <c r="B10751" s="14" t="n">
        <v>2402.791</v>
      </c>
    </row>
    <row r="10752" customFormat="false" ht="13.5" hidden="false" customHeight="false" outlineLevel="0" collapsed="false">
      <c r="A10752" s="14" t="n">
        <v>1154.483</v>
      </c>
      <c r="B10752" s="14" t="n">
        <v>2402.891</v>
      </c>
    </row>
    <row r="10753" customFormat="false" ht="13.5" hidden="false" customHeight="false" outlineLevel="0" collapsed="false">
      <c r="A10753" s="14" t="n">
        <v>1154.983</v>
      </c>
      <c r="B10753" s="14" t="n">
        <v>2402.791</v>
      </c>
    </row>
    <row r="10754" customFormat="false" ht="13.5" hidden="false" customHeight="false" outlineLevel="0" collapsed="false">
      <c r="A10754" s="14" t="n">
        <v>1155.483</v>
      </c>
      <c r="B10754" s="14" t="n">
        <v>2402.591</v>
      </c>
    </row>
    <row r="10755" customFormat="false" ht="13.5" hidden="false" customHeight="false" outlineLevel="0" collapsed="false">
      <c r="A10755" s="14" t="n">
        <v>1155.983</v>
      </c>
      <c r="B10755" s="14" t="n">
        <v>2403.19</v>
      </c>
    </row>
    <row r="10756" customFormat="false" ht="13.5" hidden="false" customHeight="false" outlineLevel="0" collapsed="false">
      <c r="A10756" s="14" t="n">
        <v>1156.483</v>
      </c>
      <c r="B10756" s="14" t="n">
        <v>2402.79</v>
      </c>
    </row>
    <row r="10757" customFormat="false" ht="13.5" hidden="false" customHeight="false" outlineLevel="0" collapsed="false">
      <c r="A10757" s="14" t="n">
        <v>1156.983</v>
      </c>
      <c r="B10757" s="14" t="n">
        <v>2402.79</v>
      </c>
    </row>
    <row r="10758" customFormat="false" ht="13.5" hidden="false" customHeight="false" outlineLevel="0" collapsed="false">
      <c r="A10758" s="14" t="n">
        <v>1157.483</v>
      </c>
      <c r="B10758" s="14" t="n">
        <v>2402.99</v>
      </c>
    </row>
    <row r="10759" customFormat="false" ht="13.5" hidden="false" customHeight="false" outlineLevel="0" collapsed="false">
      <c r="A10759" s="14" t="n">
        <v>1157.983</v>
      </c>
      <c r="B10759" s="14" t="n">
        <v>2402.789</v>
      </c>
    </row>
    <row r="10760" customFormat="false" ht="13.5" hidden="false" customHeight="false" outlineLevel="0" collapsed="false">
      <c r="A10760" s="14" t="n">
        <v>1158.483</v>
      </c>
      <c r="B10760" s="14" t="n">
        <v>2402.789</v>
      </c>
    </row>
    <row r="10761" customFormat="false" ht="13.5" hidden="false" customHeight="false" outlineLevel="0" collapsed="false">
      <c r="A10761" s="14" t="n">
        <v>1158.983</v>
      </c>
      <c r="B10761" s="14" t="n">
        <v>2402.889</v>
      </c>
    </row>
    <row r="10762" customFormat="false" ht="13.5" hidden="false" customHeight="false" outlineLevel="0" collapsed="false">
      <c r="A10762" s="14" t="n">
        <v>1159.483</v>
      </c>
      <c r="B10762" s="14" t="n">
        <v>2402.789</v>
      </c>
    </row>
    <row r="10763" customFormat="false" ht="13.5" hidden="false" customHeight="false" outlineLevel="0" collapsed="false">
      <c r="A10763" s="14" t="n">
        <v>1159.983</v>
      </c>
      <c r="B10763" s="14" t="n">
        <v>2402.689</v>
      </c>
    </row>
    <row r="10764" customFormat="false" ht="13.5" hidden="false" customHeight="false" outlineLevel="0" collapsed="false">
      <c r="A10764" s="14" t="n">
        <v>1160.483</v>
      </c>
      <c r="B10764" s="14" t="n">
        <v>2402.888</v>
      </c>
    </row>
    <row r="10765" customFormat="false" ht="13.5" hidden="false" customHeight="false" outlineLevel="0" collapsed="false">
      <c r="A10765" s="14" t="n">
        <v>1160.983</v>
      </c>
      <c r="B10765" s="14" t="n">
        <v>2402.588</v>
      </c>
    </row>
    <row r="10766" customFormat="false" ht="13.5" hidden="false" customHeight="false" outlineLevel="0" collapsed="false">
      <c r="A10766" s="14" t="n">
        <v>1161.483</v>
      </c>
      <c r="B10766" s="14" t="n">
        <v>2402.588</v>
      </c>
    </row>
    <row r="10767" customFormat="false" ht="13.5" hidden="false" customHeight="false" outlineLevel="0" collapsed="false">
      <c r="A10767" s="14" t="n">
        <v>1161.983</v>
      </c>
      <c r="B10767" s="14" t="n">
        <v>2402.588</v>
      </c>
    </row>
    <row r="10768" customFormat="false" ht="13.5" hidden="false" customHeight="false" outlineLevel="0" collapsed="false">
      <c r="A10768" s="14" t="n">
        <v>1162.483</v>
      </c>
      <c r="B10768" s="14" t="n">
        <v>2402.988</v>
      </c>
    </row>
    <row r="10769" customFormat="false" ht="13.5" hidden="false" customHeight="false" outlineLevel="0" collapsed="false">
      <c r="A10769" s="14" t="n">
        <v>1162.983</v>
      </c>
      <c r="B10769" s="14" t="n">
        <v>2402.988</v>
      </c>
    </row>
    <row r="10770" customFormat="false" ht="13.5" hidden="false" customHeight="false" outlineLevel="0" collapsed="false">
      <c r="A10770" s="14" t="n">
        <v>1163.483</v>
      </c>
      <c r="B10770" s="14" t="n">
        <v>2402.887</v>
      </c>
    </row>
    <row r="10771" customFormat="false" ht="13.5" hidden="false" customHeight="false" outlineLevel="0" collapsed="false">
      <c r="A10771" s="14" t="n">
        <v>1163.983</v>
      </c>
      <c r="B10771" s="14" t="n">
        <v>2402.987</v>
      </c>
    </row>
    <row r="10772" customFormat="false" ht="13.5" hidden="false" customHeight="false" outlineLevel="0" collapsed="false">
      <c r="A10772" s="14" t="n">
        <v>1164.483</v>
      </c>
      <c r="B10772" s="14" t="n">
        <v>2402.787</v>
      </c>
    </row>
    <row r="10773" customFormat="false" ht="13.5" hidden="false" customHeight="false" outlineLevel="0" collapsed="false">
      <c r="A10773" s="14" t="n">
        <v>1164.983</v>
      </c>
      <c r="B10773" s="14" t="n">
        <v>2402.887</v>
      </c>
    </row>
    <row r="10774" customFormat="false" ht="13.5" hidden="false" customHeight="false" outlineLevel="0" collapsed="false">
      <c r="A10774" s="14" t="n">
        <v>1165.483</v>
      </c>
      <c r="B10774" s="14" t="n">
        <v>2402.887</v>
      </c>
    </row>
    <row r="10775" customFormat="false" ht="13.5" hidden="false" customHeight="false" outlineLevel="0" collapsed="false">
      <c r="A10775" s="14" t="n">
        <v>1165.983</v>
      </c>
      <c r="B10775" s="14" t="n">
        <v>2402.787</v>
      </c>
    </row>
    <row r="10776" customFormat="false" ht="13.5" hidden="false" customHeight="false" outlineLevel="0" collapsed="false">
      <c r="A10776" s="14" t="n">
        <v>1166.483</v>
      </c>
      <c r="B10776" s="14" t="n">
        <v>2402.686</v>
      </c>
    </row>
    <row r="10777" customFormat="false" ht="13.5" hidden="false" customHeight="false" outlineLevel="0" collapsed="false">
      <c r="A10777" s="14" t="n">
        <v>1166.983</v>
      </c>
      <c r="B10777" s="14" t="n">
        <v>2402.696</v>
      </c>
    </row>
    <row r="10778" customFormat="false" ht="13.5" hidden="false" customHeight="false" outlineLevel="0" collapsed="false">
      <c r="A10778" s="14" t="n">
        <v>1167.483</v>
      </c>
      <c r="B10778" s="14" t="n">
        <v>2402.796</v>
      </c>
    </row>
    <row r="10779" customFormat="false" ht="13.5" hidden="false" customHeight="false" outlineLevel="0" collapsed="false">
      <c r="A10779" s="14" t="n">
        <v>1167.983</v>
      </c>
      <c r="B10779" s="14" t="n">
        <v>2402.796</v>
      </c>
    </row>
    <row r="10780" customFormat="false" ht="13.5" hidden="false" customHeight="false" outlineLevel="0" collapsed="false">
      <c r="A10780" s="14" t="n">
        <v>1168.483</v>
      </c>
      <c r="B10780" s="14" t="n">
        <v>2402.786</v>
      </c>
    </row>
    <row r="10781" customFormat="false" ht="13.5" hidden="false" customHeight="false" outlineLevel="0" collapsed="false">
      <c r="A10781" s="14" t="n">
        <v>1168.983</v>
      </c>
      <c r="B10781" s="14" t="n">
        <v>2402.886</v>
      </c>
    </row>
    <row r="10782" customFormat="false" ht="13.5" hidden="false" customHeight="false" outlineLevel="0" collapsed="false">
      <c r="A10782" s="14" t="n">
        <v>1169.483</v>
      </c>
      <c r="B10782" s="14" t="n">
        <v>2402.796</v>
      </c>
    </row>
    <row r="10783" customFormat="false" ht="13.5" hidden="false" customHeight="false" outlineLevel="0" collapsed="false">
      <c r="A10783" s="14" t="n">
        <v>1169.983</v>
      </c>
      <c r="B10783" s="14" t="n">
        <v>2402.795</v>
      </c>
    </row>
    <row r="10784" customFormat="false" ht="13.5" hidden="false" customHeight="false" outlineLevel="0" collapsed="false">
      <c r="A10784" s="14" t="n">
        <v>1170.483</v>
      </c>
      <c r="B10784" s="14" t="n">
        <v>2402.995</v>
      </c>
    </row>
    <row r="10785" customFormat="false" ht="13.5" hidden="false" customHeight="false" outlineLevel="0" collapsed="false">
      <c r="A10785" s="14" t="n">
        <v>1170.983</v>
      </c>
      <c r="B10785" s="14" t="n">
        <v>2402.695</v>
      </c>
    </row>
    <row r="10786" customFormat="false" ht="13.5" hidden="false" customHeight="false" outlineLevel="0" collapsed="false">
      <c r="A10786" s="14" t="n">
        <v>1171.483</v>
      </c>
      <c r="B10786" s="14" t="n">
        <v>2402.595</v>
      </c>
    </row>
    <row r="10787" customFormat="false" ht="13.5" hidden="false" customHeight="false" outlineLevel="0" collapsed="false">
      <c r="A10787" s="14" t="n">
        <v>1171.983</v>
      </c>
      <c r="B10787" s="14" t="n">
        <v>2402.995</v>
      </c>
    </row>
    <row r="10788" customFormat="false" ht="13.5" hidden="false" customHeight="false" outlineLevel="0" collapsed="false">
      <c r="A10788" s="14" t="n">
        <v>1172.483</v>
      </c>
      <c r="B10788" s="14" t="n">
        <v>2402.795</v>
      </c>
    </row>
    <row r="10789" customFormat="false" ht="13.5" hidden="false" customHeight="false" outlineLevel="0" collapsed="false">
      <c r="A10789" s="14" t="n">
        <v>1172.983</v>
      </c>
      <c r="B10789" s="14" t="n">
        <v>2402.694</v>
      </c>
    </row>
    <row r="10790" customFormat="false" ht="13.5" hidden="false" customHeight="false" outlineLevel="0" collapsed="false">
      <c r="A10790" s="14" t="n">
        <v>1173.483</v>
      </c>
      <c r="B10790" s="14" t="n">
        <v>2402.794</v>
      </c>
    </row>
    <row r="10791" customFormat="false" ht="13.5" hidden="false" customHeight="false" outlineLevel="0" collapsed="false">
      <c r="A10791" s="14" t="n">
        <v>1173.983</v>
      </c>
      <c r="B10791" s="14" t="n">
        <v>2402.994</v>
      </c>
    </row>
    <row r="10792" customFormat="false" ht="13.5" hidden="false" customHeight="false" outlineLevel="0" collapsed="false">
      <c r="A10792" s="14" t="n">
        <v>1174.483</v>
      </c>
      <c r="B10792" s="14" t="n">
        <v>2402.894</v>
      </c>
    </row>
    <row r="10793" customFormat="false" ht="13.5" hidden="false" customHeight="false" outlineLevel="0" collapsed="false">
      <c r="A10793" s="14" t="n">
        <v>1174.983</v>
      </c>
      <c r="B10793" s="14" t="n">
        <v>2402.694</v>
      </c>
    </row>
    <row r="10794" customFormat="false" ht="13.5" hidden="false" customHeight="false" outlineLevel="0" collapsed="false">
      <c r="A10794" s="14" t="n">
        <v>1175.483</v>
      </c>
      <c r="B10794" s="14" t="n">
        <v>2402.794</v>
      </c>
    </row>
    <row r="10795" customFormat="false" ht="13.5" hidden="false" customHeight="false" outlineLevel="0" collapsed="false">
      <c r="A10795" s="14" t="n">
        <v>1175.983</v>
      </c>
      <c r="B10795" s="14" t="n">
        <v>2402.894</v>
      </c>
    </row>
    <row r="10796" customFormat="false" ht="13.5" hidden="false" customHeight="false" outlineLevel="0" collapsed="false">
      <c r="A10796" s="14" t="n">
        <v>1176.483</v>
      </c>
      <c r="B10796" s="14" t="n">
        <v>2402.694</v>
      </c>
    </row>
    <row r="10797" customFormat="false" ht="13.5" hidden="false" customHeight="false" outlineLevel="0" collapsed="false">
      <c r="A10797" s="14" t="n">
        <v>1176.983</v>
      </c>
      <c r="B10797" s="14" t="n">
        <v>2402.794</v>
      </c>
    </row>
    <row r="10798" customFormat="false" ht="13.5" hidden="false" customHeight="false" outlineLevel="0" collapsed="false">
      <c r="A10798" s="14" t="n">
        <v>1177.483</v>
      </c>
      <c r="B10798" s="14" t="n">
        <v>2402.794</v>
      </c>
    </row>
    <row r="10799" customFormat="false" ht="13.5" hidden="false" customHeight="false" outlineLevel="0" collapsed="false">
      <c r="A10799" s="14" t="n">
        <v>1177.983</v>
      </c>
      <c r="B10799" s="14" t="n">
        <v>2402.594</v>
      </c>
    </row>
    <row r="10800" customFormat="false" ht="13.5" hidden="false" customHeight="false" outlineLevel="0" collapsed="false">
      <c r="A10800" s="14" t="n">
        <v>1178.483</v>
      </c>
      <c r="B10800" s="14" t="n">
        <v>2402.793</v>
      </c>
    </row>
    <row r="10801" customFormat="false" ht="13.5" hidden="false" customHeight="false" outlineLevel="0" collapsed="false">
      <c r="A10801" s="14" t="n">
        <v>1178.983</v>
      </c>
      <c r="B10801" s="14" t="n">
        <v>2402.893</v>
      </c>
    </row>
    <row r="10802" customFormat="false" ht="13.5" hidden="false" customHeight="false" outlineLevel="0" collapsed="false">
      <c r="A10802" s="14" t="n">
        <v>1179.483</v>
      </c>
      <c r="B10802" s="14" t="n">
        <v>2402.893</v>
      </c>
    </row>
    <row r="10803" customFormat="false" ht="13.5" hidden="false" customHeight="false" outlineLevel="0" collapsed="false">
      <c r="A10803" s="14" t="n">
        <v>1179.983</v>
      </c>
      <c r="B10803" s="14" t="n">
        <v>2402.793</v>
      </c>
    </row>
    <row r="10804" customFormat="false" ht="13.5" hidden="false" customHeight="false" outlineLevel="0" collapsed="false">
      <c r="A10804" s="14" t="n">
        <v>1180.483</v>
      </c>
      <c r="B10804" s="14" t="n">
        <v>2402.793</v>
      </c>
    </row>
    <row r="10805" customFormat="false" ht="13.5" hidden="false" customHeight="false" outlineLevel="0" collapsed="false">
      <c r="A10805" s="14" t="n">
        <v>1180.983</v>
      </c>
      <c r="B10805" s="14" t="n">
        <v>2402.903</v>
      </c>
    </row>
    <row r="10806" customFormat="false" ht="13.5" hidden="false" customHeight="false" outlineLevel="0" collapsed="false">
      <c r="A10806" s="14" t="n">
        <v>1181.483</v>
      </c>
      <c r="B10806" s="14" t="n">
        <v>2402.903</v>
      </c>
    </row>
    <row r="10807" customFormat="false" ht="13.5" hidden="false" customHeight="false" outlineLevel="0" collapsed="false">
      <c r="A10807" s="14" t="n">
        <v>1181.983</v>
      </c>
      <c r="B10807" s="14" t="n">
        <v>2402.703</v>
      </c>
    </row>
    <row r="10808" customFormat="false" ht="13.5" hidden="false" customHeight="false" outlineLevel="0" collapsed="false">
      <c r="A10808" s="14" t="n">
        <v>1182.483</v>
      </c>
      <c r="B10808" s="14" t="n">
        <v>2402.803</v>
      </c>
    </row>
    <row r="10809" customFormat="false" ht="13.5" hidden="false" customHeight="false" outlineLevel="0" collapsed="false">
      <c r="A10809" s="14" t="n">
        <v>1182.983</v>
      </c>
      <c r="B10809" s="14" t="n">
        <v>2403.003</v>
      </c>
    </row>
    <row r="10810" customFormat="false" ht="13.5" hidden="false" customHeight="false" outlineLevel="0" collapsed="false">
      <c r="A10810" s="14" t="n">
        <v>1183.483</v>
      </c>
      <c r="B10810" s="14" t="n">
        <v>2402.903</v>
      </c>
    </row>
    <row r="10811" customFormat="false" ht="13.5" hidden="false" customHeight="false" outlineLevel="0" collapsed="false">
      <c r="A10811" s="14" t="n">
        <v>1183.983</v>
      </c>
      <c r="B10811" s="14" t="n">
        <v>2403.003</v>
      </c>
    </row>
    <row r="10812" customFormat="false" ht="13.5" hidden="false" customHeight="false" outlineLevel="0" collapsed="false">
      <c r="A10812" s="14" t="n">
        <v>1184.483</v>
      </c>
      <c r="B10812" s="14" t="n">
        <v>2402.803</v>
      </c>
    </row>
    <row r="10813" customFormat="false" ht="13.5" hidden="false" customHeight="false" outlineLevel="0" collapsed="false">
      <c r="A10813" s="14" t="n">
        <v>1184.983</v>
      </c>
      <c r="B10813" s="14" t="n">
        <v>2402.802</v>
      </c>
    </row>
    <row r="10814" customFormat="false" ht="13.5" hidden="false" customHeight="false" outlineLevel="0" collapsed="false">
      <c r="A10814" s="14" t="n">
        <v>1185.483</v>
      </c>
      <c r="B10814" s="14" t="n">
        <v>2403.003</v>
      </c>
    </row>
    <row r="10815" customFormat="false" ht="13.5" hidden="false" customHeight="false" outlineLevel="0" collapsed="false">
      <c r="A10815" s="14" t="n">
        <v>1185.983</v>
      </c>
      <c r="B10815" s="14" t="n">
        <v>2402.902</v>
      </c>
    </row>
    <row r="10816" customFormat="false" ht="13.5" hidden="false" customHeight="false" outlineLevel="0" collapsed="false">
      <c r="A10816" s="14" t="n">
        <v>1186.483</v>
      </c>
      <c r="B10816" s="14" t="n">
        <v>2402.702</v>
      </c>
    </row>
    <row r="10817" customFormat="false" ht="13.5" hidden="false" customHeight="false" outlineLevel="0" collapsed="false">
      <c r="A10817" s="14" t="n">
        <v>1186.983</v>
      </c>
      <c r="B10817" s="14" t="n">
        <v>2403.202</v>
      </c>
    </row>
    <row r="10818" customFormat="false" ht="13.5" hidden="false" customHeight="false" outlineLevel="0" collapsed="false">
      <c r="A10818" s="14" t="n">
        <v>1187.483</v>
      </c>
      <c r="B10818" s="14" t="n">
        <v>2402.602</v>
      </c>
    </row>
    <row r="10819" customFormat="false" ht="13.5" hidden="false" customHeight="false" outlineLevel="0" collapsed="false">
      <c r="A10819" s="14" t="n">
        <v>1187.983</v>
      </c>
      <c r="B10819" s="14" t="n">
        <v>2402.702</v>
      </c>
    </row>
    <row r="10820" customFormat="false" ht="13.5" hidden="false" customHeight="false" outlineLevel="0" collapsed="false">
      <c r="A10820" s="14" t="n">
        <v>1188.483</v>
      </c>
      <c r="B10820" s="14" t="n">
        <v>2402.902</v>
      </c>
    </row>
    <row r="10821" customFormat="false" ht="13.5" hidden="false" customHeight="false" outlineLevel="0" collapsed="false">
      <c r="A10821" s="14" t="n">
        <v>1188.983</v>
      </c>
      <c r="B10821" s="14" t="n">
        <v>2402.602</v>
      </c>
    </row>
    <row r="10822" customFormat="false" ht="13.5" hidden="false" customHeight="false" outlineLevel="0" collapsed="false">
      <c r="A10822" s="14" t="n">
        <v>1189.483</v>
      </c>
      <c r="B10822" s="14" t="n">
        <v>2402.802</v>
      </c>
    </row>
    <row r="10823" customFormat="false" ht="13.5" hidden="false" customHeight="false" outlineLevel="0" collapsed="false">
      <c r="A10823" s="14" t="n">
        <v>1189.983</v>
      </c>
      <c r="B10823" s="14" t="n">
        <v>2402.702</v>
      </c>
    </row>
    <row r="10824" customFormat="false" ht="13.5" hidden="false" customHeight="false" outlineLevel="0" collapsed="false">
      <c r="A10824" s="14" t="n">
        <v>1190.483</v>
      </c>
      <c r="B10824" s="14" t="n">
        <v>2402.702</v>
      </c>
    </row>
    <row r="10825" customFormat="false" ht="13.5" hidden="false" customHeight="false" outlineLevel="0" collapsed="false">
      <c r="A10825" s="14" t="n">
        <v>1190.983</v>
      </c>
      <c r="B10825" s="14" t="n">
        <v>2402.602</v>
      </c>
    </row>
    <row r="10826" customFormat="false" ht="13.5" hidden="false" customHeight="false" outlineLevel="0" collapsed="false">
      <c r="A10826" s="14" t="n">
        <v>1191.483</v>
      </c>
      <c r="B10826" s="14" t="n">
        <v>2403.002</v>
      </c>
    </row>
    <row r="10827" customFormat="false" ht="13.5" hidden="false" customHeight="false" outlineLevel="0" collapsed="false">
      <c r="A10827" s="14" t="n">
        <v>1191.983</v>
      </c>
      <c r="B10827" s="14" t="n">
        <v>2403.002</v>
      </c>
    </row>
    <row r="10828" customFormat="false" ht="13.5" hidden="false" customHeight="false" outlineLevel="0" collapsed="false">
      <c r="A10828" s="14" t="n">
        <v>1192.483</v>
      </c>
      <c r="B10828" s="14" t="n">
        <v>2402.802</v>
      </c>
    </row>
    <row r="10829" customFormat="false" ht="13.5" hidden="false" customHeight="false" outlineLevel="0" collapsed="false">
      <c r="A10829" s="14" t="n">
        <v>1192.983</v>
      </c>
      <c r="B10829" s="14" t="n">
        <v>2402.902</v>
      </c>
    </row>
    <row r="10830" customFormat="false" ht="13.5" hidden="false" customHeight="false" outlineLevel="0" collapsed="false">
      <c r="A10830" s="14" t="n">
        <v>1193.483</v>
      </c>
      <c r="B10830" s="14" t="n">
        <v>2402.902</v>
      </c>
    </row>
    <row r="10831" customFormat="false" ht="13.5" hidden="false" customHeight="false" outlineLevel="0" collapsed="false">
      <c r="A10831" s="14" t="n">
        <v>1193.983</v>
      </c>
      <c r="B10831" s="14" t="n">
        <v>2402.702</v>
      </c>
    </row>
    <row r="10832" customFormat="false" ht="13.5" hidden="false" customHeight="false" outlineLevel="0" collapsed="false">
      <c r="A10832" s="14" t="n">
        <v>1194.483</v>
      </c>
      <c r="B10832" s="14" t="n">
        <v>2403.002</v>
      </c>
    </row>
    <row r="10833" customFormat="false" ht="13.5" hidden="false" customHeight="false" outlineLevel="0" collapsed="false">
      <c r="A10833" s="14" t="n">
        <v>1194.983</v>
      </c>
      <c r="B10833" s="14" t="n">
        <v>2402.602</v>
      </c>
    </row>
    <row r="10834" customFormat="false" ht="13.5" hidden="false" customHeight="false" outlineLevel="0" collapsed="false">
      <c r="A10834" s="14" t="n">
        <v>1195.483</v>
      </c>
      <c r="B10834" s="14" t="n">
        <v>2402.802</v>
      </c>
    </row>
    <row r="10835" customFormat="false" ht="13.5" hidden="false" customHeight="false" outlineLevel="0" collapsed="false">
      <c r="A10835" s="14" t="n">
        <v>1195.983</v>
      </c>
      <c r="B10835" s="14" t="n">
        <v>2402.802</v>
      </c>
    </row>
    <row r="10836" customFormat="false" ht="13.5" hidden="false" customHeight="false" outlineLevel="0" collapsed="false">
      <c r="A10836" s="14" t="n">
        <v>1196.483</v>
      </c>
      <c r="B10836" s="14" t="n">
        <v>2403.002</v>
      </c>
    </row>
    <row r="10837" customFormat="false" ht="13.5" hidden="false" customHeight="false" outlineLevel="0" collapsed="false">
      <c r="A10837" s="14" t="n">
        <v>1196.983</v>
      </c>
      <c r="B10837" s="14" t="n">
        <v>2403.002</v>
      </c>
    </row>
    <row r="10838" customFormat="false" ht="13.5" hidden="false" customHeight="false" outlineLevel="0" collapsed="false">
      <c r="A10838" s="14" t="n">
        <v>1197.483</v>
      </c>
      <c r="B10838" s="14" t="n">
        <v>2402.702</v>
      </c>
    </row>
    <row r="10839" customFormat="false" ht="13.5" hidden="false" customHeight="false" outlineLevel="0" collapsed="false">
      <c r="A10839" s="14" t="n">
        <v>1197.983</v>
      </c>
      <c r="B10839" s="14" t="n">
        <v>2402.812</v>
      </c>
    </row>
    <row r="10840" customFormat="false" ht="13.5" hidden="false" customHeight="false" outlineLevel="0" collapsed="false">
      <c r="A10840" s="14" t="n">
        <v>1198.483</v>
      </c>
      <c r="B10840" s="14" t="n">
        <v>2402.902</v>
      </c>
    </row>
    <row r="10841" customFormat="false" ht="13.5" hidden="false" customHeight="false" outlineLevel="0" collapsed="false">
      <c r="A10841" s="14" t="n">
        <v>1198.983</v>
      </c>
      <c r="B10841" s="14" t="n">
        <v>2402.812</v>
      </c>
    </row>
    <row r="10842" customFormat="false" ht="13.5" hidden="false" customHeight="false" outlineLevel="0" collapsed="false">
      <c r="A10842" s="14" t="n">
        <v>1199.483</v>
      </c>
      <c r="B10842" s="14" t="n">
        <v>2402.812</v>
      </c>
    </row>
    <row r="10843" customFormat="false" ht="13.5" hidden="false" customHeight="false" outlineLevel="0" collapsed="false">
      <c r="A10843" s="14" t="n">
        <v>1199.983</v>
      </c>
      <c r="B10843" s="14" t="n">
        <v>2402.812</v>
      </c>
    </row>
    <row r="10844" customFormat="false" ht="13.5" hidden="false" customHeight="false" outlineLevel="0" collapsed="false">
      <c r="A10844" s="14" t="n">
        <v>1200.483</v>
      </c>
      <c r="B10844" s="14" t="n">
        <v>2402.712</v>
      </c>
    </row>
    <row r="10845" customFormat="false" ht="13.5" hidden="false" customHeight="false" outlineLevel="0" collapsed="false">
      <c r="A10845" s="14" t="n">
        <v>1200.983</v>
      </c>
      <c r="B10845" s="14" t="n">
        <v>2402.612</v>
      </c>
    </row>
    <row r="10846" customFormat="false" ht="13.5" hidden="false" customHeight="false" outlineLevel="0" collapsed="false">
      <c r="A10846" s="14" t="n">
        <v>1201.483</v>
      </c>
      <c r="B10846" s="14" t="n">
        <v>2402.712</v>
      </c>
    </row>
    <row r="10847" customFormat="false" ht="13.5" hidden="false" customHeight="false" outlineLevel="0" collapsed="false">
      <c r="A10847" s="14" t="n">
        <v>1201.983</v>
      </c>
      <c r="B10847" s="14" t="n">
        <v>2402.512</v>
      </c>
    </row>
    <row r="10848" customFormat="false" ht="13.5" hidden="false" customHeight="false" outlineLevel="0" collapsed="false">
      <c r="A10848" s="14" t="n">
        <v>1202.483</v>
      </c>
      <c r="B10848" s="14" t="n">
        <v>2402.912</v>
      </c>
    </row>
    <row r="10849" customFormat="false" ht="13.5" hidden="false" customHeight="false" outlineLevel="0" collapsed="false">
      <c r="A10849" s="14" t="n">
        <v>1202.983</v>
      </c>
      <c r="B10849" s="14" t="n">
        <v>2402.912</v>
      </c>
    </row>
    <row r="10850" customFormat="false" ht="13.5" hidden="false" customHeight="false" outlineLevel="0" collapsed="false">
      <c r="A10850" s="14" t="n">
        <v>1203.483</v>
      </c>
      <c r="B10850" s="14" t="n">
        <v>2403.003</v>
      </c>
    </row>
    <row r="10851" customFormat="false" ht="13.5" hidden="false" customHeight="false" outlineLevel="0" collapsed="false">
      <c r="A10851" s="14" t="n">
        <v>1203.983</v>
      </c>
      <c r="B10851" s="14" t="n">
        <v>2402.902</v>
      </c>
    </row>
    <row r="10852" customFormat="false" ht="13.5" hidden="false" customHeight="false" outlineLevel="0" collapsed="false">
      <c r="A10852" s="14" t="n">
        <v>1204.483</v>
      </c>
      <c r="B10852" s="14" t="n">
        <v>2402.603</v>
      </c>
    </row>
    <row r="10853" customFormat="false" ht="13.5" hidden="false" customHeight="false" outlineLevel="0" collapsed="false">
      <c r="A10853" s="14" t="n">
        <v>1204.983</v>
      </c>
      <c r="B10853" s="14" t="n">
        <v>2402.813</v>
      </c>
    </row>
    <row r="10854" customFormat="false" ht="13.5" hidden="false" customHeight="false" outlineLevel="0" collapsed="false">
      <c r="A10854" s="14" t="n">
        <v>1205.483</v>
      </c>
      <c r="B10854" s="14" t="n">
        <v>2402.903</v>
      </c>
    </row>
    <row r="10855" customFormat="false" ht="13.5" hidden="false" customHeight="false" outlineLevel="0" collapsed="false">
      <c r="A10855" s="14" t="n">
        <v>1205.983</v>
      </c>
      <c r="B10855" s="14" t="n">
        <v>2402.613</v>
      </c>
    </row>
    <row r="10856" customFormat="false" ht="13.5" hidden="false" customHeight="false" outlineLevel="0" collapsed="false">
      <c r="A10856" s="14" t="n">
        <v>1206.483</v>
      </c>
      <c r="B10856" s="14" t="n">
        <v>2402.513</v>
      </c>
    </row>
    <row r="10857" customFormat="false" ht="13.5" hidden="false" customHeight="false" outlineLevel="0" collapsed="false">
      <c r="A10857" s="14" t="n">
        <v>1206.983</v>
      </c>
      <c r="B10857" s="14" t="n">
        <v>2402.703</v>
      </c>
    </row>
    <row r="10858" customFormat="false" ht="13.5" hidden="false" customHeight="false" outlineLevel="0" collapsed="false">
      <c r="A10858" s="14" t="n">
        <v>1207.483</v>
      </c>
      <c r="B10858" s="14" t="n">
        <v>2402.703</v>
      </c>
    </row>
    <row r="10859" customFormat="false" ht="13.5" hidden="false" customHeight="false" outlineLevel="0" collapsed="false">
      <c r="A10859" s="14" t="n">
        <v>1207.983</v>
      </c>
      <c r="B10859" s="14" t="n">
        <v>2402.803</v>
      </c>
    </row>
    <row r="10860" customFormat="false" ht="13.5" hidden="false" customHeight="false" outlineLevel="0" collapsed="false">
      <c r="A10860" s="14" t="n">
        <v>1208.483</v>
      </c>
      <c r="B10860" s="14" t="n">
        <v>2402.703</v>
      </c>
    </row>
    <row r="10861" customFormat="false" ht="13.5" hidden="false" customHeight="false" outlineLevel="0" collapsed="false">
      <c r="A10861" s="14" t="n">
        <v>1208.983</v>
      </c>
      <c r="B10861" s="14" t="n">
        <v>2402.703</v>
      </c>
    </row>
    <row r="10862" customFormat="false" ht="13.5" hidden="false" customHeight="false" outlineLevel="0" collapsed="false">
      <c r="A10862" s="14" t="n">
        <v>1209.483</v>
      </c>
      <c r="B10862" s="14" t="n">
        <v>2403.003</v>
      </c>
    </row>
    <row r="10863" customFormat="false" ht="13.5" hidden="false" customHeight="false" outlineLevel="0" collapsed="false">
      <c r="A10863" s="14" t="n">
        <v>1209.983</v>
      </c>
      <c r="B10863" s="14" t="n">
        <v>2402.903</v>
      </c>
    </row>
    <row r="10864" customFormat="false" ht="13.5" hidden="false" customHeight="false" outlineLevel="0" collapsed="false">
      <c r="A10864" s="14" t="n">
        <v>1210.483</v>
      </c>
      <c r="B10864" s="14" t="n">
        <v>2402.603</v>
      </c>
    </row>
    <row r="10865" customFormat="false" ht="13.5" hidden="false" customHeight="false" outlineLevel="0" collapsed="false">
      <c r="A10865" s="14" t="n">
        <v>1210.983</v>
      </c>
      <c r="B10865" s="14" t="n">
        <v>2402.604</v>
      </c>
    </row>
    <row r="10866" customFormat="false" ht="13.5" hidden="false" customHeight="false" outlineLevel="0" collapsed="false">
      <c r="A10866" s="14" t="n">
        <v>1211.483</v>
      </c>
      <c r="B10866" s="14" t="n">
        <v>2403.004</v>
      </c>
    </row>
    <row r="10867" customFormat="false" ht="13.5" hidden="false" customHeight="false" outlineLevel="0" collapsed="false">
      <c r="A10867" s="14" t="n">
        <v>1211.983</v>
      </c>
      <c r="B10867" s="14" t="n">
        <v>2402.704</v>
      </c>
    </row>
    <row r="10868" customFormat="false" ht="13.5" hidden="false" customHeight="false" outlineLevel="0" collapsed="false">
      <c r="A10868" s="14" t="n">
        <v>1212.483</v>
      </c>
      <c r="B10868" s="14" t="n">
        <v>2402.704</v>
      </c>
    </row>
    <row r="10869" customFormat="false" ht="13.5" hidden="false" customHeight="false" outlineLevel="0" collapsed="false">
      <c r="A10869" s="14" t="n">
        <v>1212.983</v>
      </c>
      <c r="B10869" s="14" t="n">
        <v>2402.804</v>
      </c>
    </row>
    <row r="10870" customFormat="false" ht="13.5" hidden="false" customHeight="false" outlineLevel="0" collapsed="false">
      <c r="A10870" s="14" t="n">
        <v>1213.483</v>
      </c>
      <c r="B10870" s="14" t="n">
        <v>2402.804</v>
      </c>
    </row>
    <row r="10871" customFormat="false" ht="13.5" hidden="false" customHeight="false" outlineLevel="0" collapsed="false">
      <c r="A10871" s="14" t="n">
        <v>1213.983</v>
      </c>
      <c r="B10871" s="14" t="n">
        <v>2402.804</v>
      </c>
    </row>
    <row r="10872" customFormat="false" ht="13.5" hidden="false" customHeight="false" outlineLevel="0" collapsed="false">
      <c r="A10872" s="14" t="n">
        <v>1214.483</v>
      </c>
      <c r="B10872" s="14" t="n">
        <v>2402.804</v>
      </c>
    </row>
    <row r="10873" customFormat="false" ht="13.5" hidden="false" customHeight="false" outlineLevel="0" collapsed="false">
      <c r="A10873" s="14" t="n">
        <v>1214.983</v>
      </c>
      <c r="B10873" s="14" t="n">
        <v>2402.904</v>
      </c>
    </row>
    <row r="10874" customFormat="false" ht="13.5" hidden="false" customHeight="false" outlineLevel="0" collapsed="false">
      <c r="A10874" s="14" t="n">
        <v>1215.483</v>
      </c>
      <c r="B10874" s="14" t="n">
        <v>2402.604</v>
      </c>
    </row>
    <row r="10875" customFormat="false" ht="13.5" hidden="false" customHeight="false" outlineLevel="0" collapsed="false">
      <c r="A10875" s="14" t="n">
        <v>1215.983</v>
      </c>
      <c r="B10875" s="14" t="n">
        <v>2402.805</v>
      </c>
    </row>
    <row r="10876" customFormat="false" ht="13.5" hidden="false" customHeight="false" outlineLevel="0" collapsed="false">
      <c r="A10876" s="14" t="n">
        <v>1216.483</v>
      </c>
      <c r="B10876" s="14" t="n">
        <v>2402.705</v>
      </c>
    </row>
    <row r="10877" customFormat="false" ht="13.5" hidden="false" customHeight="false" outlineLevel="0" collapsed="false">
      <c r="A10877" s="14" t="n">
        <v>1216.983</v>
      </c>
      <c r="B10877" s="14" t="n">
        <v>2402.805</v>
      </c>
    </row>
    <row r="10878" customFormat="false" ht="13.5" hidden="false" customHeight="false" outlineLevel="0" collapsed="false">
      <c r="A10878" s="14" t="n">
        <v>1217.483</v>
      </c>
      <c r="B10878" s="14" t="n">
        <v>2402.505</v>
      </c>
    </row>
    <row r="10879" customFormat="false" ht="13.5" hidden="false" customHeight="false" outlineLevel="0" collapsed="false">
      <c r="A10879" s="14" t="n">
        <v>1217.983</v>
      </c>
      <c r="B10879" s="14" t="n">
        <v>2402.905</v>
      </c>
    </row>
    <row r="10880" customFormat="false" ht="13.5" hidden="false" customHeight="false" outlineLevel="0" collapsed="false">
      <c r="A10880" s="14" t="n">
        <v>1218.483</v>
      </c>
      <c r="B10880" s="14" t="n">
        <v>2402.605</v>
      </c>
    </row>
    <row r="10881" customFormat="false" ht="13.5" hidden="false" customHeight="false" outlineLevel="0" collapsed="false">
      <c r="A10881" s="14" t="n">
        <v>1218.983</v>
      </c>
      <c r="B10881" s="14" t="n">
        <v>2402.605</v>
      </c>
    </row>
    <row r="10882" customFormat="false" ht="13.5" hidden="false" customHeight="false" outlineLevel="0" collapsed="false">
      <c r="A10882" s="14" t="n">
        <v>1219.483</v>
      </c>
      <c r="B10882" s="14" t="n">
        <v>2402.905</v>
      </c>
    </row>
    <row r="10883" customFormat="false" ht="13.5" hidden="false" customHeight="false" outlineLevel="0" collapsed="false">
      <c r="A10883" s="14" t="n">
        <v>1219.983</v>
      </c>
      <c r="B10883" s="14" t="n">
        <v>2402.706</v>
      </c>
    </row>
    <row r="10884" customFormat="false" ht="13.5" hidden="false" customHeight="false" outlineLevel="0" collapsed="false">
      <c r="A10884" s="14" t="n">
        <v>1220.483</v>
      </c>
      <c r="B10884" s="14" t="n">
        <v>2402.706</v>
      </c>
    </row>
    <row r="10885" customFormat="false" ht="13.5" hidden="false" customHeight="false" outlineLevel="0" collapsed="false">
      <c r="A10885" s="14" t="n">
        <v>1220.983</v>
      </c>
      <c r="B10885" s="14" t="n">
        <v>2402.706</v>
      </c>
    </row>
    <row r="10886" customFormat="false" ht="13.5" hidden="false" customHeight="false" outlineLevel="0" collapsed="false">
      <c r="A10886" s="14" t="n">
        <v>1221.483</v>
      </c>
      <c r="B10886" s="14" t="n">
        <v>2402.606</v>
      </c>
    </row>
    <row r="10887" customFormat="false" ht="13.5" hidden="false" customHeight="false" outlineLevel="0" collapsed="false">
      <c r="A10887" s="14" t="n">
        <v>1221.983</v>
      </c>
      <c r="B10887" s="14" t="n">
        <v>2402.606</v>
      </c>
    </row>
    <row r="10888" customFormat="false" ht="13.5" hidden="false" customHeight="false" outlineLevel="0" collapsed="false">
      <c r="A10888" s="14" t="n">
        <v>1222.483</v>
      </c>
      <c r="B10888" s="14" t="n">
        <v>2402.606</v>
      </c>
    </row>
    <row r="10889" customFormat="false" ht="13.5" hidden="false" customHeight="false" outlineLevel="0" collapsed="false">
      <c r="A10889" s="14" t="n">
        <v>1222.983</v>
      </c>
      <c r="B10889" s="14" t="n">
        <v>2402.807</v>
      </c>
    </row>
    <row r="10890" customFormat="false" ht="13.5" hidden="false" customHeight="false" outlineLevel="0" collapsed="false">
      <c r="A10890" s="14" t="n">
        <v>1223.483</v>
      </c>
      <c r="B10890" s="14" t="n">
        <v>2402.907</v>
      </c>
    </row>
    <row r="10891" customFormat="false" ht="13.5" hidden="false" customHeight="false" outlineLevel="0" collapsed="false">
      <c r="A10891" s="14" t="n">
        <v>1223.983</v>
      </c>
      <c r="B10891" s="14" t="n">
        <v>2402.807</v>
      </c>
    </row>
    <row r="10892" customFormat="false" ht="13.5" hidden="false" customHeight="false" outlineLevel="0" collapsed="false">
      <c r="A10892" s="14" t="n">
        <v>1224.483</v>
      </c>
      <c r="B10892" s="14" t="n">
        <v>2402.707</v>
      </c>
    </row>
    <row r="10893" customFormat="false" ht="13.5" hidden="false" customHeight="false" outlineLevel="0" collapsed="false">
      <c r="A10893" s="14" t="n">
        <v>1224.983</v>
      </c>
      <c r="B10893" s="14" t="n">
        <v>2402.707</v>
      </c>
    </row>
    <row r="10894" customFormat="false" ht="13.5" hidden="false" customHeight="false" outlineLevel="0" collapsed="false">
      <c r="A10894" s="14" t="n">
        <v>1225.483</v>
      </c>
      <c r="B10894" s="14" t="n">
        <v>2402.607</v>
      </c>
    </row>
    <row r="10895" customFormat="false" ht="13.5" hidden="false" customHeight="false" outlineLevel="0" collapsed="false">
      <c r="A10895" s="14" t="n">
        <v>1225.983</v>
      </c>
      <c r="B10895" s="14" t="n">
        <v>2402.707</v>
      </c>
    </row>
    <row r="10896" customFormat="false" ht="13.5" hidden="false" customHeight="false" outlineLevel="0" collapsed="false">
      <c r="A10896" s="14" t="n">
        <v>1226.483</v>
      </c>
      <c r="B10896" s="14" t="n">
        <v>2402.808</v>
      </c>
    </row>
    <row r="10897" customFormat="false" ht="13.5" hidden="false" customHeight="false" outlineLevel="0" collapsed="false">
      <c r="A10897" s="14" t="n">
        <v>1226.983</v>
      </c>
      <c r="B10897" s="14" t="n">
        <v>2402.708</v>
      </c>
    </row>
    <row r="10898" customFormat="false" ht="13.5" hidden="false" customHeight="false" outlineLevel="0" collapsed="false">
      <c r="A10898" s="14" t="n">
        <v>1227.483</v>
      </c>
      <c r="B10898" s="14" t="n">
        <v>2402.608</v>
      </c>
    </row>
    <row r="10899" customFormat="false" ht="13.5" hidden="false" customHeight="false" outlineLevel="0" collapsed="false">
      <c r="A10899" s="14" t="n">
        <v>1227.983</v>
      </c>
      <c r="B10899" s="14" t="n">
        <v>2402.808</v>
      </c>
    </row>
    <row r="10900" customFormat="false" ht="13.5" hidden="false" customHeight="false" outlineLevel="0" collapsed="false">
      <c r="A10900" s="14" t="n">
        <v>1228.483</v>
      </c>
      <c r="B10900" s="14" t="n">
        <v>2402.809</v>
      </c>
    </row>
    <row r="10901" customFormat="false" ht="13.5" hidden="false" customHeight="false" outlineLevel="0" collapsed="false">
      <c r="A10901" s="14" t="n">
        <v>1228.983</v>
      </c>
      <c r="B10901" s="14" t="n">
        <v>2402.719</v>
      </c>
    </row>
    <row r="10902" customFormat="false" ht="13.5" hidden="false" customHeight="false" outlineLevel="0" collapsed="false">
      <c r="A10902" s="14" t="n">
        <v>1229.483</v>
      </c>
      <c r="B10902" s="14" t="n">
        <v>2402.519</v>
      </c>
    </row>
    <row r="10903" customFormat="false" ht="13.5" hidden="false" customHeight="false" outlineLevel="0" collapsed="false">
      <c r="A10903" s="14" t="n">
        <v>1229.983</v>
      </c>
      <c r="B10903" s="14" t="n">
        <v>2402.619</v>
      </c>
    </row>
    <row r="10904" customFormat="false" ht="13.5" hidden="false" customHeight="false" outlineLevel="0" collapsed="false">
      <c r="A10904" s="14" t="n">
        <v>1230.483</v>
      </c>
      <c r="B10904" s="14" t="n">
        <v>2402.919</v>
      </c>
    </row>
    <row r="10905" customFormat="false" ht="13.5" hidden="false" customHeight="false" outlineLevel="0" collapsed="false">
      <c r="A10905" s="14" t="n">
        <v>1230.983</v>
      </c>
      <c r="B10905" s="14" t="n">
        <v>2402.519</v>
      </c>
    </row>
    <row r="10906" customFormat="false" ht="13.5" hidden="false" customHeight="false" outlineLevel="0" collapsed="false">
      <c r="A10906" s="14" t="n">
        <v>1231.483</v>
      </c>
      <c r="B10906" s="14" t="n">
        <v>2402.52</v>
      </c>
    </row>
    <row r="10907" customFormat="false" ht="13.5" hidden="false" customHeight="false" outlineLevel="0" collapsed="false">
      <c r="A10907" s="14" t="n">
        <v>1231.983</v>
      </c>
      <c r="B10907" s="14" t="n">
        <v>2402.62</v>
      </c>
    </row>
    <row r="10908" customFormat="false" ht="13.5" hidden="false" customHeight="false" outlineLevel="0" collapsed="false">
      <c r="A10908" s="14" t="n">
        <v>1232.483</v>
      </c>
      <c r="B10908" s="14" t="n">
        <v>2402.53</v>
      </c>
    </row>
    <row r="10909" customFormat="false" ht="13.5" hidden="false" customHeight="false" outlineLevel="0" collapsed="false">
      <c r="A10909" s="14" t="n">
        <v>1232.983</v>
      </c>
      <c r="B10909" s="14" t="n">
        <v>2402.93</v>
      </c>
    </row>
    <row r="10910" customFormat="false" ht="13.5" hidden="false" customHeight="false" outlineLevel="0" collapsed="false">
      <c r="A10910" s="14" t="n">
        <v>1233.483</v>
      </c>
      <c r="B10910" s="14" t="n">
        <v>2402.631</v>
      </c>
    </row>
    <row r="10911" customFormat="false" ht="13.5" hidden="false" customHeight="false" outlineLevel="0" collapsed="false">
      <c r="A10911" s="14" t="n">
        <v>1233.983</v>
      </c>
      <c r="B10911" s="14" t="n">
        <v>2402.731</v>
      </c>
    </row>
    <row r="10912" customFormat="false" ht="13.5" hidden="false" customHeight="false" outlineLevel="0" collapsed="false">
      <c r="A10912" s="14" t="n">
        <v>1234.483</v>
      </c>
      <c r="B10912" s="14" t="n">
        <v>2402.721</v>
      </c>
    </row>
    <row r="10913" customFormat="false" ht="13.5" hidden="false" customHeight="false" outlineLevel="0" collapsed="false">
      <c r="A10913" s="14" t="n">
        <v>1234.983</v>
      </c>
      <c r="B10913" s="14" t="n">
        <v>2402.821</v>
      </c>
    </row>
    <row r="10914" customFormat="false" ht="13.5" hidden="false" customHeight="false" outlineLevel="0" collapsed="false">
      <c r="A10914" s="14" t="n">
        <v>1235.483</v>
      </c>
      <c r="B10914" s="14" t="n">
        <v>2402.721</v>
      </c>
    </row>
    <row r="10915" customFormat="false" ht="13.5" hidden="false" customHeight="false" outlineLevel="0" collapsed="false">
      <c r="A10915" s="14" t="n">
        <v>1235.983</v>
      </c>
      <c r="B10915" s="14" t="n">
        <v>2402.622</v>
      </c>
    </row>
    <row r="10916" customFormat="false" ht="13.5" hidden="false" customHeight="false" outlineLevel="0" collapsed="false">
      <c r="A10916" s="14" t="n">
        <v>1236.483</v>
      </c>
      <c r="B10916" s="14" t="n">
        <v>2402.522</v>
      </c>
    </row>
    <row r="10917" customFormat="false" ht="13.5" hidden="false" customHeight="false" outlineLevel="0" collapsed="false">
      <c r="A10917" s="14" t="n">
        <v>1236.983</v>
      </c>
      <c r="B10917" s="14" t="n">
        <v>2402.422</v>
      </c>
    </row>
    <row r="10918" customFormat="false" ht="13.5" hidden="false" customHeight="false" outlineLevel="0" collapsed="false">
      <c r="A10918" s="14" t="n">
        <v>1237.483</v>
      </c>
      <c r="B10918" s="14" t="n">
        <v>2402.822</v>
      </c>
    </row>
    <row r="10919" customFormat="false" ht="13.5" hidden="false" customHeight="false" outlineLevel="0" collapsed="false">
      <c r="A10919" s="14" t="n">
        <v>1237.983</v>
      </c>
      <c r="B10919" s="14" t="n">
        <v>2402.423</v>
      </c>
    </row>
    <row r="10920" customFormat="false" ht="13.5" hidden="false" customHeight="false" outlineLevel="0" collapsed="false">
      <c r="A10920" s="14" t="n">
        <v>1238.483</v>
      </c>
      <c r="B10920" s="14" t="n">
        <v>2402.623</v>
      </c>
    </row>
    <row r="10921" customFormat="false" ht="13.5" hidden="false" customHeight="false" outlineLevel="0" collapsed="false">
      <c r="A10921" s="14" t="n">
        <v>1238.983</v>
      </c>
      <c r="B10921" s="14" t="n">
        <v>2402.723</v>
      </c>
    </row>
    <row r="10922" customFormat="false" ht="13.5" hidden="false" customHeight="false" outlineLevel="0" collapsed="false">
      <c r="A10922" s="14" t="n">
        <v>1239.483</v>
      </c>
      <c r="B10922" s="14" t="n">
        <v>2402.823</v>
      </c>
    </row>
    <row r="10923" customFormat="false" ht="13.5" hidden="false" customHeight="false" outlineLevel="0" collapsed="false">
      <c r="A10923" s="14" t="n">
        <v>1239.983</v>
      </c>
      <c r="B10923" s="14" t="n">
        <v>2402.624</v>
      </c>
    </row>
    <row r="10924" customFormat="false" ht="13.5" hidden="false" customHeight="false" outlineLevel="0" collapsed="false">
      <c r="A10924" s="14" t="n">
        <v>1240.483</v>
      </c>
      <c r="B10924" s="14" t="n">
        <v>2402.724</v>
      </c>
    </row>
    <row r="10925" customFormat="false" ht="13.5" hidden="false" customHeight="false" outlineLevel="0" collapsed="false">
      <c r="A10925" s="14" t="n">
        <v>1240.983</v>
      </c>
      <c r="B10925" s="14" t="n">
        <v>2402.824</v>
      </c>
    </row>
    <row r="10926" customFormat="false" ht="13.5" hidden="false" customHeight="false" outlineLevel="0" collapsed="false">
      <c r="A10926" s="14" t="n">
        <v>1241.483</v>
      </c>
      <c r="B10926" s="14" t="n">
        <v>2402.524</v>
      </c>
    </row>
    <row r="10927" customFormat="false" ht="13.5" hidden="false" customHeight="false" outlineLevel="0" collapsed="false">
      <c r="A10927" s="14" t="n">
        <v>1241.983</v>
      </c>
      <c r="B10927" s="14" t="n">
        <v>2402.925</v>
      </c>
    </row>
    <row r="10928" customFormat="false" ht="13.5" hidden="false" customHeight="false" outlineLevel="0" collapsed="false">
      <c r="A10928" s="14" t="n">
        <v>1242.483</v>
      </c>
      <c r="B10928" s="14" t="n">
        <v>2402.825</v>
      </c>
    </row>
    <row r="10929" customFormat="false" ht="13.5" hidden="false" customHeight="false" outlineLevel="0" collapsed="false">
      <c r="A10929" s="14" t="n">
        <v>1242.983</v>
      </c>
      <c r="B10929" s="14" t="n">
        <v>2402.625</v>
      </c>
    </row>
    <row r="10930" customFormat="false" ht="13.5" hidden="false" customHeight="false" outlineLevel="0" collapsed="false">
      <c r="A10930" s="14" t="n">
        <v>1243.483</v>
      </c>
      <c r="B10930" s="14" t="n">
        <v>2402.625</v>
      </c>
    </row>
    <row r="10931" customFormat="false" ht="13.5" hidden="false" customHeight="false" outlineLevel="0" collapsed="false">
      <c r="A10931" s="14" t="n">
        <v>1243.983</v>
      </c>
      <c r="B10931" s="14" t="n">
        <v>2402.726</v>
      </c>
    </row>
    <row r="10932" customFormat="false" ht="13.5" hidden="false" customHeight="false" outlineLevel="0" collapsed="false">
      <c r="A10932" s="14" t="n">
        <v>1244.483</v>
      </c>
      <c r="B10932" s="14" t="n">
        <v>2402.726</v>
      </c>
    </row>
    <row r="10933" customFormat="false" ht="13.5" hidden="false" customHeight="false" outlineLevel="0" collapsed="false">
      <c r="A10933" s="14" t="n">
        <v>1244.983</v>
      </c>
      <c r="B10933" s="14" t="n">
        <v>2402.826</v>
      </c>
    </row>
    <row r="10934" customFormat="false" ht="13.5" hidden="false" customHeight="false" outlineLevel="0" collapsed="false">
      <c r="A10934" s="14" t="n">
        <v>1245.483</v>
      </c>
      <c r="B10934" s="14" t="n">
        <v>2402.417</v>
      </c>
    </row>
    <row r="10935" customFormat="false" ht="13.5" hidden="false" customHeight="false" outlineLevel="0" collapsed="false">
      <c r="A10935" s="14" t="n">
        <v>1245.983</v>
      </c>
      <c r="B10935" s="14" t="n">
        <v>2402.617</v>
      </c>
    </row>
    <row r="10936" customFormat="false" ht="13.5" hidden="false" customHeight="false" outlineLevel="0" collapsed="false">
      <c r="A10936" s="14" t="n">
        <v>1246.483</v>
      </c>
      <c r="B10936" s="14" t="n">
        <v>2402.717</v>
      </c>
    </row>
    <row r="10937" customFormat="false" ht="13.5" hidden="false" customHeight="false" outlineLevel="0" collapsed="false">
      <c r="A10937" s="14" t="n">
        <v>1246.983</v>
      </c>
      <c r="B10937" s="14" t="n">
        <v>2402.517</v>
      </c>
    </row>
    <row r="10938" customFormat="false" ht="13.5" hidden="false" customHeight="false" outlineLevel="0" collapsed="false">
      <c r="A10938" s="14" t="n">
        <v>1247.483</v>
      </c>
      <c r="B10938" s="14" t="n">
        <v>2402.618</v>
      </c>
    </row>
    <row r="10939" customFormat="false" ht="13.5" hidden="false" customHeight="false" outlineLevel="0" collapsed="false">
      <c r="A10939" s="14" t="n">
        <v>1247.983</v>
      </c>
      <c r="B10939" s="14" t="n">
        <v>2402.718</v>
      </c>
    </row>
    <row r="10940" customFormat="false" ht="13.5" hidden="false" customHeight="false" outlineLevel="0" collapsed="false">
      <c r="A10940" s="14" t="n">
        <v>1248.483</v>
      </c>
      <c r="B10940" s="14" t="n">
        <v>2402.418</v>
      </c>
    </row>
    <row r="10941" customFormat="false" ht="13.5" hidden="false" customHeight="false" outlineLevel="0" collapsed="false">
      <c r="A10941" s="14" t="n">
        <v>1248.983</v>
      </c>
      <c r="B10941" s="14" t="n">
        <v>2402.519</v>
      </c>
    </row>
    <row r="10942" customFormat="false" ht="13.5" hidden="false" customHeight="false" outlineLevel="0" collapsed="false">
      <c r="A10942" s="14" t="n">
        <v>1249.483</v>
      </c>
      <c r="B10942" s="14" t="n">
        <v>2402.709</v>
      </c>
    </row>
    <row r="10943" customFormat="false" ht="13.5" hidden="false" customHeight="false" outlineLevel="0" collapsed="false">
      <c r="A10943" s="14" t="n">
        <v>1249.983</v>
      </c>
      <c r="B10943" s="14" t="n">
        <v>2402.609</v>
      </c>
    </row>
    <row r="10944" customFormat="false" ht="13.5" hidden="false" customHeight="false" outlineLevel="0" collapsed="false">
      <c r="A10944" s="14" t="n">
        <v>1250.483</v>
      </c>
      <c r="B10944" s="14" t="n">
        <v>2402.81</v>
      </c>
    </row>
    <row r="10945" customFormat="false" ht="13.5" hidden="false" customHeight="false" outlineLevel="0" collapsed="false">
      <c r="A10945" s="14" t="n">
        <v>1250.983</v>
      </c>
      <c r="B10945" s="14" t="n">
        <v>2402.51</v>
      </c>
    </row>
    <row r="10946" customFormat="false" ht="13.5" hidden="false" customHeight="false" outlineLevel="0" collapsed="false">
      <c r="A10946" s="14" t="n">
        <v>1251.483</v>
      </c>
      <c r="B10946" s="14" t="n">
        <v>2402.51</v>
      </c>
    </row>
    <row r="10947" customFormat="false" ht="13.5" hidden="false" customHeight="false" outlineLevel="0" collapsed="false">
      <c r="A10947" s="14" t="n">
        <v>1251.983</v>
      </c>
      <c r="B10947" s="14" t="n">
        <v>2402.81</v>
      </c>
    </row>
    <row r="10948" customFormat="false" ht="13.5" hidden="false" customHeight="false" outlineLevel="0" collapsed="false">
      <c r="A10948" s="14" t="n">
        <v>1252.483</v>
      </c>
      <c r="B10948" s="14" t="n">
        <v>2402.711</v>
      </c>
    </row>
    <row r="10949" customFormat="false" ht="13.5" hidden="false" customHeight="false" outlineLevel="0" collapsed="false">
      <c r="A10949" s="14" t="n">
        <v>1252.983</v>
      </c>
      <c r="B10949" s="14" t="n">
        <v>2402.811</v>
      </c>
    </row>
    <row r="10950" customFormat="false" ht="13.5" hidden="false" customHeight="false" outlineLevel="0" collapsed="false">
      <c r="A10950" s="14" t="n">
        <v>1253.5</v>
      </c>
      <c r="B10950" s="14" t="n">
        <v>2402.611</v>
      </c>
    </row>
    <row r="10951" customFormat="false" ht="13.5" hidden="false" customHeight="false" outlineLevel="0" collapsed="false">
      <c r="A10951" s="14" t="n">
        <v>1254</v>
      </c>
      <c r="B10951" s="14" t="n">
        <v>2402.812</v>
      </c>
    </row>
    <row r="10952" customFormat="false" ht="13.5" hidden="false" customHeight="false" outlineLevel="0" collapsed="false">
      <c r="A10952" s="14" t="n">
        <v>1254.5</v>
      </c>
      <c r="B10952" s="14" t="n">
        <v>2402.812</v>
      </c>
    </row>
    <row r="10953" customFormat="false" ht="13.5" hidden="false" customHeight="false" outlineLevel="0" collapsed="false">
      <c r="A10953" s="14" t="n">
        <v>1255</v>
      </c>
      <c r="B10953" s="14" t="n">
        <v>2402.812</v>
      </c>
    </row>
    <row r="10954" customFormat="false" ht="13.5" hidden="false" customHeight="false" outlineLevel="0" collapsed="false">
      <c r="A10954" s="14" t="n">
        <v>1255.5</v>
      </c>
      <c r="B10954" s="14" t="n">
        <v>2402.713</v>
      </c>
    </row>
    <row r="10955" customFormat="false" ht="13.5" hidden="false" customHeight="false" outlineLevel="0" collapsed="false">
      <c r="A10955" s="14" t="n">
        <v>1256</v>
      </c>
      <c r="B10955" s="14" t="n">
        <v>2402.613</v>
      </c>
    </row>
    <row r="10956" customFormat="false" ht="13.5" hidden="false" customHeight="false" outlineLevel="0" collapsed="false">
      <c r="A10956" s="14" t="n">
        <v>1256.5</v>
      </c>
      <c r="B10956" s="14" t="n">
        <v>2402.713</v>
      </c>
    </row>
    <row r="10957" customFormat="false" ht="13.5" hidden="false" customHeight="false" outlineLevel="0" collapsed="false">
      <c r="A10957" s="14" t="n">
        <v>1257</v>
      </c>
      <c r="B10957" s="14" t="n">
        <v>2402.514</v>
      </c>
    </row>
    <row r="10958" customFormat="false" ht="13.5" hidden="false" customHeight="false" outlineLevel="0" collapsed="false">
      <c r="A10958" s="14" t="n">
        <v>1257.5</v>
      </c>
      <c r="B10958" s="14" t="n">
        <v>2402.814</v>
      </c>
    </row>
    <row r="10959" customFormat="false" ht="13.5" hidden="false" customHeight="false" outlineLevel="0" collapsed="false">
      <c r="A10959" s="14" t="n">
        <v>1258</v>
      </c>
      <c r="B10959" s="14" t="n">
        <v>2402.814</v>
      </c>
    </row>
    <row r="10960" customFormat="false" ht="13.5" hidden="false" customHeight="false" outlineLevel="0" collapsed="false">
      <c r="A10960" s="14" t="n">
        <v>1258.5</v>
      </c>
      <c r="B10960" s="14" t="n">
        <v>2402.305</v>
      </c>
    </row>
    <row r="10961" customFormat="false" ht="13.5" hidden="false" customHeight="false" outlineLevel="0" collapsed="false">
      <c r="A10961" s="14" t="n">
        <v>1259</v>
      </c>
      <c r="B10961" s="14" t="n">
        <v>2402.605</v>
      </c>
    </row>
    <row r="10962" customFormat="false" ht="13.5" hidden="false" customHeight="false" outlineLevel="0" collapsed="false">
      <c r="A10962" s="14" t="n">
        <v>1259.5</v>
      </c>
      <c r="B10962" s="14" t="n">
        <v>2402.705</v>
      </c>
    </row>
    <row r="10963" customFormat="false" ht="13.5" hidden="false" customHeight="false" outlineLevel="0" collapsed="false">
      <c r="A10963" s="14" t="n">
        <v>1260</v>
      </c>
      <c r="B10963" s="14" t="n">
        <v>2402.706</v>
      </c>
    </row>
    <row r="10964" customFormat="false" ht="13.5" hidden="false" customHeight="false" outlineLevel="0" collapsed="false">
      <c r="A10964" s="14" t="n">
        <v>1260.5</v>
      </c>
      <c r="B10964" s="14" t="n">
        <v>2402.706</v>
      </c>
    </row>
    <row r="10965" customFormat="false" ht="13.5" hidden="false" customHeight="false" outlineLevel="0" collapsed="false">
      <c r="A10965" s="14" t="n">
        <v>1261</v>
      </c>
      <c r="B10965" s="14" t="n">
        <v>2402.607</v>
      </c>
    </row>
    <row r="10966" customFormat="false" ht="13.5" hidden="false" customHeight="false" outlineLevel="0" collapsed="false">
      <c r="A10966" s="14" t="n">
        <v>1261.5</v>
      </c>
      <c r="B10966" s="14" t="n">
        <v>2402.807</v>
      </c>
    </row>
    <row r="10967" customFormat="false" ht="13.5" hidden="false" customHeight="false" outlineLevel="0" collapsed="false">
      <c r="A10967" s="14" t="n">
        <v>1262</v>
      </c>
      <c r="B10967" s="14" t="n">
        <v>2402.207</v>
      </c>
    </row>
    <row r="10968" customFormat="false" ht="13.5" hidden="false" customHeight="false" outlineLevel="0" collapsed="false">
      <c r="A10968" s="14" t="n">
        <v>1262.5</v>
      </c>
      <c r="B10968" s="14" t="n">
        <v>2402.908</v>
      </c>
    </row>
    <row r="10969" customFormat="false" ht="13.5" hidden="false" customHeight="false" outlineLevel="0" collapsed="false">
      <c r="A10969" s="14" t="n">
        <v>1263</v>
      </c>
      <c r="B10969" s="14" t="n">
        <v>2402.608</v>
      </c>
    </row>
    <row r="10970" customFormat="false" ht="13.5" hidden="false" customHeight="false" outlineLevel="0" collapsed="false">
      <c r="A10970" s="14" t="n">
        <v>1263.5</v>
      </c>
      <c r="B10970" s="14" t="n">
        <v>2402.808</v>
      </c>
    </row>
    <row r="10971" customFormat="false" ht="13.5" hidden="false" customHeight="false" outlineLevel="0" collapsed="false">
      <c r="A10971" s="14" t="n">
        <v>1264</v>
      </c>
      <c r="B10971" s="14" t="n">
        <v>2402.409</v>
      </c>
    </row>
    <row r="10972" customFormat="false" ht="13.5" hidden="false" customHeight="false" outlineLevel="0" collapsed="false">
      <c r="A10972" s="14" t="n">
        <v>1264.5</v>
      </c>
      <c r="B10972" s="14" t="n">
        <v>2402.509</v>
      </c>
    </row>
    <row r="10973" customFormat="false" ht="13.5" hidden="false" customHeight="false" outlineLevel="0" collapsed="false">
      <c r="A10973" s="14" t="n">
        <v>1265</v>
      </c>
      <c r="B10973" s="14" t="n">
        <v>2402.709</v>
      </c>
    </row>
    <row r="10974" customFormat="false" ht="13.5" hidden="false" customHeight="false" outlineLevel="0" collapsed="false">
      <c r="A10974" s="14" t="n">
        <v>1265.5</v>
      </c>
      <c r="B10974" s="14" t="n">
        <v>2402.61</v>
      </c>
    </row>
    <row r="10975" customFormat="false" ht="13.5" hidden="false" customHeight="false" outlineLevel="0" collapsed="false">
      <c r="A10975" s="14" t="n">
        <v>1266</v>
      </c>
      <c r="B10975" s="14" t="n">
        <v>2402.61</v>
      </c>
    </row>
    <row r="10976" customFormat="false" ht="13.5" hidden="false" customHeight="false" outlineLevel="0" collapsed="false">
      <c r="A10976" s="14" t="n">
        <v>1266.5</v>
      </c>
      <c r="B10976" s="14" t="n">
        <v>2402.811</v>
      </c>
    </row>
    <row r="10977" customFormat="false" ht="13.5" hidden="false" customHeight="false" outlineLevel="0" collapsed="false">
      <c r="A10977" s="14" t="n">
        <v>1267</v>
      </c>
      <c r="B10977" s="14" t="n">
        <v>2402.611</v>
      </c>
    </row>
    <row r="10978" customFormat="false" ht="13.5" hidden="false" customHeight="false" outlineLevel="0" collapsed="false">
      <c r="A10978" s="14" t="n">
        <v>1267.5</v>
      </c>
      <c r="B10978" s="14" t="n">
        <v>2402.711</v>
      </c>
    </row>
    <row r="10979" customFormat="false" ht="13.5" hidden="false" customHeight="false" outlineLevel="0" collapsed="false">
      <c r="A10979" s="14" t="n">
        <v>1268</v>
      </c>
      <c r="B10979" s="14" t="n">
        <v>2402.612</v>
      </c>
    </row>
    <row r="10980" customFormat="false" ht="13.5" hidden="false" customHeight="false" outlineLevel="0" collapsed="false">
      <c r="A10980" s="14" t="n">
        <v>1268.5</v>
      </c>
      <c r="B10980" s="14" t="n">
        <v>2402.612</v>
      </c>
    </row>
    <row r="10981" customFormat="false" ht="13.5" hidden="false" customHeight="false" outlineLevel="0" collapsed="false">
      <c r="A10981" s="14" t="n">
        <v>1269</v>
      </c>
      <c r="B10981" s="14" t="n">
        <v>2402.613</v>
      </c>
    </row>
    <row r="10982" customFormat="false" ht="13.5" hidden="false" customHeight="false" outlineLevel="0" collapsed="false">
      <c r="A10982" s="14" t="n">
        <v>1269.5</v>
      </c>
      <c r="B10982" s="14" t="n">
        <v>2402.613</v>
      </c>
    </row>
    <row r="10983" customFormat="false" ht="13.5" hidden="false" customHeight="false" outlineLevel="0" collapsed="false">
      <c r="A10983" s="14" t="n">
        <v>1270</v>
      </c>
      <c r="B10983" s="14" t="n">
        <v>2402.613</v>
      </c>
    </row>
    <row r="10984" customFormat="false" ht="13.5" hidden="false" customHeight="false" outlineLevel="0" collapsed="false">
      <c r="A10984" s="14" t="n">
        <v>1270.5</v>
      </c>
      <c r="B10984" s="14" t="n">
        <v>2402.414</v>
      </c>
    </row>
    <row r="10985" customFormat="false" ht="13.5" hidden="false" customHeight="false" outlineLevel="0" collapsed="false">
      <c r="A10985" s="14" t="n">
        <v>1271</v>
      </c>
      <c r="B10985" s="14" t="n">
        <v>2402.924</v>
      </c>
    </row>
    <row r="10986" customFormat="false" ht="13.5" hidden="false" customHeight="false" outlineLevel="0" collapsed="false">
      <c r="A10986" s="14" t="n">
        <v>1271.5</v>
      </c>
      <c r="B10986" s="14" t="n">
        <v>2402.625</v>
      </c>
    </row>
    <row r="10987" customFormat="false" ht="13.5" hidden="false" customHeight="false" outlineLevel="0" collapsed="false">
      <c r="A10987" s="14" t="n">
        <v>1272</v>
      </c>
      <c r="B10987" s="14" t="n">
        <v>2402.425</v>
      </c>
    </row>
    <row r="10988" customFormat="false" ht="13.5" hidden="false" customHeight="false" outlineLevel="0" collapsed="false">
      <c r="A10988" s="14" t="n">
        <v>1272.5</v>
      </c>
      <c r="B10988" s="14" t="n">
        <v>2402.525</v>
      </c>
    </row>
    <row r="10989" customFormat="false" ht="13.5" hidden="false" customHeight="false" outlineLevel="0" collapsed="false">
      <c r="A10989" s="14" t="n">
        <v>1273</v>
      </c>
      <c r="B10989" s="14" t="n">
        <v>2402.736</v>
      </c>
    </row>
    <row r="10990" customFormat="false" ht="13.5" hidden="false" customHeight="false" outlineLevel="0" collapsed="false">
      <c r="A10990" s="14" t="n">
        <v>1273.5</v>
      </c>
      <c r="B10990" s="14" t="n">
        <v>2402.536</v>
      </c>
    </row>
    <row r="10991" customFormat="false" ht="13.5" hidden="false" customHeight="false" outlineLevel="0" collapsed="false">
      <c r="A10991" s="14" t="n">
        <v>1274</v>
      </c>
      <c r="B10991" s="14" t="n">
        <v>2402.637</v>
      </c>
    </row>
    <row r="10992" customFormat="false" ht="13.5" hidden="false" customHeight="false" outlineLevel="0" collapsed="false">
      <c r="A10992" s="14" t="n">
        <v>1274.5</v>
      </c>
      <c r="B10992" s="14" t="n">
        <v>2402.737</v>
      </c>
    </row>
    <row r="10993" customFormat="false" ht="13.5" hidden="false" customHeight="false" outlineLevel="0" collapsed="false">
      <c r="A10993" s="14" t="n">
        <v>1275</v>
      </c>
      <c r="B10993" s="14" t="n">
        <v>2402.537</v>
      </c>
    </row>
    <row r="10994" customFormat="false" ht="13.5" hidden="false" customHeight="false" outlineLevel="0" collapsed="false">
      <c r="A10994" s="14" t="n">
        <v>1275.5</v>
      </c>
      <c r="B10994" s="14" t="n">
        <v>2402.638</v>
      </c>
    </row>
    <row r="10995" customFormat="false" ht="13.5" hidden="false" customHeight="false" outlineLevel="0" collapsed="false">
      <c r="A10995" s="14" t="n">
        <v>1276</v>
      </c>
      <c r="B10995" s="14" t="n">
        <v>2402.638</v>
      </c>
    </row>
    <row r="10996" customFormat="false" ht="13.5" hidden="false" customHeight="false" outlineLevel="0" collapsed="false">
      <c r="A10996" s="14" t="n">
        <v>1276.5</v>
      </c>
      <c r="B10996" s="14" t="n">
        <v>2402.649</v>
      </c>
    </row>
    <row r="10997" customFormat="false" ht="13.5" hidden="false" customHeight="false" outlineLevel="0" collapsed="false">
      <c r="A10997" s="14" t="n">
        <v>1277</v>
      </c>
      <c r="B10997" s="14" t="n">
        <v>2402.549</v>
      </c>
    </row>
    <row r="10998" customFormat="false" ht="13.5" hidden="false" customHeight="false" outlineLevel="0" collapsed="false">
      <c r="A10998" s="14" t="n">
        <v>1277.5</v>
      </c>
      <c r="B10998" s="14" t="n">
        <v>2402.55</v>
      </c>
    </row>
    <row r="10999" customFormat="false" ht="13.5" hidden="false" customHeight="false" outlineLevel="0" collapsed="false">
      <c r="A10999" s="14" t="n">
        <v>1278</v>
      </c>
      <c r="B10999" s="14" t="n">
        <v>2402.55</v>
      </c>
    </row>
    <row r="11000" customFormat="false" ht="13.5" hidden="false" customHeight="false" outlineLevel="0" collapsed="false">
      <c r="A11000" s="14" t="n">
        <v>1278.5</v>
      </c>
      <c r="B11000" s="14" t="n">
        <v>2402.351</v>
      </c>
    </row>
    <row r="11001" customFormat="false" ht="13.5" hidden="false" customHeight="false" outlineLevel="0" collapsed="false">
      <c r="A11001" s="14" t="n">
        <v>1279</v>
      </c>
      <c r="B11001" s="14" t="n">
        <v>2402.651</v>
      </c>
    </row>
    <row r="11002" customFormat="false" ht="13.5" hidden="false" customHeight="false" outlineLevel="0" collapsed="false">
      <c r="A11002" s="14" t="n">
        <v>1279.5</v>
      </c>
      <c r="B11002" s="14" t="n">
        <v>2402.351</v>
      </c>
    </row>
    <row r="11003" customFormat="false" ht="13.5" hidden="false" customHeight="false" outlineLevel="0" collapsed="false">
      <c r="A11003" s="14" t="n">
        <v>1280</v>
      </c>
      <c r="B11003" s="14" t="n">
        <v>2402.652</v>
      </c>
    </row>
    <row r="11004" customFormat="false" ht="13.5" hidden="false" customHeight="false" outlineLevel="0" collapsed="false">
      <c r="A11004" s="14" t="n">
        <v>1280.5</v>
      </c>
      <c r="B11004" s="14" t="n">
        <v>2402.452</v>
      </c>
    </row>
    <row r="11005" customFormat="false" ht="13.5" hidden="false" customHeight="false" outlineLevel="0" collapsed="false">
      <c r="A11005" s="14" t="n">
        <v>1281</v>
      </c>
      <c r="B11005" s="14" t="n">
        <v>2402.753</v>
      </c>
    </row>
    <row r="11006" customFormat="false" ht="13.5" hidden="false" customHeight="false" outlineLevel="0" collapsed="false">
      <c r="A11006" s="14" t="n">
        <v>1281.5</v>
      </c>
      <c r="B11006" s="14" t="n">
        <v>2402.653</v>
      </c>
    </row>
    <row r="11007" customFormat="false" ht="13.5" hidden="false" customHeight="false" outlineLevel="0" collapsed="false">
      <c r="A11007" s="14" t="n">
        <v>1282</v>
      </c>
      <c r="B11007" s="14" t="n">
        <v>2402.654</v>
      </c>
    </row>
    <row r="11008" customFormat="false" ht="13.5" hidden="false" customHeight="false" outlineLevel="0" collapsed="false">
      <c r="A11008" s="14" t="n">
        <v>1282.5</v>
      </c>
      <c r="B11008" s="14" t="n">
        <v>2402.654</v>
      </c>
    </row>
    <row r="11009" customFormat="false" ht="13.5" hidden="false" customHeight="false" outlineLevel="0" collapsed="false">
      <c r="A11009" s="14" t="n">
        <v>1283</v>
      </c>
      <c r="B11009" s="14" t="n">
        <v>2402.655</v>
      </c>
    </row>
    <row r="11010" customFormat="false" ht="13.5" hidden="false" customHeight="false" outlineLevel="0" collapsed="false">
      <c r="A11010" s="14" t="n">
        <v>1283.5</v>
      </c>
      <c r="B11010" s="14" t="n">
        <v>2402.555</v>
      </c>
    </row>
    <row r="11011" customFormat="false" ht="13.5" hidden="false" customHeight="false" outlineLevel="0" collapsed="false">
      <c r="A11011" s="14" t="n">
        <v>1284</v>
      </c>
      <c r="B11011" s="14" t="n">
        <v>2402.545</v>
      </c>
    </row>
    <row r="11012" customFormat="false" ht="13.5" hidden="false" customHeight="false" outlineLevel="0" collapsed="false">
      <c r="A11012" s="14" t="n">
        <v>1284.5</v>
      </c>
      <c r="B11012" s="14" t="n">
        <v>2402.446</v>
      </c>
    </row>
    <row r="11013" customFormat="false" ht="13.5" hidden="false" customHeight="false" outlineLevel="0" collapsed="false">
      <c r="A11013" s="14" t="n">
        <v>1285</v>
      </c>
      <c r="B11013" s="14" t="n">
        <v>2402.546</v>
      </c>
    </row>
    <row r="11014" customFormat="false" ht="13.5" hidden="false" customHeight="false" outlineLevel="0" collapsed="false">
      <c r="A11014" s="14" t="n">
        <v>1285.5</v>
      </c>
      <c r="B11014" s="14" t="n">
        <v>2402.537</v>
      </c>
    </row>
    <row r="11015" customFormat="false" ht="13.5" hidden="false" customHeight="false" outlineLevel="0" collapsed="false">
      <c r="A11015" s="14" t="n">
        <v>1286</v>
      </c>
      <c r="B11015" s="14" t="n">
        <v>2402.537</v>
      </c>
    </row>
    <row r="11016" customFormat="false" ht="13.5" hidden="false" customHeight="false" outlineLevel="0" collapsed="false">
      <c r="A11016" s="14" t="n">
        <v>1286.5</v>
      </c>
      <c r="B11016" s="14" t="n">
        <v>2402.538</v>
      </c>
    </row>
    <row r="11017" customFormat="false" ht="13.5" hidden="false" customHeight="false" outlineLevel="0" collapsed="false">
      <c r="A11017" s="14" t="n">
        <v>1287</v>
      </c>
      <c r="B11017" s="14" t="n">
        <v>2402.628</v>
      </c>
    </row>
    <row r="11018" customFormat="false" ht="13.5" hidden="false" customHeight="false" outlineLevel="0" collapsed="false">
      <c r="A11018" s="14" t="n">
        <v>1287.5</v>
      </c>
      <c r="B11018" s="14" t="n">
        <v>2402.829</v>
      </c>
    </row>
    <row r="11019" customFormat="false" ht="13.5" hidden="false" customHeight="false" outlineLevel="0" collapsed="false">
      <c r="A11019" s="14" t="n">
        <v>1288</v>
      </c>
      <c r="B11019" s="14" t="n">
        <v>2402.529</v>
      </c>
    </row>
    <row r="11020" customFormat="false" ht="13.5" hidden="false" customHeight="false" outlineLevel="0" collapsed="false">
      <c r="A11020" s="14" t="n">
        <v>1288.5</v>
      </c>
      <c r="B11020" s="14" t="n">
        <v>2402.63</v>
      </c>
    </row>
    <row r="11021" customFormat="false" ht="13.5" hidden="false" customHeight="false" outlineLevel="0" collapsed="false">
      <c r="A11021" s="14" t="n">
        <v>1289</v>
      </c>
      <c r="B11021" s="14" t="n">
        <v>2402.73</v>
      </c>
    </row>
    <row r="11022" customFormat="false" ht="13.5" hidden="false" customHeight="false" outlineLevel="0" collapsed="false">
      <c r="A11022" s="14" t="n">
        <v>1289.5</v>
      </c>
      <c r="B11022" s="14" t="n">
        <v>2402.631</v>
      </c>
    </row>
    <row r="11023" customFormat="false" ht="13.5" hidden="false" customHeight="false" outlineLevel="0" collapsed="false">
      <c r="A11023" s="14" t="n">
        <v>1290</v>
      </c>
      <c r="B11023" s="14" t="n">
        <v>2402.431</v>
      </c>
    </row>
    <row r="11024" customFormat="false" ht="13.5" hidden="false" customHeight="false" outlineLevel="0" collapsed="false">
      <c r="A11024" s="14" t="n">
        <v>1290.5</v>
      </c>
      <c r="B11024" s="14" t="n">
        <v>2402.531</v>
      </c>
    </row>
    <row r="11025" customFormat="false" ht="13.5" hidden="false" customHeight="false" outlineLevel="0" collapsed="false">
      <c r="A11025" s="14" t="n">
        <v>1291</v>
      </c>
      <c r="B11025" s="14" t="n">
        <v>2402.722</v>
      </c>
    </row>
    <row r="11026" customFormat="false" ht="13.5" hidden="false" customHeight="false" outlineLevel="0" collapsed="false">
      <c r="A11026" s="14" t="n">
        <v>1291.5</v>
      </c>
      <c r="B11026" s="14" t="n">
        <v>2402.323</v>
      </c>
    </row>
    <row r="11027" customFormat="false" ht="13.5" hidden="false" customHeight="false" outlineLevel="0" collapsed="false">
      <c r="A11027" s="14" t="n">
        <v>1292</v>
      </c>
      <c r="B11027" s="14" t="n">
        <v>2402.633</v>
      </c>
    </row>
    <row r="11028" customFormat="false" ht="13.5" hidden="false" customHeight="false" outlineLevel="0" collapsed="false">
      <c r="A11028" s="14" t="n">
        <v>1292.5</v>
      </c>
      <c r="B11028" s="14" t="n">
        <v>2402.523</v>
      </c>
    </row>
    <row r="11029" customFormat="false" ht="13.5" hidden="false" customHeight="false" outlineLevel="0" collapsed="false">
      <c r="A11029" s="14" t="n">
        <v>1293</v>
      </c>
      <c r="B11029" s="14" t="n">
        <v>2402.524</v>
      </c>
    </row>
    <row r="11030" customFormat="false" ht="13.5" hidden="false" customHeight="false" outlineLevel="0" collapsed="false">
      <c r="A11030" s="14" t="n">
        <v>1293.5</v>
      </c>
      <c r="B11030" s="14" t="n">
        <v>2402.524</v>
      </c>
    </row>
    <row r="11031" customFormat="false" ht="13.5" hidden="false" customHeight="false" outlineLevel="0" collapsed="false">
      <c r="A11031" s="14" t="n">
        <v>1294</v>
      </c>
      <c r="B11031" s="14" t="n">
        <v>2402.425</v>
      </c>
    </row>
    <row r="11032" customFormat="false" ht="13.5" hidden="false" customHeight="false" outlineLevel="0" collapsed="false">
      <c r="A11032" s="14" t="n">
        <v>1294.5</v>
      </c>
      <c r="B11032" s="14" t="n">
        <v>2402.415</v>
      </c>
    </row>
    <row r="11033" customFormat="false" ht="13.5" hidden="false" customHeight="false" outlineLevel="0" collapsed="false">
      <c r="A11033" s="14" t="n">
        <v>1295</v>
      </c>
      <c r="B11033" s="14" t="n">
        <v>2402.616</v>
      </c>
    </row>
    <row r="11034" customFormat="false" ht="13.5" hidden="false" customHeight="false" outlineLevel="0" collapsed="false">
      <c r="A11034" s="14" t="n">
        <v>1295.5</v>
      </c>
      <c r="B11034" s="14" t="n">
        <v>2402.616</v>
      </c>
    </row>
    <row r="11035" customFormat="false" ht="13.5" hidden="false" customHeight="false" outlineLevel="0" collapsed="false">
      <c r="A11035" s="14" t="n">
        <v>1296</v>
      </c>
      <c r="B11035" s="14" t="n">
        <v>2402.517</v>
      </c>
    </row>
    <row r="11036" customFormat="false" ht="13.5" hidden="false" customHeight="false" outlineLevel="0" collapsed="false">
      <c r="A11036" s="14" t="n">
        <v>1296.5</v>
      </c>
      <c r="B11036" s="14" t="n">
        <v>2402.407</v>
      </c>
    </row>
    <row r="11037" customFormat="false" ht="13.5" hidden="false" customHeight="false" outlineLevel="0" collapsed="false">
      <c r="A11037" s="14" t="n">
        <v>1297</v>
      </c>
      <c r="B11037" s="14" t="n">
        <v>2402.398</v>
      </c>
    </row>
    <row r="11038" customFormat="false" ht="13.5" hidden="false" customHeight="false" outlineLevel="0" collapsed="false">
      <c r="A11038" s="14" t="n">
        <v>1297.5</v>
      </c>
      <c r="B11038" s="14" t="n">
        <v>2402.388</v>
      </c>
    </row>
    <row r="11039" customFormat="false" ht="13.5" hidden="false" customHeight="false" outlineLevel="0" collapsed="false">
      <c r="A11039" s="14" t="n">
        <v>1298</v>
      </c>
      <c r="B11039" s="14" t="n">
        <v>2402.489</v>
      </c>
    </row>
    <row r="11040" customFormat="false" ht="13.5" hidden="false" customHeight="false" outlineLevel="0" collapsed="false">
      <c r="A11040" s="14" t="n">
        <v>1298.5</v>
      </c>
      <c r="B11040" s="14" t="n">
        <v>2402.769</v>
      </c>
    </row>
    <row r="11041" customFormat="false" ht="13.5" hidden="false" customHeight="false" outlineLevel="0" collapsed="false">
      <c r="A11041" s="14" t="n">
        <v>1299</v>
      </c>
      <c r="B11041" s="14" t="n">
        <v>2402.65</v>
      </c>
    </row>
    <row r="11042" customFormat="false" ht="13.5" hidden="false" customHeight="false" outlineLevel="0" collapsed="false">
      <c r="A11042" s="14" t="n">
        <v>1299.5</v>
      </c>
      <c r="B11042" s="14" t="n">
        <v>2402.551</v>
      </c>
    </row>
    <row r="11043" customFormat="false" ht="13.5" hidden="false" customHeight="false" outlineLevel="0" collapsed="false">
      <c r="A11043" s="14" t="n">
        <v>1300</v>
      </c>
      <c r="B11043" s="14" t="n">
        <v>2402.331</v>
      </c>
    </row>
    <row r="11044" customFormat="false" ht="13.5" hidden="false" customHeight="false" outlineLevel="0" collapsed="false">
      <c r="A11044" s="14" t="n">
        <v>1300.5</v>
      </c>
      <c r="B11044" s="14" t="n">
        <v>2402.641</v>
      </c>
    </row>
    <row r="11045" customFormat="false" ht="13.5" hidden="false" customHeight="false" outlineLevel="0" collapsed="false">
      <c r="A11045" s="14" t="n">
        <v>1301</v>
      </c>
      <c r="B11045" s="14" t="n">
        <v>2402.542</v>
      </c>
    </row>
    <row r="11046" customFormat="false" ht="13.5" hidden="false" customHeight="false" outlineLevel="0" collapsed="false">
      <c r="A11046" s="14" t="n">
        <v>1301.5</v>
      </c>
      <c r="B11046" s="14" t="n">
        <v>2402.532</v>
      </c>
    </row>
    <row r="11047" customFormat="false" ht="13.5" hidden="false" customHeight="false" outlineLevel="0" collapsed="false">
      <c r="A11047" s="14" t="n">
        <v>1302</v>
      </c>
      <c r="B11047" s="14" t="n">
        <v>2402.723</v>
      </c>
    </row>
    <row r="11048" customFormat="false" ht="13.5" hidden="false" customHeight="false" outlineLevel="0" collapsed="false">
      <c r="A11048" s="14" t="n">
        <v>1302.5</v>
      </c>
      <c r="B11048" s="14" t="n">
        <v>2402.514</v>
      </c>
    </row>
    <row r="11049" customFormat="false" ht="13.5" hidden="false" customHeight="false" outlineLevel="0" collapsed="false">
      <c r="A11049" s="14" t="n">
        <v>1303</v>
      </c>
      <c r="B11049" s="14" t="n">
        <v>2402.414</v>
      </c>
    </row>
    <row r="11050" customFormat="false" ht="13.5" hidden="false" customHeight="false" outlineLevel="0" collapsed="false">
      <c r="A11050" s="14" t="n">
        <v>1303.5</v>
      </c>
      <c r="B11050" s="14" t="n">
        <v>2402.405</v>
      </c>
    </row>
    <row r="11051" customFormat="false" ht="13.5" hidden="false" customHeight="false" outlineLevel="0" collapsed="false">
      <c r="A11051" s="14" t="n">
        <v>1304</v>
      </c>
      <c r="B11051" s="14" t="n">
        <v>2402.595</v>
      </c>
    </row>
    <row r="11052" customFormat="false" ht="13.5" hidden="false" customHeight="false" outlineLevel="0" collapsed="false">
      <c r="A11052" s="14" t="n">
        <v>1304.5</v>
      </c>
      <c r="B11052" s="14" t="n">
        <v>2402.496</v>
      </c>
    </row>
    <row r="11053" customFormat="false" ht="13.5" hidden="false" customHeight="false" outlineLevel="0" collapsed="false">
      <c r="A11053" s="14" t="n">
        <v>1305</v>
      </c>
      <c r="B11053" s="14" t="n">
        <v>2402.686</v>
      </c>
    </row>
    <row r="11054" customFormat="false" ht="13.5" hidden="false" customHeight="false" outlineLevel="0" collapsed="false">
      <c r="A11054" s="14" t="n">
        <v>1305.5</v>
      </c>
      <c r="B11054" s="14" t="n">
        <v>2402.607</v>
      </c>
    </row>
    <row r="11055" customFormat="false" ht="13.5" hidden="false" customHeight="false" outlineLevel="0" collapsed="false">
      <c r="A11055" s="14" t="n">
        <v>1306</v>
      </c>
      <c r="B11055" s="14" t="n">
        <v>2402.597</v>
      </c>
    </row>
    <row r="11056" customFormat="false" ht="13.5" hidden="false" customHeight="false" outlineLevel="0" collapsed="false">
      <c r="A11056" s="14" t="n">
        <v>1306.5</v>
      </c>
      <c r="B11056" s="14" t="n">
        <v>2402.488</v>
      </c>
    </row>
    <row r="11057" customFormat="false" ht="13.5" hidden="false" customHeight="false" outlineLevel="0" collapsed="false">
      <c r="A11057" s="14" t="n">
        <v>1307</v>
      </c>
      <c r="B11057" s="14" t="n">
        <v>2402.489</v>
      </c>
    </row>
    <row r="11058" customFormat="false" ht="13.5" hidden="false" customHeight="false" outlineLevel="0" collapsed="false">
      <c r="A11058" s="14" t="n">
        <v>1307.5</v>
      </c>
      <c r="B11058" s="14" t="n">
        <v>2402.689</v>
      </c>
    </row>
    <row r="11059" customFormat="false" ht="13.5" hidden="false" customHeight="false" outlineLevel="0" collapsed="false">
      <c r="A11059" s="14" t="n">
        <v>1308</v>
      </c>
      <c r="B11059" s="14" t="n">
        <v>2402.59</v>
      </c>
    </row>
    <row r="11060" customFormat="false" ht="13.5" hidden="false" customHeight="false" outlineLevel="0" collapsed="false">
      <c r="A11060" s="14" t="n">
        <v>1308.5</v>
      </c>
      <c r="B11060" s="14" t="n">
        <v>2402.69</v>
      </c>
    </row>
    <row r="11061" customFormat="false" ht="13.5" hidden="false" customHeight="false" outlineLevel="0" collapsed="false">
      <c r="A11061" s="14" t="n">
        <v>1309</v>
      </c>
      <c r="B11061" s="14" t="n">
        <v>2402.581</v>
      </c>
    </row>
    <row r="11062" customFormat="false" ht="13.5" hidden="false" customHeight="false" outlineLevel="0" collapsed="false">
      <c r="A11062" s="14" t="n">
        <v>1309.5</v>
      </c>
      <c r="B11062" s="14" t="n">
        <v>2402.581</v>
      </c>
    </row>
    <row r="11063" customFormat="false" ht="13.5" hidden="false" customHeight="false" outlineLevel="0" collapsed="false">
      <c r="A11063" s="14" t="n">
        <v>1310</v>
      </c>
      <c r="B11063" s="14" t="n">
        <v>2402.582</v>
      </c>
    </row>
    <row r="11064" customFormat="false" ht="13.5" hidden="false" customHeight="false" outlineLevel="0" collapsed="false">
      <c r="A11064" s="14" t="n">
        <v>1310.5</v>
      </c>
      <c r="B11064" s="14" t="n">
        <v>2402.482</v>
      </c>
    </row>
    <row r="11065" customFormat="false" ht="13.5" hidden="false" customHeight="false" outlineLevel="0" collapsed="false">
      <c r="A11065" s="14" t="n">
        <v>1311</v>
      </c>
      <c r="B11065" s="14" t="n">
        <v>2402.493</v>
      </c>
    </row>
    <row r="11066" customFormat="false" ht="13.5" hidden="false" customHeight="false" outlineLevel="0" collapsed="false">
      <c r="A11066" s="14" t="n">
        <v>1311.5</v>
      </c>
      <c r="B11066" s="14" t="n">
        <v>2402.393</v>
      </c>
    </row>
    <row r="11067" customFormat="false" ht="13.5" hidden="false" customHeight="false" outlineLevel="0" collapsed="false">
      <c r="A11067" s="14" t="n">
        <v>1312</v>
      </c>
      <c r="B11067" s="14" t="n">
        <v>2402.594</v>
      </c>
    </row>
    <row r="11068" customFormat="false" ht="13.5" hidden="false" customHeight="false" outlineLevel="0" collapsed="false">
      <c r="A11068" s="14" t="n">
        <v>1312.5</v>
      </c>
      <c r="B11068" s="14" t="n">
        <v>2402.495</v>
      </c>
    </row>
    <row r="11069" customFormat="false" ht="13.5" hidden="false" customHeight="false" outlineLevel="0" collapsed="false">
      <c r="A11069" s="14" t="n">
        <v>1313</v>
      </c>
      <c r="B11069" s="14" t="n">
        <v>2402.495</v>
      </c>
    </row>
    <row r="11070" customFormat="false" ht="13.5" hidden="false" customHeight="false" outlineLevel="0" collapsed="false">
      <c r="A11070" s="14" t="n">
        <v>1313.5</v>
      </c>
      <c r="B11070" s="14" t="n">
        <v>2402.596</v>
      </c>
    </row>
    <row r="11071" customFormat="false" ht="13.5" hidden="false" customHeight="false" outlineLevel="0" collapsed="false">
      <c r="A11071" s="14" t="n">
        <v>1314</v>
      </c>
      <c r="B11071" s="14" t="n">
        <v>2402.296</v>
      </c>
    </row>
    <row r="11072" customFormat="false" ht="13.5" hidden="false" customHeight="false" outlineLevel="0" collapsed="false">
      <c r="A11072" s="14" t="n">
        <v>1314.5</v>
      </c>
      <c r="B11072" s="14" t="n">
        <v>2402.297</v>
      </c>
    </row>
    <row r="11073" customFormat="false" ht="13.5" hidden="false" customHeight="false" outlineLevel="0" collapsed="false">
      <c r="A11073" s="14" t="n">
        <v>1315</v>
      </c>
      <c r="B11073" s="14" t="n">
        <v>2402.397</v>
      </c>
    </row>
    <row r="11074" customFormat="false" ht="13.5" hidden="false" customHeight="false" outlineLevel="0" collapsed="false">
      <c r="A11074" s="14" t="n">
        <v>1315.5</v>
      </c>
      <c r="B11074" s="14" t="n">
        <v>2402.598</v>
      </c>
    </row>
    <row r="11075" customFormat="false" ht="13.5" hidden="false" customHeight="false" outlineLevel="0" collapsed="false">
      <c r="A11075" s="14" t="n">
        <v>1316</v>
      </c>
      <c r="B11075" s="14" t="n">
        <v>2402.498</v>
      </c>
    </row>
    <row r="11076" customFormat="false" ht="13.5" hidden="false" customHeight="false" outlineLevel="0" collapsed="false">
      <c r="A11076" s="14" t="n">
        <v>1316.5</v>
      </c>
      <c r="B11076" s="14" t="n">
        <v>2402.499</v>
      </c>
    </row>
    <row r="11077" customFormat="false" ht="13.5" hidden="false" customHeight="false" outlineLevel="0" collapsed="false">
      <c r="A11077" s="14" t="n">
        <v>1317</v>
      </c>
      <c r="B11077" s="14" t="n">
        <v>2402.3</v>
      </c>
    </row>
    <row r="11078" customFormat="false" ht="13.5" hidden="false" customHeight="false" outlineLevel="0" collapsed="false">
      <c r="A11078" s="14" t="n">
        <v>1317.5</v>
      </c>
      <c r="B11078" s="14" t="n">
        <v>2402.51</v>
      </c>
    </row>
    <row r="11079" customFormat="false" ht="13.5" hidden="false" customHeight="false" outlineLevel="0" collapsed="false">
      <c r="A11079" s="14" t="n">
        <v>1318</v>
      </c>
      <c r="B11079" s="14" t="n">
        <v>2402.411</v>
      </c>
    </row>
    <row r="11080" customFormat="false" ht="13.5" hidden="false" customHeight="false" outlineLevel="0" collapsed="false">
      <c r="A11080" s="14" t="n">
        <v>1318.5</v>
      </c>
      <c r="B11080" s="14" t="n">
        <v>2402.311</v>
      </c>
    </row>
    <row r="11081" customFormat="false" ht="13.5" hidden="false" customHeight="false" outlineLevel="0" collapsed="false">
      <c r="A11081" s="14" t="n">
        <v>1319</v>
      </c>
      <c r="B11081" s="14" t="n">
        <v>2402.512</v>
      </c>
    </row>
    <row r="11082" customFormat="false" ht="13.5" hidden="false" customHeight="false" outlineLevel="0" collapsed="false">
      <c r="A11082" s="14" t="n">
        <v>1319.5</v>
      </c>
      <c r="B11082" s="14" t="n">
        <v>2402.512</v>
      </c>
    </row>
    <row r="11083" customFormat="false" ht="13.5" hidden="false" customHeight="false" outlineLevel="0" collapsed="false">
      <c r="A11083" s="14" t="n">
        <v>1320</v>
      </c>
      <c r="B11083" s="14" t="n">
        <v>2402.713</v>
      </c>
    </row>
    <row r="11084" customFormat="false" ht="13.5" hidden="false" customHeight="false" outlineLevel="0" collapsed="false">
      <c r="A11084" s="14" t="n">
        <v>1320.5</v>
      </c>
      <c r="B11084" s="14" t="n">
        <v>2402.613</v>
      </c>
    </row>
    <row r="11085" customFormat="false" ht="13.5" hidden="false" customHeight="false" outlineLevel="0" collapsed="false">
      <c r="A11085" s="14" t="n">
        <v>1321</v>
      </c>
      <c r="B11085" s="14" t="n">
        <v>2402.514</v>
      </c>
    </row>
    <row r="11086" customFormat="false" ht="13.5" hidden="false" customHeight="false" outlineLevel="0" collapsed="false">
      <c r="A11086" s="14" t="n">
        <v>1321.5</v>
      </c>
      <c r="B11086" s="14" t="n">
        <v>2402.415</v>
      </c>
    </row>
    <row r="11087" customFormat="false" ht="13.5" hidden="false" customHeight="false" outlineLevel="0" collapsed="false">
      <c r="A11087" s="14" t="n">
        <v>1322</v>
      </c>
      <c r="B11087" s="14" t="n">
        <v>2402.415</v>
      </c>
    </row>
    <row r="11088" customFormat="false" ht="13.5" hidden="false" customHeight="false" outlineLevel="0" collapsed="false">
      <c r="A11088" s="14" t="n">
        <v>1322.5</v>
      </c>
      <c r="B11088" s="14" t="n">
        <v>2402.516</v>
      </c>
    </row>
    <row r="11089" customFormat="false" ht="13.5" hidden="false" customHeight="false" outlineLevel="0" collapsed="false">
      <c r="A11089" s="14" t="n">
        <v>1323</v>
      </c>
      <c r="B11089" s="14" t="n">
        <v>2402.416</v>
      </c>
    </row>
    <row r="11090" customFormat="false" ht="13.5" hidden="false" customHeight="false" outlineLevel="0" collapsed="false">
      <c r="A11090" s="14" t="n">
        <v>1323.5</v>
      </c>
      <c r="B11090" s="14" t="n">
        <v>2402.607</v>
      </c>
    </row>
    <row r="11091" customFormat="false" ht="13.5" hidden="false" customHeight="false" outlineLevel="0" collapsed="false">
      <c r="A11091" s="14" t="n">
        <v>1324</v>
      </c>
      <c r="B11091" s="14" t="n">
        <v>2402.618</v>
      </c>
    </row>
    <row r="11092" customFormat="false" ht="13.5" hidden="false" customHeight="false" outlineLevel="0" collapsed="false">
      <c r="A11092" s="14" t="n">
        <v>1324.5</v>
      </c>
      <c r="B11092" s="14" t="n">
        <v>2402.518</v>
      </c>
    </row>
    <row r="11093" customFormat="false" ht="13.5" hidden="false" customHeight="false" outlineLevel="0" collapsed="false">
      <c r="A11093" s="14" t="n">
        <v>1325</v>
      </c>
      <c r="B11093" s="14" t="n">
        <v>2402.329</v>
      </c>
    </row>
    <row r="11094" customFormat="false" ht="13.5" hidden="false" customHeight="false" outlineLevel="0" collapsed="false">
      <c r="A11094" s="14" t="n">
        <v>1325.5</v>
      </c>
      <c r="B11094" s="14" t="n">
        <v>2402.629</v>
      </c>
    </row>
    <row r="11095" customFormat="false" ht="13.5" hidden="false" customHeight="false" outlineLevel="0" collapsed="false">
      <c r="A11095" s="14" t="n">
        <v>1326</v>
      </c>
      <c r="B11095" s="14" t="n">
        <v>2402.53</v>
      </c>
    </row>
    <row r="11096" customFormat="false" ht="13.5" hidden="false" customHeight="false" outlineLevel="0" collapsed="false">
      <c r="A11096" s="14" t="n">
        <v>1326.5</v>
      </c>
      <c r="B11096" s="14" t="n">
        <v>2402.43</v>
      </c>
    </row>
    <row r="11097" customFormat="false" ht="13.5" hidden="false" customHeight="false" outlineLevel="0" collapsed="false">
      <c r="A11097" s="14" t="n">
        <v>1327</v>
      </c>
      <c r="B11097" s="14" t="n">
        <v>2402.621</v>
      </c>
    </row>
    <row r="11098" customFormat="false" ht="13.5" hidden="false" customHeight="false" outlineLevel="0" collapsed="false">
      <c r="A11098" s="14" t="n">
        <v>1327.5</v>
      </c>
      <c r="B11098" s="14" t="n">
        <v>2402.422</v>
      </c>
    </row>
    <row r="11099" customFormat="false" ht="13.5" hidden="false" customHeight="false" outlineLevel="0" collapsed="false">
      <c r="A11099" s="14" t="n">
        <v>1328</v>
      </c>
      <c r="B11099" s="14" t="n">
        <v>2402.312</v>
      </c>
    </row>
    <row r="11100" customFormat="false" ht="13.5" hidden="false" customHeight="false" outlineLevel="0" collapsed="false">
      <c r="A11100" s="14" t="n">
        <v>1328.5</v>
      </c>
      <c r="B11100" s="14" t="n">
        <v>2402.713</v>
      </c>
    </row>
    <row r="11101" customFormat="false" ht="13.5" hidden="false" customHeight="false" outlineLevel="0" collapsed="false">
      <c r="A11101" s="14" t="n">
        <v>1329</v>
      </c>
      <c r="B11101" s="14" t="n">
        <v>2402.313</v>
      </c>
    </row>
    <row r="11102" customFormat="false" ht="13.5" hidden="false" customHeight="false" outlineLevel="0" collapsed="false">
      <c r="A11102" s="14" t="n">
        <v>1329.5</v>
      </c>
      <c r="B11102" s="14" t="n">
        <v>2402.714</v>
      </c>
    </row>
    <row r="11103" customFormat="false" ht="13.5" hidden="false" customHeight="false" outlineLevel="0" collapsed="false">
      <c r="A11103" s="14" t="n">
        <v>1330</v>
      </c>
      <c r="B11103" s="14" t="n">
        <v>2402.415</v>
      </c>
    </row>
    <row r="11104" customFormat="false" ht="13.5" hidden="false" customHeight="false" outlineLevel="0" collapsed="false">
      <c r="A11104" s="14" t="n">
        <v>1330.5</v>
      </c>
      <c r="B11104" s="14" t="n">
        <v>2402.415</v>
      </c>
    </row>
    <row r="11105" customFormat="false" ht="13.5" hidden="false" customHeight="false" outlineLevel="0" collapsed="false">
      <c r="A11105" s="14" t="n">
        <v>1331</v>
      </c>
      <c r="B11105" s="14" t="n">
        <v>2402.616</v>
      </c>
    </row>
    <row r="11106" customFormat="false" ht="13.5" hidden="false" customHeight="false" outlineLevel="0" collapsed="false">
      <c r="A11106" s="14" t="n">
        <v>1331.5</v>
      </c>
      <c r="B11106" s="14" t="n">
        <v>2402.316</v>
      </c>
    </row>
    <row r="11107" customFormat="false" ht="13.5" hidden="false" customHeight="false" outlineLevel="0" collapsed="false">
      <c r="A11107" s="14" t="n">
        <v>1332</v>
      </c>
      <c r="B11107" s="14" t="n">
        <v>2402.317</v>
      </c>
    </row>
    <row r="11108" customFormat="false" ht="13.5" hidden="false" customHeight="false" outlineLevel="0" collapsed="false">
      <c r="A11108" s="14" t="n">
        <v>1332.5</v>
      </c>
      <c r="B11108" s="14" t="n">
        <v>2402.328</v>
      </c>
    </row>
    <row r="11109" customFormat="false" ht="13.5" hidden="false" customHeight="false" outlineLevel="0" collapsed="false">
      <c r="A11109" s="14" t="n">
        <v>1333</v>
      </c>
      <c r="B11109" s="14" t="n">
        <v>2402.228</v>
      </c>
    </row>
    <row r="11110" customFormat="false" ht="13.5" hidden="false" customHeight="false" outlineLevel="0" collapsed="false">
      <c r="A11110" s="14" t="n">
        <v>1333.5</v>
      </c>
      <c r="B11110" s="14" t="n">
        <v>2402.529</v>
      </c>
    </row>
    <row r="11111" customFormat="false" ht="13.5" hidden="false" customHeight="false" outlineLevel="0" collapsed="false">
      <c r="A11111" s="14" t="n">
        <v>1334</v>
      </c>
      <c r="B11111" s="14" t="n">
        <v>2402.439</v>
      </c>
    </row>
    <row r="11112" customFormat="false" ht="13.5" hidden="false" customHeight="false" outlineLevel="0" collapsed="false">
      <c r="A11112" s="14" t="n">
        <v>1334.5</v>
      </c>
      <c r="B11112" s="14" t="n">
        <v>2402.55</v>
      </c>
    </row>
    <row r="11113" customFormat="false" ht="13.5" hidden="false" customHeight="false" outlineLevel="0" collapsed="false">
      <c r="A11113" s="14" t="n">
        <v>1335</v>
      </c>
      <c r="B11113" s="14" t="n">
        <v>2402.461</v>
      </c>
    </row>
    <row r="11114" customFormat="false" ht="13.5" hidden="false" customHeight="false" outlineLevel="0" collapsed="false">
      <c r="A11114" s="14" t="n">
        <v>1335.5</v>
      </c>
      <c r="B11114" s="14" t="n">
        <v>2402.561</v>
      </c>
    </row>
    <row r="11115" customFormat="false" ht="13.5" hidden="false" customHeight="false" outlineLevel="0" collapsed="false">
      <c r="A11115" s="14" t="n">
        <v>1336</v>
      </c>
      <c r="B11115" s="14" t="n">
        <v>2402.372</v>
      </c>
    </row>
    <row r="11116" customFormat="false" ht="13.5" hidden="false" customHeight="false" outlineLevel="0" collapsed="false">
      <c r="A11116" s="14" t="n">
        <v>1336.5</v>
      </c>
      <c r="B11116" s="14" t="n">
        <v>2402.372</v>
      </c>
    </row>
    <row r="11117" customFormat="false" ht="13.5" hidden="false" customHeight="false" outlineLevel="0" collapsed="false">
      <c r="A11117" s="14" t="n">
        <v>1337</v>
      </c>
      <c r="B11117" s="14" t="n">
        <v>2402.573</v>
      </c>
    </row>
    <row r="11118" customFormat="false" ht="13.5" hidden="false" customHeight="false" outlineLevel="0" collapsed="false">
      <c r="A11118" s="14" t="n">
        <v>1337.5</v>
      </c>
      <c r="B11118" s="14" t="n">
        <v>2402.564</v>
      </c>
    </row>
    <row r="11119" customFormat="false" ht="13.5" hidden="false" customHeight="false" outlineLevel="0" collapsed="false">
      <c r="A11119" s="14" t="n">
        <v>1338</v>
      </c>
      <c r="B11119" s="14" t="n">
        <v>2402.464</v>
      </c>
    </row>
    <row r="11120" customFormat="false" ht="13.5" hidden="false" customHeight="false" outlineLevel="0" collapsed="false">
      <c r="A11120" s="14" t="n">
        <v>1338.5</v>
      </c>
      <c r="B11120" s="14" t="n">
        <v>2402.455</v>
      </c>
    </row>
    <row r="11121" customFormat="false" ht="13.5" hidden="false" customHeight="false" outlineLevel="0" collapsed="false">
      <c r="A11121" s="14" t="n">
        <v>1339</v>
      </c>
      <c r="B11121" s="14" t="n">
        <v>2402.455</v>
      </c>
    </row>
    <row r="11122" customFormat="false" ht="13.5" hidden="false" customHeight="false" outlineLevel="0" collapsed="false">
      <c r="A11122" s="14" t="n">
        <v>1339.5</v>
      </c>
      <c r="B11122" s="14" t="n">
        <v>2402.356</v>
      </c>
    </row>
    <row r="11123" customFormat="false" ht="13.5" hidden="false" customHeight="false" outlineLevel="0" collapsed="false">
      <c r="A11123" s="14" t="n">
        <v>1340</v>
      </c>
      <c r="B11123" s="14" t="n">
        <v>2402.557</v>
      </c>
    </row>
    <row r="11124" customFormat="false" ht="13.5" hidden="false" customHeight="false" outlineLevel="0" collapsed="false">
      <c r="A11124" s="14" t="n">
        <v>1340.5</v>
      </c>
      <c r="B11124" s="14" t="n">
        <v>2402.457</v>
      </c>
    </row>
    <row r="11125" customFormat="false" ht="13.5" hidden="false" customHeight="false" outlineLevel="0" collapsed="false">
      <c r="A11125" s="14" t="n">
        <v>1341</v>
      </c>
      <c r="B11125" s="14" t="n">
        <v>2402.458</v>
      </c>
    </row>
    <row r="11126" customFormat="false" ht="13.5" hidden="false" customHeight="false" outlineLevel="0" collapsed="false">
      <c r="A11126" s="14" t="n">
        <v>1341.5</v>
      </c>
      <c r="B11126" s="14" t="n">
        <v>2402.458</v>
      </c>
    </row>
    <row r="11127" customFormat="false" ht="13.5" hidden="false" customHeight="false" outlineLevel="0" collapsed="false">
      <c r="A11127" s="14" t="n">
        <v>1342</v>
      </c>
      <c r="B11127" s="14" t="n">
        <v>2402.459</v>
      </c>
    </row>
    <row r="11128" customFormat="false" ht="13.5" hidden="false" customHeight="false" outlineLevel="0" collapsed="false">
      <c r="A11128" s="14" t="n">
        <v>1342.5</v>
      </c>
      <c r="B11128" s="14" t="n">
        <v>2402.16</v>
      </c>
    </row>
    <row r="11129" customFormat="false" ht="13.5" hidden="false" customHeight="false" outlineLevel="0" collapsed="false">
      <c r="A11129" s="14" t="n">
        <v>1343</v>
      </c>
      <c r="B11129" s="14" t="n">
        <v>2402.36</v>
      </c>
    </row>
    <row r="11130" customFormat="false" ht="13.5" hidden="false" customHeight="false" outlineLevel="0" collapsed="false">
      <c r="A11130" s="14" t="n">
        <v>1343.5</v>
      </c>
      <c r="B11130" s="14" t="n">
        <v>2402.361</v>
      </c>
    </row>
    <row r="11131" customFormat="false" ht="13.5" hidden="false" customHeight="false" outlineLevel="0" collapsed="false">
      <c r="A11131" s="14" t="n">
        <v>1344</v>
      </c>
      <c r="B11131" s="14" t="n">
        <v>2402.171</v>
      </c>
    </row>
    <row r="11132" customFormat="false" ht="13.5" hidden="false" customHeight="false" outlineLevel="0" collapsed="false">
      <c r="A11132" s="14" t="n">
        <v>1344.5</v>
      </c>
      <c r="B11132" s="14" t="n">
        <v>2402.572</v>
      </c>
    </row>
    <row r="11133" customFormat="false" ht="13.5" hidden="false" customHeight="false" outlineLevel="0" collapsed="false">
      <c r="A11133" s="14" t="n">
        <v>1345</v>
      </c>
      <c r="B11133" s="14" t="n">
        <v>2402.473</v>
      </c>
    </row>
    <row r="11134" customFormat="false" ht="13.5" hidden="false" customHeight="false" outlineLevel="0" collapsed="false">
      <c r="A11134" s="14" t="n">
        <v>1345.5</v>
      </c>
      <c r="B11134" s="14" t="n">
        <v>2402.373</v>
      </c>
    </row>
    <row r="11135" customFormat="false" ht="13.5" hidden="false" customHeight="false" outlineLevel="0" collapsed="false">
      <c r="A11135" s="14" t="n">
        <v>1346</v>
      </c>
      <c r="B11135" s="14" t="n">
        <v>2402.484</v>
      </c>
    </row>
    <row r="11136" customFormat="false" ht="13.5" hidden="false" customHeight="false" outlineLevel="0" collapsed="false">
      <c r="A11136" s="14" t="n">
        <v>1346.5</v>
      </c>
      <c r="B11136" s="14" t="n">
        <v>2402.384</v>
      </c>
    </row>
    <row r="11137" customFormat="false" ht="13.5" hidden="false" customHeight="false" outlineLevel="0" collapsed="false">
      <c r="A11137" s="14" t="n">
        <v>1347</v>
      </c>
      <c r="B11137" s="14" t="n">
        <v>2402.385</v>
      </c>
    </row>
    <row r="11138" customFormat="false" ht="13.5" hidden="false" customHeight="false" outlineLevel="0" collapsed="false">
      <c r="A11138" s="14" t="n">
        <v>1347.5</v>
      </c>
      <c r="B11138" s="14" t="n">
        <v>2402.485</v>
      </c>
    </row>
    <row r="11139" customFormat="false" ht="13.5" hidden="false" customHeight="false" outlineLevel="0" collapsed="false">
      <c r="A11139" s="14" t="n">
        <v>1348</v>
      </c>
      <c r="B11139" s="14" t="n">
        <v>2402.276</v>
      </c>
    </row>
    <row r="11140" customFormat="false" ht="13.5" hidden="false" customHeight="false" outlineLevel="0" collapsed="false">
      <c r="A11140" s="14" t="n">
        <v>1348.5</v>
      </c>
      <c r="B11140" s="14" t="n">
        <v>2402.477</v>
      </c>
    </row>
    <row r="11141" customFormat="false" ht="13.5" hidden="false" customHeight="false" outlineLevel="0" collapsed="false">
      <c r="A11141" s="14" t="n">
        <v>1349</v>
      </c>
      <c r="B11141" s="14" t="n">
        <v>2402.278</v>
      </c>
    </row>
    <row r="11142" customFormat="false" ht="13.5" hidden="false" customHeight="false" outlineLevel="0" collapsed="false">
      <c r="A11142" s="14" t="n">
        <v>1349.5</v>
      </c>
      <c r="B11142" s="14" t="n">
        <v>2402.278</v>
      </c>
    </row>
    <row r="11143" customFormat="false" ht="13.5" hidden="false" customHeight="false" outlineLevel="0" collapsed="false">
      <c r="A11143" s="14" t="n">
        <v>1350</v>
      </c>
      <c r="B11143" s="14" t="n">
        <v>2402.479</v>
      </c>
    </row>
    <row r="11144" customFormat="false" ht="13.5" hidden="false" customHeight="false" outlineLevel="0" collapsed="false">
      <c r="A11144" s="14" t="n">
        <v>1350.5</v>
      </c>
      <c r="B11144" s="14" t="n">
        <v>2402.479</v>
      </c>
    </row>
    <row r="11145" customFormat="false" ht="13.5" hidden="false" customHeight="false" outlineLevel="0" collapsed="false">
      <c r="A11145" s="14" t="n">
        <v>1351</v>
      </c>
      <c r="B11145" s="14" t="n">
        <v>2402.28</v>
      </c>
    </row>
    <row r="11146" customFormat="false" ht="13.5" hidden="false" customHeight="false" outlineLevel="0" collapsed="false">
      <c r="A11146" s="14" t="n">
        <v>1351.5</v>
      </c>
      <c r="B11146" s="14" t="n">
        <v>2402.281</v>
      </c>
    </row>
    <row r="11147" customFormat="false" ht="13.5" hidden="false" customHeight="false" outlineLevel="0" collapsed="false">
      <c r="A11147" s="14" t="n">
        <v>1352</v>
      </c>
      <c r="B11147" s="14" t="n">
        <v>2402.481</v>
      </c>
    </row>
    <row r="11148" customFormat="false" ht="13.5" hidden="false" customHeight="false" outlineLevel="0" collapsed="false">
      <c r="A11148" s="14" t="n">
        <v>1352.5</v>
      </c>
      <c r="B11148" s="14" t="n">
        <v>2402.282</v>
      </c>
    </row>
    <row r="11149" customFormat="false" ht="13.5" hidden="false" customHeight="false" outlineLevel="0" collapsed="false">
      <c r="A11149" s="14" t="n">
        <v>1353</v>
      </c>
      <c r="B11149" s="14" t="n">
        <v>2402.382</v>
      </c>
    </row>
    <row r="11150" customFormat="false" ht="13.5" hidden="false" customHeight="false" outlineLevel="0" collapsed="false">
      <c r="A11150" s="14" t="n">
        <v>1353.5</v>
      </c>
      <c r="B11150" s="14" t="n">
        <v>2402.583</v>
      </c>
    </row>
    <row r="11151" customFormat="false" ht="13.5" hidden="false" customHeight="false" outlineLevel="0" collapsed="false">
      <c r="A11151" s="14" t="n">
        <v>1354</v>
      </c>
      <c r="B11151" s="14" t="n">
        <v>2402.584</v>
      </c>
    </row>
    <row r="11152" customFormat="false" ht="13.5" hidden="false" customHeight="false" outlineLevel="0" collapsed="false">
      <c r="A11152" s="14" t="n">
        <v>1354.5</v>
      </c>
      <c r="B11152" s="14" t="n">
        <v>2402.384</v>
      </c>
    </row>
    <row r="11153" customFormat="false" ht="13.5" hidden="false" customHeight="false" outlineLevel="0" collapsed="false">
      <c r="A11153" s="14" t="n">
        <v>1355</v>
      </c>
      <c r="B11153" s="14" t="n">
        <v>2402.595</v>
      </c>
    </row>
    <row r="11154" customFormat="false" ht="13.5" hidden="false" customHeight="false" outlineLevel="0" collapsed="false">
      <c r="A11154" s="14" t="n">
        <v>1355.5</v>
      </c>
      <c r="B11154" s="14" t="n">
        <v>2402.395</v>
      </c>
    </row>
    <row r="11155" customFormat="false" ht="13.5" hidden="false" customHeight="false" outlineLevel="0" collapsed="false">
      <c r="A11155" s="14" t="n">
        <v>1356</v>
      </c>
      <c r="B11155" s="14" t="n">
        <v>2402.496</v>
      </c>
    </row>
    <row r="11156" customFormat="false" ht="13.5" hidden="false" customHeight="false" outlineLevel="0" collapsed="false">
      <c r="A11156" s="14" t="n">
        <v>1356.5</v>
      </c>
      <c r="B11156" s="14" t="n">
        <v>2402.587</v>
      </c>
    </row>
    <row r="11157" customFormat="false" ht="13.5" hidden="false" customHeight="false" outlineLevel="0" collapsed="false">
      <c r="A11157" s="14" t="n">
        <v>1357</v>
      </c>
      <c r="B11157" s="14" t="n">
        <v>2402.487</v>
      </c>
    </row>
    <row r="11158" customFormat="false" ht="13.5" hidden="false" customHeight="false" outlineLevel="0" collapsed="false">
      <c r="A11158" s="14" t="n">
        <v>1357.5</v>
      </c>
      <c r="B11158" s="14" t="n">
        <v>2402.488</v>
      </c>
    </row>
    <row r="11159" customFormat="false" ht="13.5" hidden="false" customHeight="false" outlineLevel="0" collapsed="false">
      <c r="A11159" s="14" t="n">
        <v>1358</v>
      </c>
      <c r="B11159" s="14" t="n">
        <v>2402.489</v>
      </c>
    </row>
    <row r="11160" customFormat="false" ht="13.5" hidden="false" customHeight="false" outlineLevel="0" collapsed="false">
      <c r="A11160" s="14" t="n">
        <v>1358.5</v>
      </c>
      <c r="B11160" s="14" t="n">
        <v>2402.389</v>
      </c>
    </row>
    <row r="11161" customFormat="false" ht="13.5" hidden="false" customHeight="false" outlineLevel="0" collapsed="false">
      <c r="A11161" s="14" t="n">
        <v>1359</v>
      </c>
      <c r="B11161" s="14" t="n">
        <v>2402.29</v>
      </c>
    </row>
    <row r="11162" customFormat="false" ht="13.5" hidden="false" customHeight="false" outlineLevel="0" collapsed="false">
      <c r="A11162" s="14" t="n">
        <v>1359.5</v>
      </c>
      <c r="B11162" s="14" t="n">
        <v>2402.291</v>
      </c>
    </row>
    <row r="11163" customFormat="false" ht="13.5" hidden="false" customHeight="false" outlineLevel="0" collapsed="false">
      <c r="A11163" s="14" t="n">
        <v>1360</v>
      </c>
      <c r="B11163" s="14" t="n">
        <v>2402.401</v>
      </c>
    </row>
    <row r="11164" customFormat="false" ht="13.5" hidden="false" customHeight="false" outlineLevel="0" collapsed="false">
      <c r="A11164" s="14" t="n">
        <v>1360.5</v>
      </c>
      <c r="B11164" s="14" t="n">
        <v>2402.501</v>
      </c>
    </row>
    <row r="11165" customFormat="false" ht="13.5" hidden="false" customHeight="false" outlineLevel="0" collapsed="false">
      <c r="A11165" s="14" t="n">
        <v>1361</v>
      </c>
      <c r="B11165" s="14" t="n">
        <v>2402.402</v>
      </c>
    </row>
    <row r="11166" customFormat="false" ht="13.5" hidden="false" customHeight="false" outlineLevel="0" collapsed="false">
      <c r="A11166" s="14" t="n">
        <v>1361.5</v>
      </c>
      <c r="B11166" s="14" t="n">
        <v>2402.503</v>
      </c>
    </row>
    <row r="11167" customFormat="false" ht="13.5" hidden="false" customHeight="false" outlineLevel="0" collapsed="false">
      <c r="A11167" s="14" t="n">
        <v>1362</v>
      </c>
      <c r="B11167" s="14" t="n">
        <v>2402.503</v>
      </c>
    </row>
    <row r="11168" customFormat="false" ht="13.5" hidden="false" customHeight="false" outlineLevel="0" collapsed="false">
      <c r="A11168" s="14" t="n">
        <v>1362.5</v>
      </c>
      <c r="B11168" s="14" t="n">
        <v>2402.604</v>
      </c>
    </row>
    <row r="11169" customFormat="false" ht="13.5" hidden="false" customHeight="false" outlineLevel="0" collapsed="false">
      <c r="A11169" s="14" t="n">
        <v>1363</v>
      </c>
      <c r="B11169" s="14" t="n">
        <v>2402.505</v>
      </c>
    </row>
    <row r="11170" customFormat="false" ht="13.5" hidden="false" customHeight="false" outlineLevel="0" collapsed="false">
      <c r="A11170" s="14" t="n">
        <v>1363.5</v>
      </c>
      <c r="B11170" s="14" t="n">
        <v>2402.305</v>
      </c>
    </row>
    <row r="11171" customFormat="false" ht="13.5" hidden="false" customHeight="false" outlineLevel="0" collapsed="false">
      <c r="A11171" s="14" t="n">
        <v>1364</v>
      </c>
      <c r="B11171" s="14" t="n">
        <v>2402.606</v>
      </c>
    </row>
    <row r="11172" customFormat="false" ht="13.5" hidden="false" customHeight="false" outlineLevel="0" collapsed="false">
      <c r="A11172" s="14" t="n">
        <v>1364.5</v>
      </c>
      <c r="B11172" s="14" t="n">
        <v>2402.606</v>
      </c>
    </row>
    <row r="11173" customFormat="false" ht="13.5" hidden="false" customHeight="false" outlineLevel="0" collapsed="false">
      <c r="A11173" s="14" t="n">
        <v>1365</v>
      </c>
      <c r="B11173" s="14" t="n">
        <v>2402.507</v>
      </c>
    </row>
    <row r="11174" customFormat="false" ht="13.5" hidden="false" customHeight="false" outlineLevel="0" collapsed="false">
      <c r="A11174" s="14" t="n">
        <v>1365.5</v>
      </c>
      <c r="B11174" s="14" t="n">
        <v>2402.508</v>
      </c>
    </row>
    <row r="11175" customFormat="false" ht="13.5" hidden="false" customHeight="false" outlineLevel="0" collapsed="false">
      <c r="A11175" s="14" t="n">
        <v>1366</v>
      </c>
      <c r="B11175" s="14" t="n">
        <v>2402.508</v>
      </c>
    </row>
    <row r="11176" customFormat="false" ht="13.5" hidden="false" customHeight="false" outlineLevel="0" collapsed="false">
      <c r="A11176" s="14" t="n">
        <v>1366.5</v>
      </c>
      <c r="B11176" s="14" t="n">
        <v>2402.609</v>
      </c>
    </row>
    <row r="11177" customFormat="false" ht="13.5" hidden="false" customHeight="false" outlineLevel="0" collapsed="false">
      <c r="A11177" s="14" t="n">
        <v>1367</v>
      </c>
      <c r="B11177" s="14" t="n">
        <v>2402.31</v>
      </c>
    </row>
    <row r="11178" customFormat="false" ht="13.5" hidden="false" customHeight="false" outlineLevel="0" collapsed="false">
      <c r="A11178" s="14" t="n">
        <v>1367.5</v>
      </c>
      <c r="B11178" s="14" t="n">
        <v>2402.41</v>
      </c>
    </row>
    <row r="11179" customFormat="false" ht="13.5" hidden="false" customHeight="false" outlineLevel="0" collapsed="false">
      <c r="A11179" s="14" t="n">
        <v>1368</v>
      </c>
      <c r="B11179" s="14" t="n">
        <v>2402.511</v>
      </c>
    </row>
    <row r="11180" customFormat="false" ht="13.5" hidden="false" customHeight="false" outlineLevel="0" collapsed="false">
      <c r="A11180" s="14" t="n">
        <v>1368.5</v>
      </c>
      <c r="B11180" s="14" t="n">
        <v>2402.211</v>
      </c>
    </row>
    <row r="11181" customFormat="false" ht="13.5" hidden="false" customHeight="false" outlineLevel="0" collapsed="false">
      <c r="A11181" s="14" t="n">
        <v>1369</v>
      </c>
      <c r="B11181" s="14" t="n">
        <v>2402.312</v>
      </c>
    </row>
    <row r="11182" customFormat="false" ht="13.5" hidden="false" customHeight="false" outlineLevel="0" collapsed="false">
      <c r="A11182" s="14" t="n">
        <v>1369.5</v>
      </c>
      <c r="B11182" s="14" t="n">
        <v>2402.613</v>
      </c>
    </row>
    <row r="11183" customFormat="false" ht="13.5" hidden="false" customHeight="false" outlineLevel="0" collapsed="false">
      <c r="A11183" s="14" t="n">
        <v>1370</v>
      </c>
      <c r="B11183" s="14" t="n">
        <v>2402.313</v>
      </c>
    </row>
    <row r="11184" customFormat="false" ht="13.5" hidden="false" customHeight="false" outlineLevel="0" collapsed="false">
      <c r="A11184" s="14" t="n">
        <v>1370.5</v>
      </c>
      <c r="B11184" s="14" t="n">
        <v>2402.714</v>
      </c>
    </row>
    <row r="11185" customFormat="false" ht="13.5" hidden="false" customHeight="false" outlineLevel="0" collapsed="false">
      <c r="A11185" s="14" t="n">
        <v>1371</v>
      </c>
      <c r="B11185" s="14" t="n">
        <v>2402.704</v>
      </c>
    </row>
    <row r="11186" customFormat="false" ht="13.5" hidden="false" customHeight="false" outlineLevel="0" collapsed="false">
      <c r="A11186" s="14" t="n">
        <v>1371.5</v>
      </c>
      <c r="B11186" s="14" t="n">
        <v>2402.705</v>
      </c>
    </row>
    <row r="11187" customFormat="false" ht="13.5" hidden="false" customHeight="false" outlineLevel="0" collapsed="false">
      <c r="A11187" s="14" t="n">
        <v>1372</v>
      </c>
      <c r="B11187" s="14" t="n">
        <v>2402.506</v>
      </c>
    </row>
    <row r="11188" customFormat="false" ht="13.5" hidden="false" customHeight="false" outlineLevel="0" collapsed="false">
      <c r="A11188" s="14" t="n">
        <v>1372.5</v>
      </c>
      <c r="B11188" s="14" t="n">
        <v>2402.406</v>
      </c>
    </row>
    <row r="11189" customFormat="false" ht="13.5" hidden="false" customHeight="false" outlineLevel="0" collapsed="false">
      <c r="A11189" s="14" t="n">
        <v>1373</v>
      </c>
      <c r="B11189" s="14" t="n">
        <v>2402.407</v>
      </c>
    </row>
    <row r="11190" customFormat="false" ht="13.5" hidden="false" customHeight="false" outlineLevel="0" collapsed="false">
      <c r="A11190" s="14" t="n">
        <v>1373.5</v>
      </c>
      <c r="B11190" s="14" t="n">
        <v>2402.407</v>
      </c>
    </row>
    <row r="11191" customFormat="false" ht="13.5" hidden="false" customHeight="false" outlineLevel="0" collapsed="false">
      <c r="A11191" s="14" t="n">
        <v>1374</v>
      </c>
      <c r="B11191" s="14" t="n">
        <v>2402.408</v>
      </c>
    </row>
    <row r="11192" customFormat="false" ht="13.5" hidden="false" customHeight="false" outlineLevel="0" collapsed="false">
      <c r="A11192" s="14" t="n">
        <v>1374.5</v>
      </c>
      <c r="B11192" s="14" t="n">
        <v>2402.509</v>
      </c>
    </row>
    <row r="11193" customFormat="false" ht="13.5" hidden="false" customHeight="false" outlineLevel="0" collapsed="false">
      <c r="A11193" s="14" t="n">
        <v>1375</v>
      </c>
      <c r="B11193" s="14" t="n">
        <v>2402.3</v>
      </c>
    </row>
    <row r="11194" customFormat="false" ht="13.5" hidden="false" customHeight="false" outlineLevel="0" collapsed="false">
      <c r="A11194" s="14" t="n">
        <v>1375.5</v>
      </c>
      <c r="B11194" s="14" t="n">
        <v>2402.6</v>
      </c>
    </row>
    <row r="11195" customFormat="false" ht="13.5" hidden="false" customHeight="false" outlineLevel="0" collapsed="false">
      <c r="A11195" s="14" t="n">
        <v>1376</v>
      </c>
      <c r="B11195" s="14" t="n">
        <v>2402.601</v>
      </c>
    </row>
    <row r="11196" customFormat="false" ht="13.5" hidden="false" customHeight="false" outlineLevel="0" collapsed="false">
      <c r="A11196" s="14" t="n">
        <v>1376.5</v>
      </c>
      <c r="B11196" s="14" t="n">
        <v>2402.501</v>
      </c>
    </row>
    <row r="11197" customFormat="false" ht="13.5" hidden="false" customHeight="false" outlineLevel="0" collapsed="false">
      <c r="A11197" s="14" t="n">
        <v>1377</v>
      </c>
      <c r="B11197" s="14" t="n">
        <v>2402.402</v>
      </c>
    </row>
    <row r="11198" customFormat="false" ht="13.5" hidden="false" customHeight="false" outlineLevel="0" collapsed="false">
      <c r="A11198" s="14" t="n">
        <v>1377.5</v>
      </c>
      <c r="B11198" s="14" t="n">
        <v>2402.303</v>
      </c>
    </row>
    <row r="11199" customFormat="false" ht="13.5" hidden="false" customHeight="false" outlineLevel="0" collapsed="false">
      <c r="A11199" s="14" t="n">
        <v>1378</v>
      </c>
      <c r="B11199" s="14" t="n">
        <v>2402.403</v>
      </c>
    </row>
    <row r="11200" customFormat="false" ht="13.5" hidden="false" customHeight="false" outlineLevel="0" collapsed="false">
      <c r="A11200" s="14" t="n">
        <v>1378.5</v>
      </c>
      <c r="B11200" s="14" t="n">
        <v>2402.404</v>
      </c>
    </row>
    <row r="11201" customFormat="false" ht="13.5" hidden="false" customHeight="false" outlineLevel="0" collapsed="false">
      <c r="A11201" s="14" t="n">
        <v>1379</v>
      </c>
      <c r="B11201" s="14" t="n">
        <v>2402.294</v>
      </c>
    </row>
    <row r="11202" customFormat="false" ht="13.5" hidden="false" customHeight="false" outlineLevel="0" collapsed="false">
      <c r="A11202" s="14" t="n">
        <v>1379.5</v>
      </c>
      <c r="B11202" s="14" t="n">
        <v>2402.195</v>
      </c>
    </row>
    <row r="11203" customFormat="false" ht="13.5" hidden="false" customHeight="false" outlineLevel="0" collapsed="false">
      <c r="A11203" s="14" t="n">
        <v>1380</v>
      </c>
      <c r="B11203" s="14" t="n">
        <v>2402.395</v>
      </c>
    </row>
    <row r="11204" customFormat="false" ht="13.5" hidden="false" customHeight="false" outlineLevel="0" collapsed="false">
      <c r="A11204" s="14" t="n">
        <v>1380.5</v>
      </c>
      <c r="B11204" s="14" t="n">
        <v>2402.396</v>
      </c>
    </row>
    <row r="11205" customFormat="false" ht="13.5" hidden="false" customHeight="false" outlineLevel="0" collapsed="false">
      <c r="A11205" s="14" t="n">
        <v>1381</v>
      </c>
      <c r="B11205" s="14" t="n">
        <v>2402.387</v>
      </c>
    </row>
    <row r="11206" customFormat="false" ht="13.5" hidden="false" customHeight="false" outlineLevel="0" collapsed="false">
      <c r="A11206" s="14" t="n">
        <v>1381.5</v>
      </c>
      <c r="B11206" s="14" t="n">
        <v>2402.487</v>
      </c>
    </row>
    <row r="11207" customFormat="false" ht="13.5" hidden="false" customHeight="false" outlineLevel="0" collapsed="false">
      <c r="A11207" s="14" t="n">
        <v>1382</v>
      </c>
      <c r="B11207" s="14" t="n">
        <v>2402.388</v>
      </c>
    </row>
    <row r="11208" customFormat="false" ht="13.5" hidden="false" customHeight="false" outlineLevel="0" collapsed="false">
      <c r="A11208" s="14" t="n">
        <v>1382.5</v>
      </c>
      <c r="B11208" s="14" t="n">
        <v>2402.279</v>
      </c>
    </row>
    <row r="11209" customFormat="false" ht="13.5" hidden="false" customHeight="false" outlineLevel="0" collapsed="false">
      <c r="A11209" s="14" t="n">
        <v>1383</v>
      </c>
      <c r="B11209" s="14" t="n">
        <v>2402.179</v>
      </c>
    </row>
    <row r="11210" customFormat="false" ht="13.5" hidden="false" customHeight="false" outlineLevel="0" collapsed="false">
      <c r="A11210" s="14" t="n">
        <v>1383.5</v>
      </c>
      <c r="B11210" s="14" t="n">
        <v>2402.28</v>
      </c>
    </row>
    <row r="11211" customFormat="false" ht="13.5" hidden="false" customHeight="false" outlineLevel="0" collapsed="false">
      <c r="A11211" s="14" t="n">
        <v>1384</v>
      </c>
      <c r="B11211" s="14" t="n">
        <v>2402.08</v>
      </c>
    </row>
    <row r="11212" customFormat="false" ht="13.5" hidden="false" customHeight="false" outlineLevel="0" collapsed="false">
      <c r="A11212" s="14" t="n">
        <v>1384.5</v>
      </c>
      <c r="B11212" s="14" t="n">
        <v>2402.181</v>
      </c>
    </row>
    <row r="11213" customFormat="false" ht="13.5" hidden="false" customHeight="false" outlineLevel="0" collapsed="false">
      <c r="A11213" s="14" t="n">
        <v>1385</v>
      </c>
      <c r="B11213" s="14" t="n">
        <v>2402.181</v>
      </c>
    </row>
    <row r="11214" customFormat="false" ht="13.5" hidden="false" customHeight="false" outlineLevel="0" collapsed="false">
      <c r="A11214" s="14" t="n">
        <v>1385.5</v>
      </c>
      <c r="B11214" s="14" t="n">
        <v>2402.282</v>
      </c>
    </row>
    <row r="11215" customFormat="false" ht="13.5" hidden="false" customHeight="false" outlineLevel="0" collapsed="false">
      <c r="A11215" s="14" t="n">
        <v>1386</v>
      </c>
      <c r="B11215" s="14" t="n">
        <v>2402.383</v>
      </c>
    </row>
    <row r="11216" customFormat="false" ht="13.5" hidden="false" customHeight="false" outlineLevel="0" collapsed="false">
      <c r="A11216" s="14" t="n">
        <v>1386.5</v>
      </c>
      <c r="B11216" s="14" t="n">
        <v>2402.283</v>
      </c>
    </row>
    <row r="11217" customFormat="false" ht="13.5" hidden="false" customHeight="false" outlineLevel="0" collapsed="false">
      <c r="A11217" s="14" t="n">
        <v>1387</v>
      </c>
      <c r="B11217" s="14" t="n">
        <v>2402.384</v>
      </c>
    </row>
    <row r="11218" customFormat="false" ht="13.5" hidden="false" customHeight="false" outlineLevel="0" collapsed="false">
      <c r="A11218" s="14" t="n">
        <v>1387.5</v>
      </c>
      <c r="B11218" s="14" t="n">
        <v>2402.284</v>
      </c>
    </row>
    <row r="11219" customFormat="false" ht="13.5" hidden="false" customHeight="false" outlineLevel="0" collapsed="false">
      <c r="A11219" s="14" t="n">
        <v>1388</v>
      </c>
      <c r="B11219" s="14" t="n">
        <v>2402.485</v>
      </c>
    </row>
    <row r="11220" customFormat="false" ht="13.5" hidden="false" customHeight="false" outlineLevel="0" collapsed="false">
      <c r="A11220" s="14" t="n">
        <v>1388.5</v>
      </c>
      <c r="B11220" s="14" t="n">
        <v>2402.386</v>
      </c>
    </row>
    <row r="11221" customFormat="false" ht="13.5" hidden="false" customHeight="false" outlineLevel="0" collapsed="false">
      <c r="A11221" s="14" t="n">
        <v>1389</v>
      </c>
      <c r="B11221" s="14" t="n">
        <v>2402.486</v>
      </c>
    </row>
    <row r="11222" customFormat="false" ht="13.5" hidden="false" customHeight="false" outlineLevel="0" collapsed="false">
      <c r="A11222" s="14" t="n">
        <v>1389.5</v>
      </c>
      <c r="B11222" s="14" t="n">
        <v>2402.187</v>
      </c>
    </row>
    <row r="11223" customFormat="false" ht="13.5" hidden="false" customHeight="false" outlineLevel="0" collapsed="false">
      <c r="A11223" s="14" t="n">
        <v>1390</v>
      </c>
      <c r="B11223" s="14" t="n">
        <v>2402.177</v>
      </c>
    </row>
    <row r="11224" customFormat="false" ht="13.5" hidden="false" customHeight="false" outlineLevel="0" collapsed="false">
      <c r="A11224" s="14" t="n">
        <v>1390.5</v>
      </c>
      <c r="B11224" s="14" t="n">
        <v>2402.278</v>
      </c>
    </row>
    <row r="11225" customFormat="false" ht="13.5" hidden="false" customHeight="false" outlineLevel="0" collapsed="false">
      <c r="A11225" s="14" t="n">
        <v>1391</v>
      </c>
      <c r="B11225" s="14" t="n">
        <v>2402.378</v>
      </c>
    </row>
    <row r="11226" customFormat="false" ht="13.5" hidden="false" customHeight="false" outlineLevel="0" collapsed="false">
      <c r="A11226" s="14" t="n">
        <v>1391.5</v>
      </c>
      <c r="B11226" s="14" t="n">
        <v>2402.179</v>
      </c>
    </row>
    <row r="11227" customFormat="false" ht="13.5" hidden="false" customHeight="false" outlineLevel="0" collapsed="false">
      <c r="A11227" s="14" t="n">
        <v>1392</v>
      </c>
      <c r="B11227" s="14" t="n">
        <v>2402.28</v>
      </c>
    </row>
    <row r="11228" customFormat="false" ht="13.5" hidden="false" customHeight="false" outlineLevel="0" collapsed="false">
      <c r="A11228" s="14" t="n">
        <v>1392.5</v>
      </c>
      <c r="B11228" s="14" t="n">
        <v>2402.18</v>
      </c>
    </row>
    <row r="11229" customFormat="false" ht="13.5" hidden="false" customHeight="false" outlineLevel="0" collapsed="false">
      <c r="A11229" s="14" t="n">
        <v>1393</v>
      </c>
      <c r="B11229" s="14" t="n">
        <v>2402.281</v>
      </c>
    </row>
    <row r="11230" customFormat="false" ht="13.5" hidden="false" customHeight="false" outlineLevel="0" collapsed="false">
      <c r="A11230" s="14" t="n">
        <v>1393.5</v>
      </c>
      <c r="B11230" s="14" t="n">
        <v>2402.081</v>
      </c>
    </row>
    <row r="11231" customFormat="false" ht="13.5" hidden="false" customHeight="false" outlineLevel="0" collapsed="false">
      <c r="A11231" s="14" t="n">
        <v>1394</v>
      </c>
      <c r="B11231" s="14" t="n">
        <v>2401.982</v>
      </c>
    </row>
    <row r="11232" customFormat="false" ht="13.5" hidden="false" customHeight="false" outlineLevel="0" collapsed="false">
      <c r="A11232" s="14" t="n">
        <v>1394.5</v>
      </c>
      <c r="B11232" s="14" t="n">
        <v>2402.283</v>
      </c>
    </row>
    <row r="11233" customFormat="false" ht="13.5" hidden="false" customHeight="false" outlineLevel="0" collapsed="false">
      <c r="A11233" s="14" t="n">
        <v>1395</v>
      </c>
      <c r="B11233" s="14" t="n">
        <v>2402.383</v>
      </c>
    </row>
    <row r="11234" customFormat="false" ht="13.5" hidden="false" customHeight="false" outlineLevel="0" collapsed="false">
      <c r="A11234" s="14" t="n">
        <v>1395.5</v>
      </c>
      <c r="B11234" s="14" t="n">
        <v>2402.284</v>
      </c>
    </row>
    <row r="11235" customFormat="false" ht="13.5" hidden="false" customHeight="false" outlineLevel="0" collapsed="false">
      <c r="A11235" s="14" t="n">
        <v>1396</v>
      </c>
      <c r="B11235" s="14" t="n">
        <v>2402.284</v>
      </c>
    </row>
    <row r="11236" customFormat="false" ht="13.5" hidden="false" customHeight="false" outlineLevel="0" collapsed="false">
      <c r="A11236" s="14" t="n">
        <v>1396.5</v>
      </c>
      <c r="B11236" s="14" t="n">
        <v>2402.285</v>
      </c>
    </row>
    <row r="11237" customFormat="false" ht="13.5" hidden="false" customHeight="false" outlineLevel="0" collapsed="false">
      <c r="A11237" s="14" t="n">
        <v>1397</v>
      </c>
      <c r="B11237" s="14" t="n">
        <v>2402.195</v>
      </c>
    </row>
    <row r="11238" customFormat="false" ht="13.5" hidden="false" customHeight="false" outlineLevel="0" collapsed="false">
      <c r="A11238" s="14" t="n">
        <v>1397.5</v>
      </c>
      <c r="B11238" s="14" t="n">
        <v>2402.186</v>
      </c>
    </row>
    <row r="11239" customFormat="false" ht="13.5" hidden="false" customHeight="false" outlineLevel="0" collapsed="false">
      <c r="A11239" s="14" t="n">
        <v>1398</v>
      </c>
      <c r="B11239" s="14" t="n">
        <v>2402.086</v>
      </c>
    </row>
    <row r="11240" customFormat="false" ht="13.5" hidden="false" customHeight="false" outlineLevel="0" collapsed="false">
      <c r="A11240" s="14" t="n">
        <v>1398.5</v>
      </c>
      <c r="B11240" s="14" t="n">
        <v>2402.287</v>
      </c>
    </row>
    <row r="11241" customFormat="false" ht="13.5" hidden="false" customHeight="false" outlineLevel="0" collapsed="false">
      <c r="A11241" s="14" t="n">
        <v>1399</v>
      </c>
      <c r="B11241" s="14" t="n">
        <v>2402.288</v>
      </c>
    </row>
    <row r="11242" customFormat="false" ht="13.5" hidden="false" customHeight="false" outlineLevel="0" collapsed="false">
      <c r="A11242" s="14" t="n">
        <v>1399.5</v>
      </c>
      <c r="B11242" s="14" t="n">
        <v>2402.188</v>
      </c>
    </row>
    <row r="11243" customFormat="false" ht="13.5" hidden="false" customHeight="false" outlineLevel="0" collapsed="false">
      <c r="A11243" s="14" t="n">
        <v>1400</v>
      </c>
      <c r="B11243" s="14" t="n">
        <v>2402.189</v>
      </c>
    </row>
    <row r="11244" customFormat="false" ht="13.5" hidden="false" customHeight="false" outlineLevel="0" collapsed="false">
      <c r="A11244" s="14" t="n">
        <v>1400.5</v>
      </c>
      <c r="B11244" s="14" t="n">
        <v>2402.089</v>
      </c>
    </row>
    <row r="11245" customFormat="false" ht="13.5" hidden="false" customHeight="false" outlineLevel="0" collapsed="false">
      <c r="A11245" s="14" t="n">
        <v>1401</v>
      </c>
      <c r="B11245" s="14" t="n">
        <v>2401.99</v>
      </c>
    </row>
    <row r="11246" customFormat="false" ht="13.5" hidden="false" customHeight="false" outlineLevel="0" collapsed="false">
      <c r="A11246" s="14" t="n">
        <v>1401.5</v>
      </c>
      <c r="B11246" s="14" t="n">
        <v>2402.09</v>
      </c>
    </row>
    <row r="11247" customFormat="false" ht="13.5" hidden="false" customHeight="false" outlineLevel="0" collapsed="false">
      <c r="A11247" s="14" t="n">
        <v>1402</v>
      </c>
      <c r="B11247" s="14" t="n">
        <v>2401.991</v>
      </c>
    </row>
    <row r="11248" customFormat="false" ht="13.5" hidden="false" customHeight="false" outlineLevel="0" collapsed="false">
      <c r="A11248" s="14" t="n">
        <v>1402.5</v>
      </c>
      <c r="B11248" s="14" t="n">
        <v>2402.381</v>
      </c>
    </row>
    <row r="11249" customFormat="false" ht="13.5" hidden="false" customHeight="false" outlineLevel="0" collapsed="false">
      <c r="A11249" s="14" t="n">
        <v>1403</v>
      </c>
      <c r="B11249" s="14" t="n">
        <v>2402.292</v>
      </c>
    </row>
    <row r="11250" customFormat="false" ht="13.5" hidden="false" customHeight="false" outlineLevel="0" collapsed="false">
      <c r="A11250" s="14" t="n">
        <v>1403.5</v>
      </c>
      <c r="B11250" s="14" t="n">
        <v>2402.282</v>
      </c>
    </row>
    <row r="11251" customFormat="false" ht="13.5" hidden="false" customHeight="false" outlineLevel="0" collapsed="false">
      <c r="A11251" s="14" t="n">
        <v>1404</v>
      </c>
      <c r="B11251" s="14" t="n">
        <v>2402.083</v>
      </c>
    </row>
    <row r="11252" customFormat="false" ht="13.5" hidden="false" customHeight="false" outlineLevel="0" collapsed="false">
      <c r="A11252" s="14" t="n">
        <v>1404.5</v>
      </c>
      <c r="B11252" s="14" t="n">
        <v>2402.284</v>
      </c>
    </row>
    <row r="11253" customFormat="false" ht="13.5" hidden="false" customHeight="false" outlineLevel="0" collapsed="false">
      <c r="A11253" s="14" t="n">
        <v>1405</v>
      </c>
      <c r="B11253" s="14" t="n">
        <v>2401.984</v>
      </c>
    </row>
    <row r="11254" customFormat="false" ht="13.5" hidden="false" customHeight="false" outlineLevel="0" collapsed="false">
      <c r="A11254" s="14" t="n">
        <v>1405.5</v>
      </c>
      <c r="B11254" s="14" t="n">
        <v>2402.185</v>
      </c>
    </row>
    <row r="11255" customFormat="false" ht="13.5" hidden="false" customHeight="false" outlineLevel="0" collapsed="false">
      <c r="A11255" s="14" t="n">
        <v>1406</v>
      </c>
      <c r="B11255" s="14" t="n">
        <v>2402.085</v>
      </c>
    </row>
    <row r="11256" customFormat="false" ht="13.5" hidden="false" customHeight="false" outlineLevel="0" collapsed="false">
      <c r="A11256" s="14" t="n">
        <v>1406.5</v>
      </c>
      <c r="B11256" s="14" t="n">
        <v>2402.386</v>
      </c>
    </row>
    <row r="11257" customFormat="false" ht="13.5" hidden="false" customHeight="false" outlineLevel="0" collapsed="false">
      <c r="A11257" s="14" t="n">
        <v>1407</v>
      </c>
      <c r="B11257" s="14" t="n">
        <v>2402.186</v>
      </c>
    </row>
    <row r="11258" customFormat="false" ht="13.5" hidden="false" customHeight="false" outlineLevel="0" collapsed="false">
      <c r="A11258" s="14" t="n">
        <v>1407.5</v>
      </c>
      <c r="B11258" s="14" t="n">
        <v>2402.287</v>
      </c>
    </row>
    <row r="11259" customFormat="false" ht="13.5" hidden="false" customHeight="false" outlineLevel="0" collapsed="false">
      <c r="A11259" s="14" t="n">
        <v>1408</v>
      </c>
      <c r="B11259" s="14" t="n">
        <v>2402.187</v>
      </c>
    </row>
    <row r="11260" customFormat="false" ht="13.5" hidden="false" customHeight="false" outlineLevel="0" collapsed="false">
      <c r="A11260" s="14" t="n">
        <v>1408.5</v>
      </c>
      <c r="B11260" s="14" t="n">
        <v>2402.088</v>
      </c>
    </row>
    <row r="11261" customFormat="false" ht="13.5" hidden="false" customHeight="false" outlineLevel="0" collapsed="false">
      <c r="A11261" s="14" t="n">
        <v>1409</v>
      </c>
      <c r="B11261" s="14" t="n">
        <v>2402.288</v>
      </c>
    </row>
    <row r="11262" customFormat="false" ht="13.5" hidden="false" customHeight="false" outlineLevel="0" collapsed="false">
      <c r="A11262" s="14" t="n">
        <v>1409.5</v>
      </c>
      <c r="B11262" s="14" t="n">
        <v>2402.189</v>
      </c>
    </row>
    <row r="11263" customFormat="false" ht="13.5" hidden="false" customHeight="false" outlineLevel="0" collapsed="false">
      <c r="A11263" s="14" t="n">
        <v>1410</v>
      </c>
      <c r="B11263" s="14" t="n">
        <v>2402.289</v>
      </c>
    </row>
    <row r="11264" customFormat="false" ht="13.5" hidden="false" customHeight="false" outlineLevel="0" collapsed="false">
      <c r="A11264" s="14" t="n">
        <v>1410.5</v>
      </c>
      <c r="B11264" s="14" t="n">
        <v>2402.19</v>
      </c>
    </row>
    <row r="11265" customFormat="false" ht="13.5" hidden="false" customHeight="false" outlineLevel="0" collapsed="false">
      <c r="A11265" s="14" t="n">
        <v>1411</v>
      </c>
      <c r="B11265" s="14" t="n">
        <v>2402.2</v>
      </c>
    </row>
    <row r="11266" customFormat="false" ht="13.5" hidden="false" customHeight="false" outlineLevel="0" collapsed="false">
      <c r="A11266" s="14" t="n">
        <v>1411.5</v>
      </c>
      <c r="B11266" s="14" t="n">
        <v>2402.301</v>
      </c>
    </row>
    <row r="11267" customFormat="false" ht="13.5" hidden="false" customHeight="false" outlineLevel="0" collapsed="false">
      <c r="A11267" s="14" t="n">
        <v>1412</v>
      </c>
      <c r="B11267" s="14" t="n">
        <v>2402.102</v>
      </c>
    </row>
    <row r="11268" customFormat="false" ht="13.5" hidden="false" customHeight="false" outlineLevel="0" collapsed="false">
      <c r="A11268" s="14" t="n">
        <v>1412.5</v>
      </c>
      <c r="B11268" s="14" t="n">
        <v>2402.202</v>
      </c>
    </row>
    <row r="11269" customFormat="false" ht="13.5" hidden="false" customHeight="false" outlineLevel="0" collapsed="false">
      <c r="A11269" s="14" t="n">
        <v>1413</v>
      </c>
      <c r="B11269" s="14" t="n">
        <v>2402.303</v>
      </c>
    </row>
    <row r="11270" customFormat="false" ht="13.5" hidden="false" customHeight="false" outlineLevel="0" collapsed="false">
      <c r="A11270" s="14" t="n">
        <v>1413.5</v>
      </c>
      <c r="B11270" s="14" t="n">
        <v>2402.203</v>
      </c>
    </row>
    <row r="11271" customFormat="false" ht="13.5" hidden="false" customHeight="false" outlineLevel="0" collapsed="false">
      <c r="A11271" s="14" t="n">
        <v>1414</v>
      </c>
      <c r="B11271" s="14" t="n">
        <v>2402.203</v>
      </c>
    </row>
    <row r="11272" customFormat="false" ht="13.5" hidden="false" customHeight="false" outlineLevel="0" collapsed="false">
      <c r="A11272" s="14" t="n">
        <v>1414.5</v>
      </c>
      <c r="B11272" s="14" t="n">
        <v>2402.104</v>
      </c>
    </row>
    <row r="11273" customFormat="false" ht="13.5" hidden="false" customHeight="false" outlineLevel="0" collapsed="false">
      <c r="A11273" s="14" t="n">
        <v>1415</v>
      </c>
      <c r="B11273" s="14" t="n">
        <v>2402.105</v>
      </c>
    </row>
    <row r="11274" customFormat="false" ht="13.5" hidden="false" customHeight="false" outlineLevel="0" collapsed="false">
      <c r="A11274" s="14" t="n">
        <v>1415.5</v>
      </c>
      <c r="B11274" s="14" t="n">
        <v>2402.105</v>
      </c>
    </row>
    <row r="11275" customFormat="false" ht="13.5" hidden="false" customHeight="false" outlineLevel="0" collapsed="false">
      <c r="A11275" s="14" t="n">
        <v>1416</v>
      </c>
      <c r="B11275" s="14" t="n">
        <v>2402.406</v>
      </c>
    </row>
    <row r="11276" customFormat="false" ht="13.5" hidden="false" customHeight="false" outlineLevel="0" collapsed="false">
      <c r="A11276" s="14" t="n">
        <v>1416.5</v>
      </c>
      <c r="B11276" s="14" t="n">
        <v>2401.906</v>
      </c>
    </row>
    <row r="11277" customFormat="false" ht="13.5" hidden="false" customHeight="false" outlineLevel="0" collapsed="false">
      <c r="A11277" s="14" t="n">
        <v>1417</v>
      </c>
      <c r="B11277" s="14" t="n">
        <v>2402.107</v>
      </c>
    </row>
    <row r="11278" customFormat="false" ht="13.5" hidden="false" customHeight="false" outlineLevel="0" collapsed="false">
      <c r="A11278" s="14" t="n">
        <v>1417.5</v>
      </c>
      <c r="B11278" s="14" t="n">
        <v>2402.007</v>
      </c>
    </row>
    <row r="11279" customFormat="false" ht="13.5" hidden="false" customHeight="false" outlineLevel="0" collapsed="false">
      <c r="A11279" s="14" t="n">
        <v>1418</v>
      </c>
      <c r="B11279" s="14" t="n">
        <v>2402.207</v>
      </c>
    </row>
    <row r="11280" customFormat="false" ht="13.5" hidden="false" customHeight="false" outlineLevel="0" collapsed="false">
      <c r="A11280" s="14" t="n">
        <v>1418.5</v>
      </c>
      <c r="B11280" s="14" t="n">
        <v>2402.208</v>
      </c>
    </row>
    <row r="11281" customFormat="false" ht="13.5" hidden="false" customHeight="false" outlineLevel="0" collapsed="false">
      <c r="A11281" s="14" t="n">
        <v>1419</v>
      </c>
      <c r="B11281" s="14" t="n">
        <v>2402.109</v>
      </c>
    </row>
    <row r="11282" customFormat="false" ht="13.5" hidden="false" customHeight="false" outlineLevel="0" collapsed="false">
      <c r="A11282" s="14" t="n">
        <v>1419.5</v>
      </c>
      <c r="B11282" s="14" t="n">
        <v>2401.999</v>
      </c>
    </row>
    <row r="11283" customFormat="false" ht="13.5" hidden="false" customHeight="false" outlineLevel="0" collapsed="false">
      <c r="A11283" s="14" t="n">
        <v>1420</v>
      </c>
      <c r="B11283" s="14" t="n">
        <v>2401.999</v>
      </c>
    </row>
    <row r="11284" customFormat="false" ht="13.5" hidden="false" customHeight="false" outlineLevel="0" collapsed="false">
      <c r="A11284" s="14" t="n">
        <v>1420.5</v>
      </c>
      <c r="B11284" s="14" t="n">
        <v>2401.9</v>
      </c>
    </row>
    <row r="11285" customFormat="false" ht="13.5" hidden="false" customHeight="false" outlineLevel="0" collapsed="false">
      <c r="A11285" s="14" t="n">
        <v>1421</v>
      </c>
      <c r="B11285" s="14" t="n">
        <v>2402.301</v>
      </c>
    </row>
    <row r="11286" customFormat="false" ht="13.5" hidden="false" customHeight="false" outlineLevel="0" collapsed="false">
      <c r="A11286" s="14" t="n">
        <v>1421.5</v>
      </c>
      <c r="B11286" s="14" t="n">
        <v>2402.101</v>
      </c>
    </row>
    <row r="11287" customFormat="false" ht="13.5" hidden="false" customHeight="false" outlineLevel="0" collapsed="false">
      <c r="A11287" s="14" t="n">
        <v>1422</v>
      </c>
      <c r="B11287" s="14" t="n">
        <v>2402.001</v>
      </c>
    </row>
    <row r="11288" customFormat="false" ht="13.5" hidden="false" customHeight="false" outlineLevel="0" collapsed="false">
      <c r="A11288" s="14" t="n">
        <v>1422.5</v>
      </c>
      <c r="B11288" s="14" t="n">
        <v>2402.092</v>
      </c>
    </row>
    <row r="11289" customFormat="false" ht="13.5" hidden="false" customHeight="false" outlineLevel="0" collapsed="false">
      <c r="A11289" s="14" t="n">
        <v>1423</v>
      </c>
      <c r="B11289" s="14" t="n">
        <v>2401.992</v>
      </c>
    </row>
    <row r="11290" customFormat="false" ht="13.5" hidden="false" customHeight="false" outlineLevel="0" collapsed="false">
      <c r="A11290" s="14" t="n">
        <v>1423.5</v>
      </c>
      <c r="B11290" s="14" t="n">
        <v>2401.893</v>
      </c>
    </row>
    <row r="11291" customFormat="false" ht="13.5" hidden="false" customHeight="false" outlineLevel="0" collapsed="false">
      <c r="A11291" s="14" t="n">
        <v>1424</v>
      </c>
      <c r="B11291" s="14" t="n">
        <v>2402.293</v>
      </c>
    </row>
    <row r="11292" customFormat="false" ht="13.5" hidden="false" customHeight="false" outlineLevel="0" collapsed="false">
      <c r="A11292" s="14" t="n">
        <v>1424.5</v>
      </c>
      <c r="B11292" s="14" t="n">
        <v>2401.894</v>
      </c>
    </row>
    <row r="11293" customFormat="false" ht="13.5" hidden="false" customHeight="false" outlineLevel="0" collapsed="false">
      <c r="A11293" s="14" t="n">
        <v>1425</v>
      </c>
      <c r="B11293" s="14" t="n">
        <v>2401.894</v>
      </c>
    </row>
    <row r="11294" customFormat="false" ht="13.5" hidden="false" customHeight="false" outlineLevel="0" collapsed="false">
      <c r="A11294" s="14" t="n">
        <v>1425.5</v>
      </c>
      <c r="B11294" s="14" t="n">
        <v>2402.095</v>
      </c>
    </row>
    <row r="11295" customFormat="false" ht="13.5" hidden="false" customHeight="false" outlineLevel="0" collapsed="false">
      <c r="A11295" s="14" t="n">
        <v>1426</v>
      </c>
      <c r="B11295" s="14" t="n">
        <v>2402.095</v>
      </c>
    </row>
    <row r="11296" customFormat="false" ht="13.5" hidden="false" customHeight="false" outlineLevel="0" collapsed="false">
      <c r="A11296" s="14" t="n">
        <v>1426.5</v>
      </c>
      <c r="B11296" s="14" t="n">
        <v>2402.196</v>
      </c>
    </row>
    <row r="11297" customFormat="false" ht="13.5" hidden="false" customHeight="false" outlineLevel="0" collapsed="false">
      <c r="A11297" s="14" t="n">
        <v>1427</v>
      </c>
      <c r="B11297" s="14" t="n">
        <v>2402.296</v>
      </c>
    </row>
    <row r="11298" customFormat="false" ht="13.5" hidden="false" customHeight="false" outlineLevel="0" collapsed="false">
      <c r="A11298" s="14" t="n">
        <v>1427.5</v>
      </c>
      <c r="B11298" s="14" t="n">
        <v>2402.297</v>
      </c>
    </row>
    <row r="11299" customFormat="false" ht="13.5" hidden="false" customHeight="false" outlineLevel="0" collapsed="false">
      <c r="A11299" s="14" t="n">
        <v>1428</v>
      </c>
      <c r="B11299" s="14" t="n">
        <v>2401.997</v>
      </c>
    </row>
    <row r="11300" customFormat="false" ht="13.5" hidden="false" customHeight="false" outlineLevel="0" collapsed="false">
      <c r="A11300" s="14" t="n">
        <v>1428.5</v>
      </c>
      <c r="B11300" s="14" t="n">
        <v>2402.197</v>
      </c>
    </row>
    <row r="11301" customFormat="false" ht="13.5" hidden="false" customHeight="false" outlineLevel="0" collapsed="false">
      <c r="A11301" s="14" t="n">
        <v>1429</v>
      </c>
      <c r="B11301" s="14" t="n">
        <v>2401.998</v>
      </c>
    </row>
    <row r="11302" customFormat="false" ht="13.5" hidden="false" customHeight="false" outlineLevel="0" collapsed="false">
      <c r="A11302" s="14" t="n">
        <v>1429.5</v>
      </c>
      <c r="B11302" s="14" t="n">
        <v>2402.098</v>
      </c>
    </row>
    <row r="11303" customFormat="false" ht="13.5" hidden="false" customHeight="false" outlineLevel="0" collapsed="false">
      <c r="A11303" s="14" t="n">
        <v>1430</v>
      </c>
      <c r="B11303" s="14" t="n">
        <v>2402.099</v>
      </c>
    </row>
    <row r="11304" customFormat="false" ht="13.5" hidden="false" customHeight="false" outlineLevel="0" collapsed="false">
      <c r="A11304" s="14" t="n">
        <v>1430.5</v>
      </c>
      <c r="B11304" s="14" t="n">
        <v>2402.099</v>
      </c>
    </row>
    <row r="11305" customFormat="false" ht="13.5" hidden="false" customHeight="false" outlineLevel="0" collapsed="false">
      <c r="A11305" s="14" t="n">
        <v>1431</v>
      </c>
      <c r="B11305" s="14" t="n">
        <v>2402.4</v>
      </c>
    </row>
    <row r="11306" customFormat="false" ht="13.5" hidden="false" customHeight="false" outlineLevel="0" collapsed="false">
      <c r="A11306" s="14" t="n">
        <v>1431.5</v>
      </c>
      <c r="B11306" s="14" t="n">
        <v>2402.1</v>
      </c>
    </row>
    <row r="11307" customFormat="false" ht="13.5" hidden="false" customHeight="false" outlineLevel="0" collapsed="false">
      <c r="A11307" s="14" t="n">
        <v>1432</v>
      </c>
      <c r="B11307" s="14" t="n">
        <v>2402.101</v>
      </c>
    </row>
    <row r="11308" customFormat="false" ht="13.5" hidden="false" customHeight="false" outlineLevel="0" collapsed="false">
      <c r="A11308" s="14" t="n">
        <v>1432.5</v>
      </c>
      <c r="B11308" s="14" t="n">
        <v>2402.301</v>
      </c>
    </row>
    <row r="11309" customFormat="false" ht="13.5" hidden="false" customHeight="false" outlineLevel="0" collapsed="false">
      <c r="A11309" s="14" t="n">
        <v>1433</v>
      </c>
      <c r="B11309" s="14" t="n">
        <v>2402.001</v>
      </c>
    </row>
    <row r="11310" customFormat="false" ht="13.5" hidden="false" customHeight="false" outlineLevel="0" collapsed="false">
      <c r="A11310" s="14" t="n">
        <v>1433.5</v>
      </c>
      <c r="B11310" s="14" t="n">
        <v>2402.202</v>
      </c>
    </row>
    <row r="11311" customFormat="false" ht="13.5" hidden="false" customHeight="false" outlineLevel="0" collapsed="false">
      <c r="A11311" s="14" t="n">
        <v>1434</v>
      </c>
      <c r="B11311" s="14" t="n">
        <v>2402.002</v>
      </c>
    </row>
    <row r="11312" customFormat="false" ht="13.5" hidden="false" customHeight="false" outlineLevel="0" collapsed="false">
      <c r="A11312" s="14" t="n">
        <v>1434.5</v>
      </c>
      <c r="B11312" s="14" t="n">
        <v>2401.903</v>
      </c>
    </row>
    <row r="11313" customFormat="false" ht="13.5" hidden="false" customHeight="false" outlineLevel="0" collapsed="false">
      <c r="A11313" s="14" t="n">
        <v>1435</v>
      </c>
      <c r="B11313" s="14" t="n">
        <v>2401.903</v>
      </c>
    </row>
    <row r="11314" customFormat="false" ht="13.5" hidden="false" customHeight="false" outlineLevel="0" collapsed="false">
      <c r="A11314" s="14" t="n">
        <v>1435.5</v>
      </c>
      <c r="B11314" s="14" t="n">
        <v>2401.904</v>
      </c>
    </row>
    <row r="11315" customFormat="false" ht="13.5" hidden="false" customHeight="false" outlineLevel="0" collapsed="false">
      <c r="A11315" s="14" t="n">
        <v>1436</v>
      </c>
      <c r="B11315" s="14" t="n">
        <v>2401.904</v>
      </c>
    </row>
    <row r="11316" customFormat="false" ht="13.5" hidden="false" customHeight="false" outlineLevel="0" collapsed="false">
      <c r="A11316" s="14" t="n">
        <v>1436.5</v>
      </c>
      <c r="B11316" s="14" t="n">
        <v>2401.804</v>
      </c>
    </row>
    <row r="11317" customFormat="false" ht="13.5" hidden="false" customHeight="false" outlineLevel="0" collapsed="false">
      <c r="A11317" s="14" t="n">
        <v>1437</v>
      </c>
      <c r="B11317" s="14" t="n">
        <v>2402.205</v>
      </c>
    </row>
    <row r="11318" customFormat="false" ht="13.5" hidden="false" customHeight="false" outlineLevel="0" collapsed="false">
      <c r="A11318" s="14" t="n">
        <v>1437.5</v>
      </c>
      <c r="B11318" s="14" t="n">
        <v>2402.205</v>
      </c>
    </row>
    <row r="11319" customFormat="false" ht="13.5" hidden="false" customHeight="false" outlineLevel="0" collapsed="false">
      <c r="A11319" s="14" t="n">
        <v>1438</v>
      </c>
      <c r="B11319" s="14" t="n">
        <v>2402.106</v>
      </c>
    </row>
    <row r="11320" customFormat="false" ht="13.5" hidden="false" customHeight="false" outlineLevel="0" collapsed="false">
      <c r="A11320" s="14" t="n">
        <v>1438.5</v>
      </c>
      <c r="B11320" s="14" t="n">
        <v>2402.106</v>
      </c>
    </row>
    <row r="11321" customFormat="false" ht="13.5" hidden="false" customHeight="false" outlineLevel="0" collapsed="false">
      <c r="A11321" s="14" t="n">
        <v>1439</v>
      </c>
      <c r="B11321" s="14" t="n">
        <v>2402.006</v>
      </c>
    </row>
    <row r="11322" customFormat="false" ht="13.5" hidden="false" customHeight="false" outlineLevel="0" collapsed="false">
      <c r="A11322" s="14" t="n">
        <v>1439.5</v>
      </c>
      <c r="B11322" s="14" t="n">
        <v>2401.907</v>
      </c>
    </row>
    <row r="11323" customFormat="false" ht="13.5" hidden="false" customHeight="false" outlineLevel="0" collapsed="false">
      <c r="A11323" s="14" t="n">
        <v>1440</v>
      </c>
      <c r="B11323" s="14" t="n">
        <v>2402.107</v>
      </c>
    </row>
    <row r="11324" customFormat="false" ht="13.5" hidden="false" customHeight="false" outlineLevel="0" collapsed="false">
      <c r="A11324" s="14" t="n">
        <v>1440.5</v>
      </c>
      <c r="B11324" s="14" t="n">
        <v>2401.908</v>
      </c>
    </row>
    <row r="11325" customFormat="false" ht="13.5" hidden="false" customHeight="false" outlineLevel="0" collapsed="false">
      <c r="A11325" s="14" t="n">
        <v>1441</v>
      </c>
      <c r="B11325" s="14" t="n">
        <v>2402.098</v>
      </c>
    </row>
    <row r="11326" customFormat="false" ht="13.5" hidden="false" customHeight="false" outlineLevel="0" collapsed="false">
      <c r="A11326" s="14" t="n">
        <v>1441.5</v>
      </c>
      <c r="B11326" s="14" t="n">
        <v>2402.198</v>
      </c>
    </row>
    <row r="11327" customFormat="false" ht="13.5" hidden="false" customHeight="false" outlineLevel="0" collapsed="false">
      <c r="A11327" s="14" t="n">
        <v>1442</v>
      </c>
      <c r="B11327" s="14" t="n">
        <v>2402.299</v>
      </c>
    </row>
    <row r="11328" customFormat="false" ht="13.5" hidden="false" customHeight="false" outlineLevel="0" collapsed="false">
      <c r="A11328" s="14" t="n">
        <v>1442.5</v>
      </c>
      <c r="B11328" s="14" t="n">
        <v>2402.199</v>
      </c>
    </row>
    <row r="11329" customFormat="false" ht="13.5" hidden="false" customHeight="false" outlineLevel="0" collapsed="false">
      <c r="A11329" s="14" t="n">
        <v>1443</v>
      </c>
      <c r="B11329" s="14" t="n">
        <v>2402.189</v>
      </c>
    </row>
    <row r="11330" customFormat="false" ht="13.5" hidden="false" customHeight="false" outlineLevel="0" collapsed="false">
      <c r="A11330" s="14" t="n">
        <v>1443.5</v>
      </c>
      <c r="B11330" s="14" t="n">
        <v>2402.29</v>
      </c>
    </row>
    <row r="11331" customFormat="false" ht="13.5" hidden="false" customHeight="false" outlineLevel="0" collapsed="false">
      <c r="A11331" s="14" t="n">
        <v>1444</v>
      </c>
      <c r="B11331" s="14" t="n">
        <v>2401.89</v>
      </c>
    </row>
    <row r="11332" customFormat="false" ht="13.5" hidden="false" customHeight="false" outlineLevel="0" collapsed="false">
      <c r="A11332" s="14" t="n">
        <v>1444.5</v>
      </c>
      <c r="B11332" s="14" t="n">
        <v>2401.99</v>
      </c>
    </row>
    <row r="11333" customFormat="false" ht="13.5" hidden="false" customHeight="false" outlineLevel="0" collapsed="false">
      <c r="A11333" s="14" t="n">
        <v>1445</v>
      </c>
      <c r="B11333" s="14" t="n">
        <v>2401.891</v>
      </c>
    </row>
    <row r="11334" customFormat="false" ht="13.5" hidden="false" customHeight="false" outlineLevel="0" collapsed="false">
      <c r="A11334" s="14" t="n">
        <v>1445.5</v>
      </c>
      <c r="B11334" s="14" t="n">
        <v>2402.091</v>
      </c>
    </row>
    <row r="11335" customFormat="false" ht="13.5" hidden="false" customHeight="false" outlineLevel="0" collapsed="false">
      <c r="A11335" s="14" t="n">
        <v>1446</v>
      </c>
      <c r="B11335" s="14" t="n">
        <v>2402.092</v>
      </c>
    </row>
    <row r="11336" customFormat="false" ht="13.5" hidden="false" customHeight="false" outlineLevel="0" collapsed="false">
      <c r="A11336" s="14" t="n">
        <v>1446.5</v>
      </c>
      <c r="B11336" s="14" t="n">
        <v>2401.992</v>
      </c>
    </row>
    <row r="11337" customFormat="false" ht="13.5" hidden="false" customHeight="false" outlineLevel="0" collapsed="false">
      <c r="A11337" s="14" t="n">
        <v>1447</v>
      </c>
      <c r="B11337" s="14" t="n">
        <v>2402.282</v>
      </c>
    </row>
    <row r="11338" customFormat="false" ht="13.5" hidden="false" customHeight="false" outlineLevel="0" collapsed="false">
      <c r="A11338" s="14" t="n">
        <v>1447.5</v>
      </c>
      <c r="B11338" s="14" t="n">
        <v>2402.183</v>
      </c>
    </row>
    <row r="11339" customFormat="false" ht="13.5" hidden="false" customHeight="false" outlineLevel="0" collapsed="false">
      <c r="A11339" s="14" t="n">
        <v>1448</v>
      </c>
      <c r="B11339" s="14" t="n">
        <v>2401.883</v>
      </c>
    </row>
    <row r="11340" customFormat="false" ht="13.5" hidden="false" customHeight="false" outlineLevel="0" collapsed="false">
      <c r="A11340" s="14" t="n">
        <v>1448.5</v>
      </c>
      <c r="B11340" s="14" t="n">
        <v>2402.284</v>
      </c>
    </row>
    <row r="11341" customFormat="false" ht="13.5" hidden="false" customHeight="false" outlineLevel="0" collapsed="false">
      <c r="A11341" s="14" t="n">
        <v>1449</v>
      </c>
      <c r="B11341" s="14" t="n">
        <v>2401.684</v>
      </c>
    </row>
    <row r="11342" customFormat="false" ht="13.5" hidden="false" customHeight="false" outlineLevel="0" collapsed="false">
      <c r="A11342" s="14" t="n">
        <v>1449.5</v>
      </c>
      <c r="B11342" s="14" t="n">
        <v>2402.184</v>
      </c>
    </row>
    <row r="11343" customFormat="false" ht="13.5" hidden="false" customHeight="false" outlineLevel="0" collapsed="false">
      <c r="A11343" s="14" t="n">
        <v>1450</v>
      </c>
      <c r="B11343" s="14" t="n">
        <v>2402.184</v>
      </c>
    </row>
    <row r="11344" customFormat="false" ht="13.5" hidden="false" customHeight="false" outlineLevel="0" collapsed="false">
      <c r="A11344" s="14" t="n">
        <v>1450.5</v>
      </c>
      <c r="B11344" s="14" t="n">
        <v>2402.385</v>
      </c>
    </row>
    <row r="11345" customFormat="false" ht="13.5" hidden="false" customHeight="false" outlineLevel="0" collapsed="false">
      <c r="A11345" s="14" t="n">
        <v>1451</v>
      </c>
      <c r="B11345" s="14" t="n">
        <v>2401.985</v>
      </c>
    </row>
    <row r="11346" customFormat="false" ht="13.5" hidden="false" customHeight="false" outlineLevel="0" collapsed="false">
      <c r="A11346" s="14" t="n">
        <v>1451.5</v>
      </c>
      <c r="B11346" s="14" t="n">
        <v>2401.885</v>
      </c>
    </row>
    <row r="11347" customFormat="false" ht="13.5" hidden="false" customHeight="false" outlineLevel="0" collapsed="false">
      <c r="A11347" s="14" t="n">
        <v>1452</v>
      </c>
      <c r="B11347" s="14" t="n">
        <v>2401.886</v>
      </c>
    </row>
    <row r="11348" customFormat="false" ht="13.5" hidden="false" customHeight="false" outlineLevel="0" collapsed="false">
      <c r="A11348" s="14" t="n">
        <v>1452.5</v>
      </c>
      <c r="B11348" s="14" t="n">
        <v>2401.886</v>
      </c>
    </row>
    <row r="11349" customFormat="false" ht="13.5" hidden="false" customHeight="false" outlineLevel="0" collapsed="false">
      <c r="A11349" s="14" t="n">
        <v>1453</v>
      </c>
      <c r="B11349" s="14" t="n">
        <v>2402.186</v>
      </c>
    </row>
    <row r="11350" customFormat="false" ht="13.5" hidden="false" customHeight="false" outlineLevel="0" collapsed="false">
      <c r="A11350" s="14" t="n">
        <v>1453.5</v>
      </c>
      <c r="B11350" s="14" t="n">
        <v>2402.287</v>
      </c>
    </row>
    <row r="11351" customFormat="false" ht="13.5" hidden="false" customHeight="false" outlineLevel="0" collapsed="false">
      <c r="A11351" s="14" t="n">
        <v>1454</v>
      </c>
      <c r="B11351" s="14" t="n">
        <v>2401.887</v>
      </c>
    </row>
    <row r="11352" customFormat="false" ht="13.5" hidden="false" customHeight="false" outlineLevel="0" collapsed="false">
      <c r="A11352" s="14" t="n">
        <v>1454.5</v>
      </c>
      <c r="B11352" s="14" t="n">
        <v>2401.887</v>
      </c>
    </row>
    <row r="11353" customFormat="false" ht="13.5" hidden="false" customHeight="false" outlineLevel="0" collapsed="false">
      <c r="A11353" s="14" t="n">
        <v>1455</v>
      </c>
      <c r="B11353" s="14" t="n">
        <v>2402.088</v>
      </c>
    </row>
    <row r="11354" customFormat="false" ht="13.5" hidden="false" customHeight="false" outlineLevel="0" collapsed="false">
      <c r="A11354" s="14" t="n">
        <v>1455.5</v>
      </c>
      <c r="B11354" s="14" t="n">
        <v>2401.888</v>
      </c>
    </row>
    <row r="11355" customFormat="false" ht="13.5" hidden="false" customHeight="false" outlineLevel="0" collapsed="false">
      <c r="A11355" s="14" t="n">
        <v>1456</v>
      </c>
      <c r="B11355" s="14" t="n">
        <v>2402.088</v>
      </c>
    </row>
    <row r="11356" customFormat="false" ht="13.5" hidden="false" customHeight="false" outlineLevel="0" collapsed="false">
      <c r="A11356" s="14" t="n">
        <v>1456.5</v>
      </c>
      <c r="B11356" s="14" t="n">
        <v>2402.089</v>
      </c>
    </row>
    <row r="11357" customFormat="false" ht="13.5" hidden="false" customHeight="false" outlineLevel="0" collapsed="false">
      <c r="A11357" s="14" t="n">
        <v>1457</v>
      </c>
      <c r="B11357" s="14" t="n">
        <v>2402.389</v>
      </c>
    </row>
    <row r="11358" customFormat="false" ht="13.5" hidden="false" customHeight="false" outlineLevel="0" collapsed="false">
      <c r="A11358" s="14" t="n">
        <v>1457.5</v>
      </c>
      <c r="B11358" s="14" t="n">
        <v>2402.189</v>
      </c>
    </row>
    <row r="11359" customFormat="false" ht="13.5" hidden="false" customHeight="false" outlineLevel="0" collapsed="false">
      <c r="A11359" s="14" t="n">
        <v>1458</v>
      </c>
      <c r="B11359" s="14" t="n">
        <v>2401.889</v>
      </c>
    </row>
    <row r="11360" customFormat="false" ht="13.5" hidden="false" customHeight="false" outlineLevel="0" collapsed="false">
      <c r="A11360" s="14" t="n">
        <v>1458.5</v>
      </c>
      <c r="B11360" s="14" t="n">
        <v>2402.19</v>
      </c>
    </row>
    <row r="11361" customFormat="false" ht="13.5" hidden="false" customHeight="false" outlineLevel="0" collapsed="false">
      <c r="A11361" s="14" t="n">
        <v>1459</v>
      </c>
      <c r="B11361" s="14" t="n">
        <v>2402.09</v>
      </c>
    </row>
    <row r="11362" customFormat="false" ht="13.5" hidden="false" customHeight="false" outlineLevel="0" collapsed="false">
      <c r="A11362" s="14" t="n">
        <v>1459.5</v>
      </c>
      <c r="B11362" s="14" t="n">
        <v>2402.29</v>
      </c>
    </row>
    <row r="11363" customFormat="false" ht="13.5" hidden="false" customHeight="false" outlineLevel="0" collapsed="false">
      <c r="A11363" s="14" t="n">
        <v>1460</v>
      </c>
      <c r="B11363" s="14" t="n">
        <v>2402.291</v>
      </c>
    </row>
    <row r="11364" customFormat="false" ht="13.5" hidden="false" customHeight="false" outlineLevel="0" collapsed="false">
      <c r="A11364" s="14" t="n">
        <v>1460.5</v>
      </c>
      <c r="B11364" s="14" t="n">
        <v>2401.881</v>
      </c>
    </row>
    <row r="11365" customFormat="false" ht="13.5" hidden="false" customHeight="false" outlineLevel="0" collapsed="false">
      <c r="A11365" s="14" t="n">
        <v>1461</v>
      </c>
      <c r="B11365" s="14" t="n">
        <v>2402.091</v>
      </c>
    </row>
    <row r="11366" customFormat="false" ht="13.5" hidden="false" customHeight="false" outlineLevel="0" collapsed="false">
      <c r="A11366" s="14" t="n">
        <v>1461.5</v>
      </c>
      <c r="B11366" s="14" t="n">
        <v>2401.891</v>
      </c>
    </row>
    <row r="11367" customFormat="false" ht="13.5" hidden="false" customHeight="false" outlineLevel="0" collapsed="false">
      <c r="A11367" s="14" t="n">
        <v>1462</v>
      </c>
      <c r="B11367" s="14" t="n">
        <v>2402.182</v>
      </c>
    </row>
    <row r="11368" customFormat="false" ht="13.5" hidden="false" customHeight="false" outlineLevel="0" collapsed="false">
      <c r="A11368" s="14" t="n">
        <v>1462.5</v>
      </c>
      <c r="B11368" s="14" t="n">
        <v>2402.182</v>
      </c>
    </row>
    <row r="11369" customFormat="false" ht="13.5" hidden="false" customHeight="false" outlineLevel="0" collapsed="false">
      <c r="A11369" s="14" t="n">
        <v>1463</v>
      </c>
      <c r="B11369" s="14" t="n">
        <v>2402.182</v>
      </c>
    </row>
    <row r="11370" customFormat="false" ht="13.5" hidden="false" customHeight="false" outlineLevel="0" collapsed="false">
      <c r="A11370" s="14" t="n">
        <v>1463.5</v>
      </c>
      <c r="B11370" s="14" t="n">
        <v>2401.882</v>
      </c>
    </row>
    <row r="11371" customFormat="false" ht="13.5" hidden="false" customHeight="false" outlineLevel="0" collapsed="false">
      <c r="A11371" s="14" t="n">
        <v>1464</v>
      </c>
      <c r="B11371" s="14" t="n">
        <v>2402.183</v>
      </c>
    </row>
    <row r="11372" customFormat="false" ht="13.5" hidden="false" customHeight="false" outlineLevel="0" collapsed="false">
      <c r="A11372" s="14" t="n">
        <v>1464.5</v>
      </c>
      <c r="B11372" s="14" t="n">
        <v>2402.083</v>
      </c>
    </row>
    <row r="11373" customFormat="false" ht="13.5" hidden="false" customHeight="false" outlineLevel="0" collapsed="false">
      <c r="A11373" s="14" t="n">
        <v>1465</v>
      </c>
      <c r="B11373" s="14" t="n">
        <v>2401.883</v>
      </c>
    </row>
    <row r="11374" customFormat="false" ht="13.5" hidden="false" customHeight="false" outlineLevel="0" collapsed="false">
      <c r="A11374" s="14" t="n">
        <v>1465.5</v>
      </c>
      <c r="B11374" s="14" t="n">
        <v>2402.383</v>
      </c>
    </row>
    <row r="11375" customFormat="false" ht="13.5" hidden="false" customHeight="false" outlineLevel="0" collapsed="false">
      <c r="A11375" s="14" t="n">
        <v>1466</v>
      </c>
      <c r="B11375" s="14" t="n">
        <v>2402.074</v>
      </c>
    </row>
    <row r="11376" customFormat="false" ht="13.5" hidden="false" customHeight="false" outlineLevel="0" collapsed="false">
      <c r="A11376" s="14" t="n">
        <v>1466.5</v>
      </c>
      <c r="B11376" s="14" t="n">
        <v>2402.274</v>
      </c>
    </row>
    <row r="11377" customFormat="false" ht="13.5" hidden="false" customHeight="false" outlineLevel="0" collapsed="false">
      <c r="A11377" s="14" t="n">
        <v>1467</v>
      </c>
      <c r="B11377" s="14" t="n">
        <v>2401.874</v>
      </c>
    </row>
    <row r="11378" customFormat="false" ht="13.5" hidden="false" customHeight="false" outlineLevel="0" collapsed="false">
      <c r="A11378" s="14" t="n">
        <v>1467.5</v>
      </c>
      <c r="B11378" s="14" t="n">
        <v>2402.174</v>
      </c>
    </row>
    <row r="11379" customFormat="false" ht="13.5" hidden="false" customHeight="false" outlineLevel="0" collapsed="false">
      <c r="A11379" s="14" t="n">
        <v>1468</v>
      </c>
      <c r="B11379" s="14" t="n">
        <v>2401.875</v>
      </c>
    </row>
    <row r="11380" customFormat="false" ht="13.5" hidden="false" customHeight="false" outlineLevel="0" collapsed="false">
      <c r="A11380" s="14" t="n">
        <v>1468.5</v>
      </c>
      <c r="B11380" s="14" t="n">
        <v>2402.275</v>
      </c>
    </row>
    <row r="11381" customFormat="false" ht="13.5" hidden="false" customHeight="false" outlineLevel="0" collapsed="false">
      <c r="A11381" s="14" t="n">
        <v>1469</v>
      </c>
      <c r="B11381" s="14" t="n">
        <v>2401.875</v>
      </c>
    </row>
    <row r="11382" customFormat="false" ht="13.5" hidden="false" customHeight="false" outlineLevel="0" collapsed="false">
      <c r="A11382" s="14" t="n">
        <v>1469.5</v>
      </c>
      <c r="B11382" s="14" t="n">
        <v>2401.775</v>
      </c>
    </row>
    <row r="11383" customFormat="false" ht="13.5" hidden="false" customHeight="false" outlineLevel="0" collapsed="false">
      <c r="A11383" s="14" t="n">
        <v>1470</v>
      </c>
      <c r="B11383" s="14" t="n">
        <v>2402.076</v>
      </c>
    </row>
    <row r="11384" customFormat="false" ht="13.5" hidden="false" customHeight="false" outlineLevel="0" collapsed="false">
      <c r="A11384" s="14" t="n">
        <v>1470.5</v>
      </c>
      <c r="B11384" s="14" t="n">
        <v>2402.076</v>
      </c>
    </row>
    <row r="11385" customFormat="false" ht="13.5" hidden="false" customHeight="false" outlineLevel="0" collapsed="false">
      <c r="A11385" s="14" t="n">
        <v>1471</v>
      </c>
      <c r="B11385" s="14" t="n">
        <v>2402.076</v>
      </c>
    </row>
    <row r="11386" customFormat="false" ht="13.5" hidden="false" customHeight="false" outlineLevel="0" collapsed="false">
      <c r="A11386" s="14" t="n">
        <v>1471.5</v>
      </c>
      <c r="B11386" s="14" t="n">
        <v>2401.666</v>
      </c>
    </row>
    <row r="11387" customFormat="false" ht="13.5" hidden="false" customHeight="false" outlineLevel="0" collapsed="false">
      <c r="A11387" s="14" t="n">
        <v>1472</v>
      </c>
      <c r="B11387" s="14" t="n">
        <v>2402.066</v>
      </c>
    </row>
    <row r="11388" customFormat="false" ht="13.5" hidden="false" customHeight="false" outlineLevel="0" collapsed="false">
      <c r="A11388" s="14" t="n">
        <v>1472.5</v>
      </c>
      <c r="B11388" s="14" t="n">
        <v>2401.867</v>
      </c>
    </row>
    <row r="11389" customFormat="false" ht="13.5" hidden="false" customHeight="false" outlineLevel="0" collapsed="false">
      <c r="A11389" s="14" t="n">
        <v>1473</v>
      </c>
      <c r="B11389" s="14" t="n">
        <v>2402.167</v>
      </c>
    </row>
    <row r="11390" customFormat="false" ht="13.5" hidden="false" customHeight="false" outlineLevel="0" collapsed="false">
      <c r="A11390" s="14" t="n">
        <v>1473.5</v>
      </c>
      <c r="B11390" s="14" t="n">
        <v>2402.157</v>
      </c>
    </row>
    <row r="11391" customFormat="false" ht="13.5" hidden="false" customHeight="false" outlineLevel="0" collapsed="false">
      <c r="A11391" s="14" t="n">
        <v>1474</v>
      </c>
      <c r="B11391" s="14" t="n">
        <v>2401.957</v>
      </c>
    </row>
    <row r="11392" customFormat="false" ht="13.5" hidden="false" customHeight="false" outlineLevel="0" collapsed="false">
      <c r="A11392" s="14" t="n">
        <v>1474.5</v>
      </c>
      <c r="B11392" s="14" t="n">
        <v>2401.957</v>
      </c>
    </row>
    <row r="11393" customFormat="false" ht="13.5" hidden="false" customHeight="false" outlineLevel="0" collapsed="false">
      <c r="A11393" s="14" t="n">
        <v>1475</v>
      </c>
      <c r="B11393" s="14" t="n">
        <v>2402.057</v>
      </c>
    </row>
    <row r="11394" customFormat="false" ht="13.5" hidden="false" customHeight="false" outlineLevel="0" collapsed="false">
      <c r="A11394" s="14" t="n">
        <v>1475.5</v>
      </c>
      <c r="B11394" s="14" t="n">
        <v>2401.958</v>
      </c>
    </row>
    <row r="11395" customFormat="false" ht="13.5" hidden="false" customHeight="false" outlineLevel="0" collapsed="false">
      <c r="A11395" s="14" t="n">
        <v>1476</v>
      </c>
      <c r="B11395" s="14" t="n">
        <v>2401.748</v>
      </c>
    </row>
    <row r="11396" customFormat="false" ht="13.5" hidden="false" customHeight="false" outlineLevel="0" collapsed="false">
      <c r="A11396" s="14" t="n">
        <v>1476.5</v>
      </c>
      <c r="B11396" s="14" t="n">
        <v>2401.848</v>
      </c>
    </row>
    <row r="11397" customFormat="false" ht="13.5" hidden="false" customHeight="false" outlineLevel="0" collapsed="false">
      <c r="A11397" s="14" t="n">
        <v>1477</v>
      </c>
      <c r="B11397" s="14" t="n">
        <v>2401.948</v>
      </c>
    </row>
    <row r="11398" customFormat="false" ht="13.5" hidden="false" customHeight="false" outlineLevel="0" collapsed="false">
      <c r="A11398" s="14" t="n">
        <v>1477.5</v>
      </c>
      <c r="B11398" s="14" t="n">
        <v>2401.848</v>
      </c>
    </row>
    <row r="11399" customFormat="false" ht="13.5" hidden="false" customHeight="false" outlineLevel="0" collapsed="false">
      <c r="A11399" s="14" t="n">
        <v>1478</v>
      </c>
      <c r="B11399" s="14" t="n">
        <v>2402.048</v>
      </c>
    </row>
    <row r="11400" customFormat="false" ht="13.5" hidden="false" customHeight="false" outlineLevel="0" collapsed="false">
      <c r="A11400" s="14" t="n">
        <v>1478.5</v>
      </c>
      <c r="B11400" s="14" t="n">
        <v>2402.049</v>
      </c>
    </row>
    <row r="11401" customFormat="false" ht="13.5" hidden="false" customHeight="false" outlineLevel="0" collapsed="false">
      <c r="A11401" s="14" t="n">
        <v>1479.033</v>
      </c>
      <c r="B11401" s="14" t="n">
        <v>2401.949</v>
      </c>
    </row>
    <row r="11402" customFormat="false" ht="13.5" hidden="false" customHeight="false" outlineLevel="0" collapsed="false">
      <c r="A11402" s="14" t="n">
        <v>1479.533</v>
      </c>
      <c r="B11402" s="14" t="n">
        <v>2402.049</v>
      </c>
    </row>
    <row r="11403" customFormat="false" ht="13.5" hidden="false" customHeight="false" outlineLevel="0" collapsed="false">
      <c r="A11403" s="14" t="n">
        <v>1480.033</v>
      </c>
      <c r="B11403" s="14" t="n">
        <v>2402.149</v>
      </c>
    </row>
    <row r="11404" customFormat="false" ht="13.5" hidden="false" customHeight="false" outlineLevel="0" collapsed="false">
      <c r="A11404" s="14" t="n">
        <v>1480.533</v>
      </c>
      <c r="B11404" s="14" t="n">
        <v>2401.949</v>
      </c>
    </row>
    <row r="11405" customFormat="false" ht="13.5" hidden="false" customHeight="false" outlineLevel="0" collapsed="false">
      <c r="A11405" s="14" t="n">
        <v>1481.033</v>
      </c>
      <c r="B11405" s="14" t="n">
        <v>2402.139</v>
      </c>
    </row>
    <row r="11406" customFormat="false" ht="13.5" hidden="false" customHeight="false" outlineLevel="0" collapsed="false">
      <c r="A11406" s="14" t="n">
        <v>1481.533</v>
      </c>
      <c r="B11406" s="14" t="n">
        <v>2401.939</v>
      </c>
    </row>
    <row r="11407" customFormat="false" ht="13.5" hidden="false" customHeight="false" outlineLevel="0" collapsed="false">
      <c r="A11407" s="14" t="n">
        <v>1482.033</v>
      </c>
      <c r="B11407" s="14" t="n">
        <v>2401.84</v>
      </c>
    </row>
    <row r="11408" customFormat="false" ht="13.5" hidden="false" customHeight="false" outlineLevel="0" collapsed="false">
      <c r="A11408" s="14" t="n">
        <v>1482.533</v>
      </c>
      <c r="B11408" s="14" t="n">
        <v>2402.14</v>
      </c>
    </row>
    <row r="11409" customFormat="false" ht="13.5" hidden="false" customHeight="false" outlineLevel="0" collapsed="false">
      <c r="A11409" s="14" t="n">
        <v>1483.033</v>
      </c>
      <c r="B11409" s="14" t="n">
        <v>2401.84</v>
      </c>
    </row>
    <row r="11410" customFormat="false" ht="13.5" hidden="false" customHeight="false" outlineLevel="0" collapsed="false">
      <c r="A11410" s="14" t="n">
        <v>1483.533</v>
      </c>
      <c r="B11410" s="14" t="n">
        <v>2402.14</v>
      </c>
    </row>
    <row r="11411" customFormat="false" ht="13.5" hidden="false" customHeight="false" outlineLevel="0" collapsed="false">
      <c r="A11411" s="14" t="n">
        <v>1484.033</v>
      </c>
      <c r="B11411" s="14" t="n">
        <v>2401.94</v>
      </c>
    </row>
    <row r="11412" customFormat="false" ht="13.5" hidden="false" customHeight="false" outlineLevel="0" collapsed="false">
      <c r="A11412" s="14" t="n">
        <v>1484.533</v>
      </c>
      <c r="B11412" s="14" t="n">
        <v>2402.04</v>
      </c>
    </row>
    <row r="11413" customFormat="false" ht="13.5" hidden="false" customHeight="false" outlineLevel="0" collapsed="false">
      <c r="A11413" s="14" t="n">
        <v>1485.033</v>
      </c>
      <c r="B11413" s="14" t="n">
        <v>2401.84</v>
      </c>
    </row>
    <row r="11414" customFormat="false" ht="13.5" hidden="false" customHeight="false" outlineLevel="0" collapsed="false">
      <c r="A11414" s="14" t="n">
        <v>1485.533</v>
      </c>
      <c r="B11414" s="14" t="n">
        <v>2402.04</v>
      </c>
    </row>
    <row r="11415" customFormat="false" ht="13.5" hidden="false" customHeight="false" outlineLevel="0" collapsed="false">
      <c r="A11415" s="14" t="n">
        <v>1486.033</v>
      </c>
      <c r="B11415" s="14" t="n">
        <v>2402.241</v>
      </c>
    </row>
    <row r="11416" customFormat="false" ht="13.5" hidden="false" customHeight="false" outlineLevel="0" collapsed="false">
      <c r="A11416" s="14" t="n">
        <v>1486.533</v>
      </c>
      <c r="B11416" s="14" t="n">
        <v>2401.94</v>
      </c>
    </row>
    <row r="11417" customFormat="false" ht="13.5" hidden="false" customHeight="false" outlineLevel="0" collapsed="false">
      <c r="A11417" s="14" t="n">
        <v>1487.033</v>
      </c>
      <c r="B11417" s="14" t="n">
        <v>2401.741</v>
      </c>
    </row>
    <row r="11418" customFormat="false" ht="13.5" hidden="false" customHeight="false" outlineLevel="0" collapsed="false">
      <c r="A11418" s="14" t="n">
        <v>1487.533</v>
      </c>
      <c r="B11418" s="14" t="n">
        <v>2401.841</v>
      </c>
    </row>
    <row r="11419" customFormat="false" ht="13.5" hidden="false" customHeight="false" outlineLevel="0" collapsed="false">
      <c r="A11419" s="14" t="n">
        <v>1488.033</v>
      </c>
      <c r="B11419" s="14" t="n">
        <v>2401.841</v>
      </c>
    </row>
    <row r="11420" customFormat="false" ht="13.5" hidden="false" customHeight="false" outlineLevel="0" collapsed="false">
      <c r="A11420" s="14" t="n">
        <v>1488.533</v>
      </c>
      <c r="B11420" s="14" t="n">
        <v>2401.741</v>
      </c>
    </row>
    <row r="11421" customFormat="false" ht="13.5" hidden="false" customHeight="false" outlineLevel="0" collapsed="false">
      <c r="A11421" s="14" t="n">
        <v>1489.033</v>
      </c>
      <c r="B11421" s="14" t="n">
        <v>2402.141</v>
      </c>
    </row>
    <row r="11422" customFormat="false" ht="13.5" hidden="false" customHeight="false" outlineLevel="0" collapsed="false">
      <c r="A11422" s="14" t="n">
        <v>1489.533</v>
      </c>
      <c r="B11422" s="14" t="n">
        <v>2401.941</v>
      </c>
    </row>
    <row r="11423" customFormat="false" ht="13.5" hidden="false" customHeight="false" outlineLevel="0" collapsed="false">
      <c r="A11423" s="14" t="n">
        <v>1490.033</v>
      </c>
      <c r="B11423" s="14" t="n">
        <v>2401.741</v>
      </c>
    </row>
    <row r="11424" customFormat="false" ht="13.5" hidden="false" customHeight="false" outlineLevel="0" collapsed="false">
      <c r="A11424" s="14" t="n">
        <v>1490.533</v>
      </c>
      <c r="B11424" s="14" t="n">
        <v>2401.941</v>
      </c>
    </row>
    <row r="11425" customFormat="false" ht="13.5" hidden="false" customHeight="false" outlineLevel="0" collapsed="false">
      <c r="A11425" s="14" t="n">
        <v>1491.033</v>
      </c>
      <c r="B11425" s="14" t="n">
        <v>2402.041</v>
      </c>
    </row>
    <row r="11426" customFormat="false" ht="13.5" hidden="false" customHeight="false" outlineLevel="0" collapsed="false">
      <c r="A11426" s="14" t="n">
        <v>1491.533</v>
      </c>
      <c r="B11426" s="14" t="n">
        <v>2401.841</v>
      </c>
    </row>
    <row r="11427" customFormat="false" ht="13.5" hidden="false" customHeight="false" outlineLevel="0" collapsed="false">
      <c r="A11427" s="14" t="n">
        <v>1492.033</v>
      </c>
      <c r="B11427" s="14" t="n">
        <v>2402.241</v>
      </c>
    </row>
    <row r="11428" customFormat="false" ht="13.5" hidden="false" customHeight="false" outlineLevel="0" collapsed="false">
      <c r="A11428" s="14" t="n">
        <v>1492.533</v>
      </c>
      <c r="B11428" s="14" t="n">
        <v>2401.841</v>
      </c>
    </row>
    <row r="11429" customFormat="false" ht="13.5" hidden="false" customHeight="false" outlineLevel="0" collapsed="false">
      <c r="A11429" s="14" t="n">
        <v>1493.033</v>
      </c>
      <c r="B11429" s="14" t="n">
        <v>2401.841</v>
      </c>
    </row>
    <row r="11430" customFormat="false" ht="13.5" hidden="false" customHeight="false" outlineLevel="0" collapsed="false">
      <c r="A11430" s="14" t="n">
        <v>1493.533</v>
      </c>
      <c r="B11430" s="14" t="n">
        <v>2401.741</v>
      </c>
    </row>
    <row r="11431" customFormat="false" ht="13.5" hidden="false" customHeight="false" outlineLevel="0" collapsed="false">
      <c r="A11431" s="14" t="n">
        <v>1494.033</v>
      </c>
      <c r="B11431" s="14" t="n">
        <v>2402.042</v>
      </c>
    </row>
    <row r="11432" customFormat="false" ht="13.5" hidden="false" customHeight="false" outlineLevel="0" collapsed="false">
      <c r="A11432" s="14" t="n">
        <v>1494.533</v>
      </c>
      <c r="B11432" s="14" t="n">
        <v>2401.941</v>
      </c>
    </row>
    <row r="11433" customFormat="false" ht="13.5" hidden="false" customHeight="false" outlineLevel="0" collapsed="false">
      <c r="A11433" s="14" t="n">
        <v>1495.033</v>
      </c>
      <c r="B11433" s="14" t="n">
        <v>2402.042</v>
      </c>
    </row>
    <row r="11434" customFormat="false" ht="13.5" hidden="false" customHeight="false" outlineLevel="0" collapsed="false">
      <c r="A11434" s="14" t="n">
        <v>1495.533</v>
      </c>
      <c r="B11434" s="14" t="n">
        <v>2401.832</v>
      </c>
    </row>
    <row r="11435" customFormat="false" ht="13.5" hidden="false" customHeight="false" outlineLevel="0" collapsed="false">
      <c r="A11435" s="14" t="n">
        <v>1496.033</v>
      </c>
      <c r="B11435" s="14" t="n">
        <v>2402.032</v>
      </c>
    </row>
    <row r="11436" customFormat="false" ht="13.5" hidden="false" customHeight="false" outlineLevel="0" collapsed="false">
      <c r="A11436" s="14" t="n">
        <v>1496.533</v>
      </c>
      <c r="B11436" s="14" t="n">
        <v>2401.832</v>
      </c>
    </row>
    <row r="11437" customFormat="false" ht="13.5" hidden="false" customHeight="false" outlineLevel="0" collapsed="false">
      <c r="A11437" s="14" t="n">
        <v>1497.033</v>
      </c>
      <c r="B11437" s="14" t="n">
        <v>2401.632</v>
      </c>
    </row>
    <row r="11438" customFormat="false" ht="13.5" hidden="false" customHeight="false" outlineLevel="0" collapsed="false">
      <c r="A11438" s="14" t="n">
        <v>1497.533</v>
      </c>
      <c r="B11438" s="14" t="n">
        <v>2401.632</v>
      </c>
    </row>
    <row r="11439" customFormat="false" ht="13.5" hidden="false" customHeight="false" outlineLevel="0" collapsed="false">
      <c r="A11439" s="14" t="n">
        <v>1498.033</v>
      </c>
      <c r="B11439" s="14" t="n">
        <v>2402.132</v>
      </c>
    </row>
    <row r="11440" customFormat="false" ht="13.5" hidden="false" customHeight="false" outlineLevel="0" collapsed="false">
      <c r="A11440" s="14" t="n">
        <v>1498.533</v>
      </c>
      <c r="B11440" s="14" t="n">
        <v>2402.132</v>
      </c>
    </row>
    <row r="11441" customFormat="false" ht="13.5" hidden="false" customHeight="false" outlineLevel="0" collapsed="false">
      <c r="A11441" s="14" t="n">
        <v>1499.033</v>
      </c>
      <c r="B11441" s="14" t="n">
        <v>2401.832</v>
      </c>
    </row>
    <row r="11442" customFormat="false" ht="13.5" hidden="false" customHeight="false" outlineLevel="0" collapsed="false">
      <c r="A11442" s="14" t="n">
        <v>1499.533</v>
      </c>
      <c r="B11442" s="14" t="n">
        <v>2401.932</v>
      </c>
    </row>
    <row r="11443" customFormat="false" ht="13.5" hidden="false" customHeight="false" outlineLevel="0" collapsed="false">
      <c r="A11443" s="14" t="n">
        <v>1500.033</v>
      </c>
      <c r="B11443" s="14" t="n">
        <v>2402.022</v>
      </c>
    </row>
    <row r="11444" customFormat="false" ht="13.5" hidden="false" customHeight="false" outlineLevel="0" collapsed="false">
      <c r="A11444" s="14" t="n">
        <v>1500.533</v>
      </c>
      <c r="B11444" s="14" t="n">
        <v>2401.922</v>
      </c>
    </row>
    <row r="11445" customFormat="false" ht="13.5" hidden="false" customHeight="false" outlineLevel="0" collapsed="false">
      <c r="A11445" s="14" t="n">
        <v>1501.033</v>
      </c>
      <c r="B11445" s="14" t="n">
        <v>2401.822</v>
      </c>
    </row>
    <row r="11446" customFormat="false" ht="13.5" hidden="false" customHeight="false" outlineLevel="0" collapsed="false">
      <c r="A11446" s="14" t="n">
        <v>1501.533</v>
      </c>
      <c r="B11446" s="14" t="n">
        <v>2401.822</v>
      </c>
    </row>
    <row r="11447" customFormat="false" ht="13.5" hidden="false" customHeight="false" outlineLevel="0" collapsed="false">
      <c r="A11447" s="14" t="n">
        <v>1502.033</v>
      </c>
      <c r="B11447" s="14" t="n">
        <v>2402.022</v>
      </c>
    </row>
    <row r="11448" customFormat="false" ht="13.5" hidden="false" customHeight="false" outlineLevel="0" collapsed="false">
      <c r="A11448" s="14" t="n">
        <v>1502.533</v>
      </c>
      <c r="B11448" s="14" t="n">
        <v>2401.721</v>
      </c>
    </row>
    <row r="11449" customFormat="false" ht="13.5" hidden="false" customHeight="false" outlineLevel="0" collapsed="false">
      <c r="A11449" s="14" t="n">
        <v>1503.033</v>
      </c>
      <c r="B11449" s="14" t="n">
        <v>2402.121</v>
      </c>
    </row>
    <row r="11450" customFormat="false" ht="13.5" hidden="false" customHeight="false" outlineLevel="0" collapsed="false">
      <c r="A11450" s="14" t="n">
        <v>1503.533</v>
      </c>
      <c r="B11450" s="14" t="n">
        <v>2402.022</v>
      </c>
    </row>
    <row r="11451" customFormat="false" ht="13.5" hidden="false" customHeight="false" outlineLevel="0" collapsed="false">
      <c r="A11451" s="14" t="n">
        <v>1504.033</v>
      </c>
      <c r="B11451" s="14" t="n">
        <v>2401.821</v>
      </c>
    </row>
    <row r="11452" customFormat="false" ht="13.5" hidden="false" customHeight="false" outlineLevel="0" collapsed="false">
      <c r="A11452" s="14" t="n">
        <v>1504.533</v>
      </c>
      <c r="B11452" s="14" t="n">
        <v>2402.121</v>
      </c>
    </row>
    <row r="11453" customFormat="false" ht="13.5" hidden="false" customHeight="false" outlineLevel="0" collapsed="false">
      <c r="A11453" s="14" t="n">
        <v>1505.033</v>
      </c>
      <c r="B11453" s="14" t="n">
        <v>2401.721</v>
      </c>
    </row>
    <row r="11454" customFormat="false" ht="13.5" hidden="false" customHeight="false" outlineLevel="0" collapsed="false">
      <c r="A11454" s="14" t="n">
        <v>1505.533</v>
      </c>
      <c r="B11454" s="14" t="n">
        <v>2402.022</v>
      </c>
    </row>
    <row r="11455" customFormat="false" ht="13.5" hidden="false" customHeight="false" outlineLevel="0" collapsed="false">
      <c r="A11455" s="14" t="n">
        <v>1506.033</v>
      </c>
      <c r="B11455" s="14" t="n">
        <v>2401.811</v>
      </c>
    </row>
    <row r="11456" customFormat="false" ht="13.5" hidden="false" customHeight="false" outlineLevel="0" collapsed="false">
      <c r="A11456" s="14" t="n">
        <v>1506.533</v>
      </c>
      <c r="B11456" s="14" t="n">
        <v>2402.111</v>
      </c>
    </row>
    <row r="11457" customFormat="false" ht="13.5" hidden="false" customHeight="false" outlineLevel="0" collapsed="false">
      <c r="A11457" s="14" t="n">
        <v>1507.033</v>
      </c>
      <c r="B11457" s="14" t="n">
        <v>2401.911</v>
      </c>
    </row>
    <row r="11458" customFormat="false" ht="13.5" hidden="false" customHeight="false" outlineLevel="0" collapsed="false">
      <c r="A11458" s="14" t="n">
        <v>1507.533</v>
      </c>
      <c r="B11458" s="14" t="n">
        <v>2401.911</v>
      </c>
    </row>
    <row r="11459" customFormat="false" ht="13.5" hidden="false" customHeight="false" outlineLevel="0" collapsed="false">
      <c r="A11459" s="14" t="n">
        <v>1508.033</v>
      </c>
      <c r="B11459" s="14" t="n">
        <v>2402.011</v>
      </c>
    </row>
    <row r="11460" customFormat="false" ht="13.5" hidden="false" customHeight="false" outlineLevel="0" collapsed="false">
      <c r="A11460" s="14" t="n">
        <v>1508.533</v>
      </c>
      <c r="B11460" s="14" t="n">
        <v>2401.711</v>
      </c>
    </row>
    <row r="11461" customFormat="false" ht="13.5" hidden="false" customHeight="false" outlineLevel="0" collapsed="false">
      <c r="A11461" s="14" t="n">
        <v>1509.033</v>
      </c>
      <c r="B11461" s="14" t="n">
        <v>2402.011</v>
      </c>
    </row>
    <row r="11462" customFormat="false" ht="13.5" hidden="false" customHeight="false" outlineLevel="0" collapsed="false">
      <c r="A11462" s="14" t="n">
        <v>1509.533</v>
      </c>
      <c r="B11462" s="14" t="n">
        <v>2401.811</v>
      </c>
    </row>
    <row r="11463" customFormat="false" ht="13.5" hidden="false" customHeight="false" outlineLevel="0" collapsed="false">
      <c r="A11463" s="14" t="n">
        <v>1510.033</v>
      </c>
      <c r="B11463" s="14" t="n">
        <v>2401.811</v>
      </c>
    </row>
    <row r="11464" customFormat="false" ht="13.5" hidden="false" customHeight="false" outlineLevel="0" collapsed="false">
      <c r="A11464" s="14" t="n">
        <v>1510.533</v>
      </c>
      <c r="B11464" s="14" t="n">
        <v>2401.801</v>
      </c>
    </row>
    <row r="11465" customFormat="false" ht="13.5" hidden="false" customHeight="false" outlineLevel="0" collapsed="false">
      <c r="A11465" s="14" t="n">
        <v>1511.033</v>
      </c>
      <c r="B11465" s="14" t="n">
        <v>2401.901</v>
      </c>
    </row>
    <row r="11466" customFormat="false" ht="13.5" hidden="false" customHeight="false" outlineLevel="0" collapsed="false">
      <c r="A11466" s="14" t="n">
        <v>1511.533</v>
      </c>
      <c r="B11466" s="14" t="n">
        <v>2401.601</v>
      </c>
    </row>
    <row r="11467" customFormat="false" ht="13.5" hidden="false" customHeight="false" outlineLevel="0" collapsed="false">
      <c r="A11467" s="14" t="n">
        <v>1512.033</v>
      </c>
      <c r="B11467" s="14" t="n">
        <v>2401.7</v>
      </c>
    </row>
    <row r="11468" customFormat="false" ht="13.5" hidden="false" customHeight="false" outlineLevel="0" collapsed="false">
      <c r="A11468" s="14" t="n">
        <v>1512.533</v>
      </c>
      <c r="B11468" s="14" t="n">
        <v>2402</v>
      </c>
    </row>
    <row r="11469" customFormat="false" ht="13.5" hidden="false" customHeight="false" outlineLevel="0" collapsed="false">
      <c r="A11469" s="14" t="n">
        <v>1513.033</v>
      </c>
      <c r="B11469" s="14" t="n">
        <v>2401.7</v>
      </c>
    </row>
    <row r="11470" customFormat="false" ht="13.5" hidden="false" customHeight="false" outlineLevel="0" collapsed="false">
      <c r="A11470" s="14" t="n">
        <v>1513.533</v>
      </c>
      <c r="B11470" s="14" t="n">
        <v>2402</v>
      </c>
    </row>
    <row r="11471" customFormat="false" ht="13.5" hidden="false" customHeight="false" outlineLevel="0" collapsed="false">
      <c r="A11471" s="14" t="n">
        <v>1514.033</v>
      </c>
      <c r="B11471" s="14" t="n">
        <v>2402.1</v>
      </c>
    </row>
    <row r="11472" customFormat="false" ht="13.5" hidden="false" customHeight="false" outlineLevel="0" collapsed="false">
      <c r="A11472" s="14" t="n">
        <v>1514.533</v>
      </c>
      <c r="B11472" s="14" t="n">
        <v>2401.8</v>
      </c>
    </row>
    <row r="11473" customFormat="false" ht="13.5" hidden="false" customHeight="false" outlineLevel="0" collapsed="false">
      <c r="A11473" s="14" t="n">
        <v>1515.033</v>
      </c>
      <c r="B11473" s="14" t="n">
        <v>2402</v>
      </c>
    </row>
    <row r="11474" customFormat="false" ht="13.5" hidden="false" customHeight="false" outlineLevel="0" collapsed="false">
      <c r="A11474" s="14" t="n">
        <v>1515.533</v>
      </c>
      <c r="B11474" s="14" t="n">
        <v>2401.8</v>
      </c>
    </row>
    <row r="11475" customFormat="false" ht="13.5" hidden="false" customHeight="false" outlineLevel="0" collapsed="false">
      <c r="A11475" s="14" t="n">
        <v>1516.033</v>
      </c>
      <c r="B11475" s="14" t="n">
        <v>2401.799</v>
      </c>
    </row>
    <row r="11476" customFormat="false" ht="13.5" hidden="false" customHeight="false" outlineLevel="0" collapsed="false">
      <c r="A11476" s="14" t="n">
        <v>1516.533</v>
      </c>
      <c r="B11476" s="14" t="n">
        <v>2401.799</v>
      </c>
    </row>
    <row r="11477" customFormat="false" ht="13.5" hidden="false" customHeight="false" outlineLevel="0" collapsed="false">
      <c r="A11477" s="14" t="n">
        <v>1517.033</v>
      </c>
      <c r="B11477" s="14" t="n">
        <v>2401.699</v>
      </c>
    </row>
    <row r="11478" customFormat="false" ht="13.5" hidden="false" customHeight="false" outlineLevel="0" collapsed="false">
      <c r="A11478" s="14" t="n">
        <v>1517.533</v>
      </c>
      <c r="B11478" s="14" t="n">
        <v>2401.799</v>
      </c>
    </row>
    <row r="11479" customFormat="false" ht="13.5" hidden="false" customHeight="false" outlineLevel="0" collapsed="false">
      <c r="A11479" s="14" t="n">
        <v>1518.033</v>
      </c>
      <c r="B11479" s="14" t="n">
        <v>2401.899</v>
      </c>
    </row>
    <row r="11480" customFormat="false" ht="13.5" hidden="false" customHeight="false" outlineLevel="0" collapsed="false">
      <c r="A11480" s="14" t="n">
        <v>1518.533</v>
      </c>
      <c r="B11480" s="14" t="n">
        <v>2401.889</v>
      </c>
    </row>
    <row r="11481" customFormat="false" ht="13.5" hidden="false" customHeight="false" outlineLevel="0" collapsed="false">
      <c r="A11481" s="14" t="n">
        <v>1519.033</v>
      </c>
      <c r="B11481" s="14" t="n">
        <v>2401.999</v>
      </c>
    </row>
    <row r="11482" customFormat="false" ht="13.5" hidden="false" customHeight="false" outlineLevel="0" collapsed="false">
      <c r="A11482" s="14" t="n">
        <v>1519.533</v>
      </c>
      <c r="B11482" s="14" t="n">
        <v>2401.888</v>
      </c>
    </row>
    <row r="11483" customFormat="false" ht="13.5" hidden="false" customHeight="false" outlineLevel="0" collapsed="false">
      <c r="A11483" s="14" t="n">
        <v>1520.033</v>
      </c>
      <c r="B11483" s="14" t="n">
        <v>2401.988</v>
      </c>
    </row>
    <row r="11484" customFormat="false" ht="13.5" hidden="false" customHeight="false" outlineLevel="0" collapsed="false">
      <c r="A11484" s="14" t="n">
        <v>1520.533</v>
      </c>
      <c r="B11484" s="14" t="n">
        <v>2401.788</v>
      </c>
    </row>
    <row r="11485" customFormat="false" ht="13.5" hidden="false" customHeight="false" outlineLevel="0" collapsed="false">
      <c r="A11485" s="14" t="n">
        <v>1521.033</v>
      </c>
      <c r="B11485" s="14" t="n">
        <v>2401.788</v>
      </c>
    </row>
    <row r="11486" customFormat="false" ht="13.5" hidden="false" customHeight="false" outlineLevel="0" collapsed="false">
      <c r="A11486" s="14" t="n">
        <v>1521.533</v>
      </c>
      <c r="B11486" s="14" t="n">
        <v>2401.788</v>
      </c>
    </row>
    <row r="11487" customFormat="false" ht="13.5" hidden="false" customHeight="false" outlineLevel="0" collapsed="false">
      <c r="A11487" s="14" t="n">
        <v>1522.033</v>
      </c>
      <c r="B11487" s="14" t="n">
        <v>2401.988</v>
      </c>
    </row>
    <row r="11488" customFormat="false" ht="13.5" hidden="false" customHeight="false" outlineLevel="0" collapsed="false">
      <c r="A11488" s="14" t="n">
        <v>1522.533</v>
      </c>
      <c r="B11488" s="14" t="n">
        <v>2401.687</v>
      </c>
    </row>
    <row r="11489" customFormat="false" ht="13.5" hidden="false" customHeight="false" outlineLevel="0" collapsed="false">
      <c r="A11489" s="14" t="n">
        <v>1523.033</v>
      </c>
      <c r="B11489" s="14" t="n">
        <v>2401.987</v>
      </c>
    </row>
    <row r="11490" customFormat="false" ht="13.5" hidden="false" customHeight="false" outlineLevel="0" collapsed="false">
      <c r="A11490" s="14" t="n">
        <v>1523.533</v>
      </c>
      <c r="B11490" s="14" t="n">
        <v>2401.787</v>
      </c>
    </row>
    <row r="11491" customFormat="false" ht="13.5" hidden="false" customHeight="false" outlineLevel="0" collapsed="false">
      <c r="A11491" s="14" t="n">
        <v>1524.033</v>
      </c>
      <c r="B11491" s="14" t="n">
        <v>2402.087</v>
      </c>
    </row>
    <row r="11492" customFormat="false" ht="13.5" hidden="false" customHeight="false" outlineLevel="0" collapsed="false">
      <c r="A11492" s="14" t="n">
        <v>1524.533</v>
      </c>
      <c r="B11492" s="14" t="n">
        <v>2401.886</v>
      </c>
    </row>
    <row r="11493" customFormat="false" ht="13.5" hidden="false" customHeight="false" outlineLevel="0" collapsed="false">
      <c r="A11493" s="14" t="n">
        <v>1525.033</v>
      </c>
      <c r="B11493" s="14" t="n">
        <v>2402.086</v>
      </c>
    </row>
    <row r="11494" customFormat="false" ht="13.5" hidden="false" customHeight="false" outlineLevel="0" collapsed="false">
      <c r="A11494" s="14" t="n">
        <v>1525.533</v>
      </c>
      <c r="B11494" s="14" t="n">
        <v>2401.976</v>
      </c>
    </row>
    <row r="11495" customFormat="false" ht="13.5" hidden="false" customHeight="false" outlineLevel="0" collapsed="false">
      <c r="A11495" s="14" t="n">
        <v>1526.033</v>
      </c>
      <c r="B11495" s="14" t="n">
        <v>2401.676</v>
      </c>
    </row>
    <row r="11496" customFormat="false" ht="13.5" hidden="false" customHeight="false" outlineLevel="0" collapsed="false">
      <c r="A11496" s="14" t="n">
        <v>1526.533</v>
      </c>
      <c r="B11496" s="14" t="n">
        <v>2401.776</v>
      </c>
    </row>
    <row r="11497" customFormat="false" ht="13.5" hidden="false" customHeight="false" outlineLevel="0" collapsed="false">
      <c r="A11497" s="14" t="n">
        <v>1527.033</v>
      </c>
      <c r="B11497" s="14" t="n">
        <v>2401.675</v>
      </c>
    </row>
    <row r="11498" customFormat="false" ht="13.5" hidden="false" customHeight="false" outlineLevel="0" collapsed="false">
      <c r="A11498" s="14" t="n">
        <v>1527.533</v>
      </c>
      <c r="B11498" s="14" t="n">
        <v>2401.775</v>
      </c>
    </row>
    <row r="11499" customFormat="false" ht="13.5" hidden="false" customHeight="false" outlineLevel="0" collapsed="false">
      <c r="A11499" s="14" t="n">
        <v>1528.033</v>
      </c>
      <c r="B11499" s="14" t="n">
        <v>2401.775</v>
      </c>
    </row>
    <row r="11500" customFormat="false" ht="13.5" hidden="false" customHeight="false" outlineLevel="0" collapsed="false">
      <c r="A11500" s="14" t="n">
        <v>1528.533</v>
      </c>
      <c r="B11500" s="14" t="n">
        <v>2401.675</v>
      </c>
    </row>
    <row r="11501" customFormat="false" ht="13.5" hidden="false" customHeight="false" outlineLevel="0" collapsed="false">
      <c r="A11501" s="14" t="n">
        <v>1529.033</v>
      </c>
      <c r="B11501" s="14" t="n">
        <v>2401.974</v>
      </c>
    </row>
    <row r="11502" customFormat="false" ht="13.5" hidden="false" customHeight="false" outlineLevel="0" collapsed="false">
      <c r="A11502" s="14" t="n">
        <v>1529.533</v>
      </c>
      <c r="B11502" s="14" t="n">
        <v>2401.774</v>
      </c>
    </row>
    <row r="11503" customFormat="false" ht="13.5" hidden="false" customHeight="false" outlineLevel="0" collapsed="false">
      <c r="A11503" s="14" t="n">
        <v>1530.033</v>
      </c>
      <c r="B11503" s="14" t="n">
        <v>2402.074</v>
      </c>
    </row>
    <row r="11504" customFormat="false" ht="13.5" hidden="false" customHeight="false" outlineLevel="0" collapsed="false">
      <c r="A11504" s="14" t="n">
        <v>1530.533</v>
      </c>
      <c r="B11504" s="14" t="n">
        <v>2401.974</v>
      </c>
    </row>
    <row r="11505" customFormat="false" ht="13.5" hidden="false" customHeight="false" outlineLevel="0" collapsed="false">
      <c r="A11505" s="14" t="n">
        <v>1531.033</v>
      </c>
      <c r="B11505" s="14" t="n">
        <v>2401.873</v>
      </c>
    </row>
    <row r="11506" customFormat="false" ht="13.5" hidden="false" customHeight="false" outlineLevel="0" collapsed="false">
      <c r="A11506" s="14" t="n">
        <v>1531.533</v>
      </c>
      <c r="B11506" s="14" t="n">
        <v>2401.973</v>
      </c>
    </row>
    <row r="11507" customFormat="false" ht="13.5" hidden="false" customHeight="false" outlineLevel="0" collapsed="false">
      <c r="A11507" s="14" t="n">
        <v>1532.033</v>
      </c>
      <c r="B11507" s="14" t="n">
        <v>2401.773</v>
      </c>
    </row>
    <row r="11508" customFormat="false" ht="13.5" hidden="false" customHeight="false" outlineLevel="0" collapsed="false">
      <c r="A11508" s="14" t="n">
        <v>1532.533</v>
      </c>
      <c r="B11508" s="14" t="n">
        <v>2401.873</v>
      </c>
    </row>
    <row r="11509" customFormat="false" ht="13.5" hidden="false" customHeight="false" outlineLevel="0" collapsed="false">
      <c r="A11509" s="14" t="n">
        <v>1533.033</v>
      </c>
      <c r="B11509" s="14" t="n">
        <v>2401.672</v>
      </c>
    </row>
    <row r="11510" customFormat="false" ht="13.5" hidden="false" customHeight="false" outlineLevel="0" collapsed="false">
      <c r="A11510" s="14" t="n">
        <v>1533.533</v>
      </c>
      <c r="B11510" s="14" t="n">
        <v>2401.872</v>
      </c>
    </row>
    <row r="11511" customFormat="false" ht="13.5" hidden="false" customHeight="false" outlineLevel="0" collapsed="false">
      <c r="A11511" s="14" t="n">
        <v>1534.033</v>
      </c>
      <c r="B11511" s="14" t="n">
        <v>2401.672</v>
      </c>
    </row>
    <row r="11512" customFormat="false" ht="13.5" hidden="false" customHeight="false" outlineLevel="0" collapsed="false">
      <c r="A11512" s="14" t="n">
        <v>1534.533</v>
      </c>
      <c r="B11512" s="14" t="n">
        <v>2401.671</v>
      </c>
    </row>
    <row r="11513" customFormat="false" ht="13.5" hidden="false" customHeight="false" outlineLevel="0" collapsed="false">
      <c r="A11513" s="14" t="n">
        <v>1535.033</v>
      </c>
      <c r="B11513" s="14" t="n">
        <v>2401.871</v>
      </c>
    </row>
    <row r="11514" customFormat="false" ht="13.5" hidden="false" customHeight="false" outlineLevel="0" collapsed="false">
      <c r="A11514" s="14" t="n">
        <v>1535.533</v>
      </c>
      <c r="B11514" s="14" t="n">
        <v>2401.771</v>
      </c>
    </row>
    <row r="11515" customFormat="false" ht="13.5" hidden="false" customHeight="false" outlineLevel="0" collapsed="false">
      <c r="A11515" s="14" t="n">
        <v>1536.033</v>
      </c>
      <c r="B11515" s="14" t="n">
        <v>2401.871</v>
      </c>
    </row>
    <row r="11516" customFormat="false" ht="13.5" hidden="false" customHeight="false" outlineLevel="0" collapsed="false">
      <c r="A11516" s="14" t="n">
        <v>1536.533</v>
      </c>
      <c r="B11516" s="14" t="n">
        <v>2401.77</v>
      </c>
    </row>
    <row r="11517" customFormat="false" ht="13.5" hidden="false" customHeight="false" outlineLevel="0" collapsed="false">
      <c r="A11517" s="14" t="n">
        <v>1537.033</v>
      </c>
      <c r="B11517" s="14" t="n">
        <v>2401.87</v>
      </c>
    </row>
    <row r="11518" customFormat="false" ht="13.5" hidden="false" customHeight="false" outlineLevel="0" collapsed="false">
      <c r="A11518" s="14" t="n">
        <v>1537.533</v>
      </c>
      <c r="B11518" s="14" t="n">
        <v>2401.77</v>
      </c>
    </row>
    <row r="11519" customFormat="false" ht="13.5" hidden="false" customHeight="false" outlineLevel="0" collapsed="false">
      <c r="A11519" s="14" t="n">
        <v>1538.033</v>
      </c>
      <c r="B11519" s="14" t="n">
        <v>2401.779</v>
      </c>
    </row>
    <row r="11520" customFormat="false" ht="13.5" hidden="false" customHeight="false" outlineLevel="0" collapsed="false">
      <c r="A11520" s="14" t="n">
        <v>1538.533</v>
      </c>
      <c r="B11520" s="14" t="n">
        <v>2401.769</v>
      </c>
    </row>
    <row r="11521" customFormat="false" ht="13.5" hidden="false" customHeight="false" outlineLevel="0" collapsed="false">
      <c r="A11521" s="14" t="n">
        <v>1539.033</v>
      </c>
      <c r="B11521" s="14" t="n">
        <v>2401.769</v>
      </c>
    </row>
    <row r="11522" customFormat="false" ht="13.5" hidden="false" customHeight="false" outlineLevel="0" collapsed="false">
      <c r="A11522" s="14" t="n">
        <v>1539.533</v>
      </c>
      <c r="B11522" s="14" t="n">
        <v>2401.768</v>
      </c>
    </row>
    <row r="11523" customFormat="false" ht="13.5" hidden="false" customHeight="false" outlineLevel="0" collapsed="false">
      <c r="A11523" s="14" t="n">
        <v>1540.033</v>
      </c>
      <c r="B11523" s="14" t="n">
        <v>2401.768</v>
      </c>
    </row>
    <row r="11524" customFormat="false" ht="13.5" hidden="false" customHeight="false" outlineLevel="0" collapsed="false">
      <c r="A11524" s="14" t="n">
        <v>1540.533</v>
      </c>
      <c r="B11524" s="14" t="n">
        <v>2401.868</v>
      </c>
    </row>
    <row r="11525" customFormat="false" ht="13.5" hidden="false" customHeight="false" outlineLevel="0" collapsed="false">
      <c r="A11525" s="14" t="n">
        <v>1541.033</v>
      </c>
      <c r="B11525" s="14" t="n">
        <v>2401.867</v>
      </c>
    </row>
    <row r="11526" customFormat="false" ht="13.5" hidden="false" customHeight="false" outlineLevel="0" collapsed="false">
      <c r="A11526" s="14" t="n">
        <v>1541.533</v>
      </c>
      <c r="B11526" s="14" t="n">
        <v>2401.667</v>
      </c>
    </row>
    <row r="11527" customFormat="false" ht="13.5" hidden="false" customHeight="false" outlineLevel="0" collapsed="false">
      <c r="A11527" s="14" t="n">
        <v>1542.033</v>
      </c>
      <c r="B11527" s="14" t="n">
        <v>2401.857</v>
      </c>
    </row>
    <row r="11528" customFormat="false" ht="13.5" hidden="false" customHeight="false" outlineLevel="0" collapsed="false">
      <c r="A11528" s="14" t="n">
        <v>1542.533</v>
      </c>
      <c r="B11528" s="14" t="n">
        <v>2401.656</v>
      </c>
    </row>
    <row r="11529" customFormat="false" ht="13.5" hidden="false" customHeight="false" outlineLevel="0" collapsed="false">
      <c r="A11529" s="14" t="n">
        <v>1543.033</v>
      </c>
      <c r="B11529" s="14" t="n">
        <v>2401.856</v>
      </c>
    </row>
    <row r="11530" customFormat="false" ht="13.5" hidden="false" customHeight="false" outlineLevel="0" collapsed="false">
      <c r="A11530" s="14" t="n">
        <v>1543.533</v>
      </c>
      <c r="B11530" s="14" t="n">
        <v>2401.756</v>
      </c>
    </row>
    <row r="11531" customFormat="false" ht="13.5" hidden="false" customHeight="false" outlineLevel="0" collapsed="false">
      <c r="A11531" s="14" t="n">
        <v>1544.033</v>
      </c>
      <c r="B11531" s="14" t="n">
        <v>2401.945</v>
      </c>
    </row>
    <row r="11532" customFormat="false" ht="13.5" hidden="false" customHeight="false" outlineLevel="0" collapsed="false">
      <c r="A11532" s="14" t="n">
        <v>1544.533</v>
      </c>
      <c r="B11532" s="14" t="n">
        <v>2401.945</v>
      </c>
    </row>
    <row r="11533" customFormat="false" ht="13.5" hidden="false" customHeight="false" outlineLevel="0" collapsed="false">
      <c r="A11533" s="14" t="n">
        <v>1545.033</v>
      </c>
      <c r="B11533" s="14" t="n">
        <v>2401.644</v>
      </c>
    </row>
    <row r="11534" customFormat="false" ht="13.5" hidden="false" customHeight="false" outlineLevel="0" collapsed="false">
      <c r="A11534" s="14" t="n">
        <v>1545.533</v>
      </c>
      <c r="B11534" s="14" t="n">
        <v>2401.644</v>
      </c>
    </row>
    <row r="11535" customFormat="false" ht="13.5" hidden="false" customHeight="false" outlineLevel="0" collapsed="false">
      <c r="A11535" s="14" t="n">
        <v>1546.033</v>
      </c>
      <c r="B11535" s="14" t="n">
        <v>2401.744</v>
      </c>
    </row>
    <row r="11536" customFormat="false" ht="13.5" hidden="false" customHeight="false" outlineLevel="0" collapsed="false">
      <c r="A11536" s="14" t="n">
        <v>1546.533</v>
      </c>
      <c r="B11536" s="14" t="n">
        <v>2401.743</v>
      </c>
    </row>
    <row r="11537" customFormat="false" ht="13.5" hidden="false" customHeight="false" outlineLevel="0" collapsed="false">
      <c r="A11537" s="14" t="n">
        <v>1547.033</v>
      </c>
      <c r="B11537" s="14" t="n">
        <v>2401.643</v>
      </c>
    </row>
    <row r="11538" customFormat="false" ht="13.5" hidden="false" customHeight="false" outlineLevel="0" collapsed="false">
      <c r="A11538" s="14" t="n">
        <v>1547.533</v>
      </c>
      <c r="B11538" s="14" t="n">
        <v>2401.742</v>
      </c>
    </row>
    <row r="11539" customFormat="false" ht="13.5" hidden="false" customHeight="false" outlineLevel="0" collapsed="false">
      <c r="A11539" s="14" t="n">
        <v>1548.033</v>
      </c>
      <c r="B11539" s="14" t="n">
        <v>2401.842</v>
      </c>
    </row>
    <row r="11540" customFormat="false" ht="13.5" hidden="false" customHeight="false" outlineLevel="0" collapsed="false">
      <c r="A11540" s="14" t="n">
        <v>1548.533</v>
      </c>
      <c r="B11540" s="14" t="n">
        <v>2401.641</v>
      </c>
    </row>
    <row r="11541" customFormat="false" ht="13.5" hidden="false" customHeight="false" outlineLevel="0" collapsed="false">
      <c r="A11541" s="14" t="n">
        <v>1549.033</v>
      </c>
      <c r="B11541" s="14" t="n">
        <v>2401.941</v>
      </c>
    </row>
    <row r="11542" customFormat="false" ht="13.5" hidden="false" customHeight="false" outlineLevel="0" collapsed="false">
      <c r="A11542" s="14" t="n">
        <v>1549.533</v>
      </c>
      <c r="B11542" s="14" t="n">
        <v>2401.941</v>
      </c>
    </row>
    <row r="11543" customFormat="false" ht="13.5" hidden="false" customHeight="false" outlineLevel="0" collapsed="false">
      <c r="A11543" s="14" t="n">
        <v>1550.033</v>
      </c>
      <c r="B11543" s="14" t="n">
        <v>2401.64</v>
      </c>
    </row>
    <row r="11544" customFormat="false" ht="13.5" hidden="false" customHeight="false" outlineLevel="0" collapsed="false">
      <c r="A11544" s="14" t="n">
        <v>1550.533</v>
      </c>
      <c r="B11544" s="14" t="n">
        <v>2401.84</v>
      </c>
    </row>
    <row r="11545" customFormat="false" ht="13.5" hidden="false" customHeight="false" outlineLevel="0" collapsed="false">
      <c r="A11545" s="14" t="n">
        <v>1551.033</v>
      </c>
      <c r="B11545" s="14" t="n">
        <v>2401.639</v>
      </c>
    </row>
    <row r="11546" customFormat="false" ht="13.5" hidden="false" customHeight="false" outlineLevel="0" collapsed="false">
      <c r="A11546" s="14" t="n">
        <v>1551.533</v>
      </c>
      <c r="B11546" s="14" t="n">
        <v>2401.639</v>
      </c>
    </row>
    <row r="11547" customFormat="false" ht="13.5" hidden="false" customHeight="false" outlineLevel="0" collapsed="false">
      <c r="A11547" s="14" t="n">
        <v>1552.033</v>
      </c>
      <c r="B11547" s="14" t="n">
        <v>2401.638</v>
      </c>
    </row>
    <row r="11548" customFormat="false" ht="13.5" hidden="false" customHeight="false" outlineLevel="0" collapsed="false">
      <c r="A11548" s="14" t="n">
        <v>1552.533</v>
      </c>
      <c r="B11548" s="14" t="n">
        <v>2401.628</v>
      </c>
    </row>
    <row r="11549" customFormat="false" ht="13.5" hidden="false" customHeight="false" outlineLevel="0" collapsed="false">
      <c r="A11549" s="14" t="n">
        <v>1553.033</v>
      </c>
      <c r="B11549" s="14" t="n">
        <v>2401.838</v>
      </c>
    </row>
    <row r="11550" customFormat="false" ht="13.5" hidden="false" customHeight="false" outlineLevel="0" collapsed="false">
      <c r="A11550" s="14" t="n">
        <v>1553.533</v>
      </c>
      <c r="B11550" s="14" t="n">
        <v>2401.827</v>
      </c>
    </row>
    <row r="11551" customFormat="false" ht="13.5" hidden="false" customHeight="false" outlineLevel="0" collapsed="false">
      <c r="A11551" s="14" t="n">
        <v>1554.033</v>
      </c>
      <c r="B11551" s="14" t="n">
        <v>2401.827</v>
      </c>
    </row>
    <row r="11552" customFormat="false" ht="13.5" hidden="false" customHeight="false" outlineLevel="0" collapsed="false">
      <c r="A11552" s="14" t="n">
        <v>1554.533</v>
      </c>
      <c r="B11552" s="14" t="n">
        <v>2401.526</v>
      </c>
    </row>
    <row r="11553" customFormat="false" ht="13.5" hidden="false" customHeight="false" outlineLevel="0" collapsed="false">
      <c r="A11553" s="14" t="n">
        <v>1555.033</v>
      </c>
      <c r="B11553" s="14" t="n">
        <v>2401.626</v>
      </c>
    </row>
    <row r="11554" customFormat="false" ht="13.5" hidden="false" customHeight="false" outlineLevel="0" collapsed="false">
      <c r="A11554" s="14" t="n">
        <v>1555.533</v>
      </c>
      <c r="B11554" s="14" t="n">
        <v>2401.725</v>
      </c>
    </row>
    <row r="11555" customFormat="false" ht="13.5" hidden="false" customHeight="false" outlineLevel="0" collapsed="false">
      <c r="A11555" s="14" t="n">
        <v>1556.033</v>
      </c>
      <c r="B11555" s="14" t="n">
        <v>2401.525</v>
      </c>
    </row>
    <row r="11556" customFormat="false" ht="13.5" hidden="false" customHeight="false" outlineLevel="0" collapsed="false">
      <c r="A11556" s="14" t="n">
        <v>1556.533</v>
      </c>
      <c r="B11556" s="14" t="n">
        <v>2401.724</v>
      </c>
    </row>
    <row r="11557" customFormat="false" ht="13.5" hidden="false" customHeight="false" outlineLevel="0" collapsed="false">
      <c r="A11557" s="14" t="n">
        <v>1557.033</v>
      </c>
      <c r="B11557" s="14" t="n">
        <v>2401.924</v>
      </c>
    </row>
    <row r="11558" customFormat="false" ht="13.5" hidden="false" customHeight="false" outlineLevel="0" collapsed="false">
      <c r="A11558" s="14" t="n">
        <v>1557.533</v>
      </c>
      <c r="B11558" s="14" t="n">
        <v>2401.623</v>
      </c>
    </row>
    <row r="11559" customFormat="false" ht="13.5" hidden="false" customHeight="false" outlineLevel="0" collapsed="false">
      <c r="A11559" s="14" t="n">
        <v>1558.033</v>
      </c>
      <c r="B11559" s="14" t="n">
        <v>2401.823</v>
      </c>
    </row>
    <row r="11560" customFormat="false" ht="13.5" hidden="false" customHeight="false" outlineLevel="0" collapsed="false">
      <c r="A11560" s="14" t="n">
        <v>1558.533</v>
      </c>
      <c r="B11560" s="14" t="n">
        <v>2401.632</v>
      </c>
    </row>
    <row r="11561" customFormat="false" ht="13.5" hidden="false" customHeight="false" outlineLevel="0" collapsed="false">
      <c r="A11561" s="14" t="n">
        <v>1559.033</v>
      </c>
      <c r="B11561" s="14" t="n">
        <v>2401.722</v>
      </c>
    </row>
    <row r="11562" customFormat="false" ht="13.5" hidden="false" customHeight="false" outlineLevel="0" collapsed="false">
      <c r="A11562" s="14" t="n">
        <v>1559.533</v>
      </c>
      <c r="B11562" s="14" t="n">
        <v>2401.722</v>
      </c>
    </row>
    <row r="11563" customFormat="false" ht="13.5" hidden="false" customHeight="false" outlineLevel="0" collapsed="false">
      <c r="A11563" s="14" t="n">
        <v>1560.033</v>
      </c>
      <c r="B11563" s="14" t="n">
        <v>2401.631</v>
      </c>
    </row>
    <row r="11564" customFormat="false" ht="13.5" hidden="false" customHeight="false" outlineLevel="0" collapsed="false">
      <c r="A11564" s="14" t="n">
        <v>1560.533</v>
      </c>
      <c r="B11564" s="14" t="n">
        <v>2401.731</v>
      </c>
    </row>
    <row r="11565" customFormat="false" ht="13.5" hidden="false" customHeight="false" outlineLevel="0" collapsed="false">
      <c r="A11565" s="14" t="n">
        <v>1561.033</v>
      </c>
      <c r="B11565" s="14" t="n">
        <v>2401.63</v>
      </c>
    </row>
    <row r="11566" customFormat="false" ht="13.5" hidden="false" customHeight="false" outlineLevel="0" collapsed="false">
      <c r="A11566" s="14" t="n">
        <v>1561.533</v>
      </c>
      <c r="B11566" s="14" t="n">
        <v>2401.729</v>
      </c>
    </row>
    <row r="11567" customFormat="false" ht="13.5" hidden="false" customHeight="false" outlineLevel="0" collapsed="false">
      <c r="A11567" s="14" t="n">
        <v>1562.033</v>
      </c>
      <c r="B11567" s="14" t="n">
        <v>2401.729</v>
      </c>
    </row>
    <row r="11568" customFormat="false" ht="13.5" hidden="false" customHeight="false" outlineLevel="0" collapsed="false">
      <c r="A11568" s="14" t="n">
        <v>1562.533</v>
      </c>
      <c r="B11568" s="14" t="n">
        <v>2401.718</v>
      </c>
    </row>
    <row r="11569" customFormat="false" ht="13.5" hidden="false" customHeight="false" outlineLevel="0" collapsed="false">
      <c r="A11569" s="14" t="n">
        <v>1563.033</v>
      </c>
      <c r="B11569" s="14" t="n">
        <v>2401.818</v>
      </c>
    </row>
    <row r="11570" customFormat="false" ht="13.5" hidden="false" customHeight="false" outlineLevel="0" collapsed="false">
      <c r="A11570" s="14" t="n">
        <v>1563.533</v>
      </c>
      <c r="B11570" s="14" t="n">
        <v>2401.717</v>
      </c>
    </row>
    <row r="11571" customFormat="false" ht="13.5" hidden="false" customHeight="false" outlineLevel="0" collapsed="false">
      <c r="A11571" s="14" t="n">
        <v>1564.033</v>
      </c>
      <c r="B11571" s="14" t="n">
        <v>2401.517</v>
      </c>
    </row>
    <row r="11572" customFormat="false" ht="13.5" hidden="false" customHeight="false" outlineLevel="0" collapsed="false">
      <c r="A11572" s="14" t="n">
        <v>1564.533</v>
      </c>
      <c r="B11572" s="14" t="n">
        <v>2401.816</v>
      </c>
    </row>
    <row r="11573" customFormat="false" ht="13.5" hidden="false" customHeight="false" outlineLevel="0" collapsed="false">
      <c r="A11573" s="14" t="n">
        <v>1565.033</v>
      </c>
      <c r="B11573" s="14" t="n">
        <v>2401.816</v>
      </c>
    </row>
    <row r="11574" customFormat="false" ht="13.5" hidden="false" customHeight="false" outlineLevel="0" collapsed="false">
      <c r="A11574" s="14" t="n">
        <v>1565.533</v>
      </c>
      <c r="B11574" s="14" t="n">
        <v>2401.615</v>
      </c>
    </row>
    <row r="11575" customFormat="false" ht="13.5" hidden="false" customHeight="false" outlineLevel="0" collapsed="false">
      <c r="A11575" s="14" t="n">
        <v>1566.033</v>
      </c>
      <c r="B11575" s="14" t="n">
        <v>2401.515</v>
      </c>
    </row>
    <row r="11576" customFormat="false" ht="13.5" hidden="false" customHeight="false" outlineLevel="0" collapsed="false">
      <c r="A11576" s="14" t="n">
        <v>1566.533</v>
      </c>
      <c r="B11576" s="14" t="n">
        <v>2401.714</v>
      </c>
    </row>
    <row r="11577" customFormat="false" ht="13.5" hidden="false" customHeight="false" outlineLevel="0" collapsed="false">
      <c r="A11577" s="14" t="n">
        <v>1567.033</v>
      </c>
      <c r="B11577" s="14" t="n">
        <v>2401.613</v>
      </c>
    </row>
    <row r="11578" customFormat="false" ht="13.5" hidden="false" customHeight="false" outlineLevel="0" collapsed="false">
      <c r="A11578" s="14" t="n">
        <v>1567.533</v>
      </c>
      <c r="B11578" s="14" t="n">
        <v>2401.613</v>
      </c>
    </row>
    <row r="11579" customFormat="false" ht="13.5" hidden="false" customHeight="false" outlineLevel="0" collapsed="false">
      <c r="A11579" s="14" t="n">
        <v>1568.033</v>
      </c>
      <c r="B11579" s="14" t="n">
        <v>2401.712</v>
      </c>
    </row>
    <row r="11580" customFormat="false" ht="13.5" hidden="false" customHeight="false" outlineLevel="0" collapsed="false">
      <c r="A11580" s="14" t="n">
        <v>1568.533</v>
      </c>
      <c r="B11580" s="14" t="n">
        <v>2401.812</v>
      </c>
    </row>
    <row r="11581" customFormat="false" ht="13.5" hidden="false" customHeight="false" outlineLevel="0" collapsed="false">
      <c r="A11581" s="14" t="n">
        <v>1569.033</v>
      </c>
      <c r="B11581" s="14" t="n">
        <v>2401.711</v>
      </c>
    </row>
    <row r="11582" customFormat="false" ht="13.5" hidden="false" customHeight="false" outlineLevel="0" collapsed="false">
      <c r="A11582" s="14" t="n">
        <v>1569.533</v>
      </c>
      <c r="B11582" s="14" t="n">
        <v>2401.3</v>
      </c>
    </row>
    <row r="11583" customFormat="false" ht="13.5" hidden="false" customHeight="false" outlineLevel="0" collapsed="false">
      <c r="A11583" s="14" t="n">
        <v>1570.033</v>
      </c>
      <c r="B11583" s="14" t="n">
        <v>2401.6</v>
      </c>
    </row>
    <row r="11584" customFormat="false" ht="13.5" hidden="false" customHeight="false" outlineLevel="0" collapsed="false">
      <c r="A11584" s="14" t="n">
        <v>1570.533</v>
      </c>
      <c r="B11584" s="14" t="n">
        <v>2402.009</v>
      </c>
    </row>
    <row r="11585" customFormat="false" ht="13.5" hidden="false" customHeight="false" outlineLevel="0" collapsed="false">
      <c r="A11585" s="14" t="n">
        <v>1571.033</v>
      </c>
      <c r="B11585" s="14" t="n">
        <v>2401.599</v>
      </c>
    </row>
    <row r="11586" customFormat="false" ht="13.5" hidden="false" customHeight="false" outlineLevel="0" collapsed="false">
      <c r="A11586" s="14" t="n">
        <v>1571.533</v>
      </c>
      <c r="B11586" s="14" t="n">
        <v>2401.398</v>
      </c>
    </row>
    <row r="11587" customFormat="false" ht="13.5" hidden="false" customHeight="false" outlineLevel="0" collapsed="false">
      <c r="A11587" s="14" t="n">
        <v>1572.033</v>
      </c>
      <c r="B11587" s="14" t="n">
        <v>2401.898</v>
      </c>
    </row>
    <row r="11588" customFormat="false" ht="13.5" hidden="false" customHeight="false" outlineLevel="0" collapsed="false">
      <c r="A11588" s="14" t="n">
        <v>1572.533</v>
      </c>
      <c r="B11588" s="14" t="n">
        <v>2401.697</v>
      </c>
    </row>
    <row r="11589" customFormat="false" ht="13.5" hidden="false" customHeight="false" outlineLevel="0" collapsed="false">
      <c r="A11589" s="14" t="n">
        <v>1573.033</v>
      </c>
      <c r="B11589" s="14" t="n">
        <v>2401.706</v>
      </c>
    </row>
    <row r="11590" customFormat="false" ht="13.5" hidden="false" customHeight="false" outlineLevel="0" collapsed="false">
      <c r="A11590" s="14" t="n">
        <v>1573.533</v>
      </c>
      <c r="B11590" s="14" t="n">
        <v>2401.806</v>
      </c>
    </row>
    <row r="11591" customFormat="false" ht="13.5" hidden="false" customHeight="false" outlineLevel="0" collapsed="false">
      <c r="A11591" s="14" t="n">
        <v>1574.033</v>
      </c>
      <c r="B11591" s="14" t="n">
        <v>2401.605</v>
      </c>
    </row>
    <row r="11592" customFormat="false" ht="13.5" hidden="false" customHeight="false" outlineLevel="0" collapsed="false">
      <c r="A11592" s="14" t="n">
        <v>1574.533</v>
      </c>
      <c r="B11592" s="14" t="n">
        <v>2401.504</v>
      </c>
    </row>
    <row r="11593" customFormat="false" ht="13.5" hidden="false" customHeight="false" outlineLevel="0" collapsed="false">
      <c r="A11593" s="14" t="n">
        <v>1575.033</v>
      </c>
      <c r="B11593" s="14" t="n">
        <v>2401.704</v>
      </c>
    </row>
    <row r="11594" customFormat="false" ht="13.5" hidden="false" customHeight="false" outlineLevel="0" collapsed="false">
      <c r="A11594" s="14" t="n">
        <v>1575.533</v>
      </c>
      <c r="B11594" s="14" t="n">
        <v>2401.603</v>
      </c>
    </row>
    <row r="11595" customFormat="false" ht="13.5" hidden="false" customHeight="false" outlineLevel="0" collapsed="false">
      <c r="A11595" s="14" t="n">
        <v>1576.033</v>
      </c>
      <c r="B11595" s="14" t="n">
        <v>2401.703</v>
      </c>
    </row>
    <row r="11596" customFormat="false" ht="13.5" hidden="false" customHeight="false" outlineLevel="0" collapsed="false">
      <c r="A11596" s="14" t="n">
        <v>1576.533</v>
      </c>
      <c r="B11596" s="14" t="n">
        <v>2401.502</v>
      </c>
    </row>
    <row r="11597" customFormat="false" ht="13.5" hidden="false" customHeight="false" outlineLevel="0" collapsed="false">
      <c r="A11597" s="14" t="n">
        <v>1577.033</v>
      </c>
      <c r="B11597" s="14" t="n">
        <v>2401.601</v>
      </c>
    </row>
    <row r="11598" customFormat="false" ht="13.5" hidden="false" customHeight="false" outlineLevel="0" collapsed="false">
      <c r="A11598" s="14" t="n">
        <v>1577.533</v>
      </c>
      <c r="B11598" s="14" t="n">
        <v>2401.701</v>
      </c>
    </row>
    <row r="11599" customFormat="false" ht="13.5" hidden="false" customHeight="false" outlineLevel="0" collapsed="false">
      <c r="A11599" s="14" t="n">
        <v>1578.05</v>
      </c>
      <c r="B11599" s="14" t="n">
        <v>2401.9</v>
      </c>
    </row>
    <row r="11600" customFormat="false" ht="13.5" hidden="false" customHeight="false" outlineLevel="0" collapsed="false">
      <c r="A11600" s="14" t="n">
        <v>1578.55</v>
      </c>
      <c r="B11600" s="14" t="n">
        <v>2401.499</v>
      </c>
    </row>
    <row r="11601" customFormat="false" ht="13.5" hidden="false" customHeight="false" outlineLevel="0" collapsed="false">
      <c r="A11601" s="14" t="n">
        <v>1579.05</v>
      </c>
      <c r="B11601" s="14" t="n">
        <v>2401.598</v>
      </c>
    </row>
    <row r="11602" customFormat="false" ht="13.5" hidden="false" customHeight="false" outlineLevel="0" collapsed="false">
      <c r="A11602" s="14" t="n">
        <v>1579.55</v>
      </c>
      <c r="B11602" s="14" t="n">
        <v>2401.698</v>
      </c>
    </row>
    <row r="11603" customFormat="false" ht="13.5" hidden="false" customHeight="false" outlineLevel="0" collapsed="false">
      <c r="A11603" s="14" t="n">
        <v>1580.05</v>
      </c>
      <c r="B11603" s="14" t="n">
        <v>2401.807</v>
      </c>
    </row>
    <row r="11604" customFormat="false" ht="13.5" hidden="false" customHeight="false" outlineLevel="0" collapsed="false">
      <c r="A11604" s="14" t="n">
        <v>1580.55</v>
      </c>
      <c r="B11604" s="14" t="n">
        <v>2401.707</v>
      </c>
    </row>
    <row r="11605" customFormat="false" ht="13.5" hidden="false" customHeight="false" outlineLevel="0" collapsed="false">
      <c r="A11605" s="14" t="n">
        <v>1581.05</v>
      </c>
      <c r="B11605" s="14" t="n">
        <v>2401.606</v>
      </c>
    </row>
    <row r="11606" customFormat="false" ht="13.5" hidden="false" customHeight="false" outlineLevel="0" collapsed="false">
      <c r="A11606" s="14" t="n">
        <v>1581.55</v>
      </c>
      <c r="B11606" s="14" t="n">
        <v>2401.705</v>
      </c>
    </row>
    <row r="11607" customFormat="false" ht="13.5" hidden="false" customHeight="false" outlineLevel="0" collapsed="false">
      <c r="A11607" s="14" t="n">
        <v>1582.05</v>
      </c>
      <c r="B11607" s="14" t="n">
        <v>2401.805</v>
      </c>
    </row>
    <row r="11608" customFormat="false" ht="13.5" hidden="false" customHeight="false" outlineLevel="0" collapsed="false">
      <c r="A11608" s="14" t="n">
        <v>1582.55</v>
      </c>
      <c r="B11608" s="14" t="n">
        <v>2401.504</v>
      </c>
    </row>
    <row r="11609" customFormat="false" ht="13.5" hidden="false" customHeight="false" outlineLevel="0" collapsed="false">
      <c r="A11609" s="14" t="n">
        <v>1583.05</v>
      </c>
      <c r="B11609" s="14" t="n">
        <v>2401.603</v>
      </c>
    </row>
    <row r="11610" customFormat="false" ht="13.5" hidden="false" customHeight="false" outlineLevel="0" collapsed="false">
      <c r="A11610" s="14" t="n">
        <v>1583.55</v>
      </c>
      <c r="B11610" s="14" t="n">
        <v>2401.703</v>
      </c>
    </row>
    <row r="11611" customFormat="false" ht="13.5" hidden="false" customHeight="false" outlineLevel="0" collapsed="false">
      <c r="A11611" s="14" t="n">
        <v>1584.05</v>
      </c>
      <c r="B11611" s="14" t="n">
        <v>2401.402</v>
      </c>
    </row>
    <row r="11612" customFormat="false" ht="13.5" hidden="false" customHeight="false" outlineLevel="0" collapsed="false">
      <c r="A11612" s="14" t="n">
        <v>1584.55</v>
      </c>
      <c r="B11612" s="14" t="n">
        <v>2401.501</v>
      </c>
    </row>
    <row r="11613" customFormat="false" ht="13.5" hidden="false" customHeight="false" outlineLevel="0" collapsed="false">
      <c r="A11613" s="14" t="n">
        <v>1585.05</v>
      </c>
      <c r="B11613" s="14" t="n">
        <v>2401.51</v>
      </c>
    </row>
    <row r="11614" customFormat="false" ht="13.5" hidden="false" customHeight="false" outlineLevel="0" collapsed="false">
      <c r="A11614" s="14" t="n">
        <v>1585.55</v>
      </c>
      <c r="B11614" s="14" t="n">
        <v>2401.41</v>
      </c>
    </row>
    <row r="11615" customFormat="false" ht="13.5" hidden="false" customHeight="false" outlineLevel="0" collapsed="false">
      <c r="A11615" s="14" t="n">
        <v>1586.05</v>
      </c>
      <c r="B11615" s="14" t="n">
        <v>2401.609</v>
      </c>
    </row>
    <row r="11616" customFormat="false" ht="13.5" hidden="false" customHeight="false" outlineLevel="0" collapsed="false">
      <c r="A11616" s="14" t="n">
        <v>1586.55</v>
      </c>
      <c r="B11616" s="14" t="n">
        <v>2401.708</v>
      </c>
    </row>
    <row r="11617" customFormat="false" ht="13.5" hidden="false" customHeight="false" outlineLevel="0" collapsed="false">
      <c r="A11617" s="14" t="n">
        <v>1587.05</v>
      </c>
      <c r="B11617" s="14" t="n">
        <v>2401.607</v>
      </c>
    </row>
    <row r="11618" customFormat="false" ht="13.5" hidden="false" customHeight="false" outlineLevel="0" collapsed="false">
      <c r="A11618" s="14" t="n">
        <v>1587.55</v>
      </c>
      <c r="B11618" s="14" t="n">
        <v>2401.507</v>
      </c>
    </row>
    <row r="11619" customFormat="false" ht="13.5" hidden="false" customHeight="false" outlineLevel="0" collapsed="false">
      <c r="A11619" s="14" t="n">
        <v>1588.05</v>
      </c>
      <c r="B11619" s="14" t="n">
        <v>2401.606</v>
      </c>
    </row>
    <row r="11620" customFormat="false" ht="13.5" hidden="false" customHeight="false" outlineLevel="0" collapsed="false">
      <c r="A11620" s="14" t="n">
        <v>1588.55</v>
      </c>
      <c r="B11620" s="14" t="n">
        <v>2401.505</v>
      </c>
    </row>
    <row r="11621" customFormat="false" ht="13.5" hidden="false" customHeight="false" outlineLevel="0" collapsed="false">
      <c r="A11621" s="14" t="n">
        <v>1589.05</v>
      </c>
      <c r="B11621" s="14" t="n">
        <v>2401.504</v>
      </c>
    </row>
    <row r="11622" customFormat="false" ht="13.5" hidden="false" customHeight="false" outlineLevel="0" collapsed="false">
      <c r="A11622" s="14" t="n">
        <v>1589.55</v>
      </c>
      <c r="B11622" s="14" t="n">
        <v>2401.604</v>
      </c>
    </row>
    <row r="11623" customFormat="false" ht="13.5" hidden="false" customHeight="false" outlineLevel="0" collapsed="false">
      <c r="A11623" s="14" t="n">
        <v>1590.05</v>
      </c>
      <c r="B11623" s="14" t="n">
        <v>2401.603</v>
      </c>
    </row>
    <row r="11624" customFormat="false" ht="13.5" hidden="false" customHeight="false" outlineLevel="0" collapsed="false">
      <c r="A11624" s="14" t="n">
        <v>1590.55</v>
      </c>
      <c r="B11624" s="14" t="n">
        <v>2401.602</v>
      </c>
    </row>
    <row r="11625" customFormat="false" ht="13.5" hidden="false" customHeight="false" outlineLevel="0" collapsed="false">
      <c r="A11625" s="14" t="n">
        <v>1591.05</v>
      </c>
      <c r="B11625" s="14" t="n">
        <v>2401.402</v>
      </c>
    </row>
    <row r="11626" customFormat="false" ht="13.5" hidden="false" customHeight="false" outlineLevel="0" collapsed="false">
      <c r="A11626" s="14" t="n">
        <v>1591.55</v>
      </c>
      <c r="B11626" s="14" t="n">
        <v>2401.601</v>
      </c>
    </row>
    <row r="11627" customFormat="false" ht="13.5" hidden="false" customHeight="false" outlineLevel="0" collapsed="false">
      <c r="A11627" s="14" t="n">
        <v>1592.05</v>
      </c>
      <c r="B11627" s="14" t="n">
        <v>2401.3</v>
      </c>
    </row>
    <row r="11628" customFormat="false" ht="13.5" hidden="false" customHeight="false" outlineLevel="0" collapsed="false">
      <c r="A11628" s="14" t="n">
        <v>1592.55</v>
      </c>
      <c r="B11628" s="14" t="n">
        <v>2401.809</v>
      </c>
    </row>
    <row r="11629" customFormat="false" ht="13.5" hidden="false" customHeight="false" outlineLevel="0" collapsed="false">
      <c r="A11629" s="14" t="n">
        <v>1593.05</v>
      </c>
      <c r="B11629" s="14" t="n">
        <v>2401.509</v>
      </c>
    </row>
    <row r="11630" customFormat="false" ht="13.5" hidden="false" customHeight="false" outlineLevel="0" collapsed="false">
      <c r="A11630" s="14" t="n">
        <v>1593.55</v>
      </c>
      <c r="B11630" s="14" t="n">
        <v>2401.508</v>
      </c>
    </row>
    <row r="11631" customFormat="false" ht="13.5" hidden="false" customHeight="false" outlineLevel="0" collapsed="false">
      <c r="A11631" s="14" t="n">
        <v>1594.05</v>
      </c>
      <c r="B11631" s="14" t="n">
        <v>2401.407</v>
      </c>
    </row>
    <row r="11632" customFormat="false" ht="13.5" hidden="false" customHeight="false" outlineLevel="0" collapsed="false">
      <c r="A11632" s="14" t="n">
        <v>1594.55</v>
      </c>
      <c r="B11632" s="14" t="n">
        <v>2401.606</v>
      </c>
    </row>
    <row r="11633" customFormat="false" ht="13.5" hidden="false" customHeight="false" outlineLevel="0" collapsed="false">
      <c r="A11633" s="14" t="n">
        <v>1595.05</v>
      </c>
      <c r="B11633" s="14" t="n">
        <v>2401.505</v>
      </c>
    </row>
    <row r="11634" customFormat="false" ht="13.5" hidden="false" customHeight="false" outlineLevel="0" collapsed="false">
      <c r="A11634" s="14" t="n">
        <v>1595.55</v>
      </c>
      <c r="B11634" s="14" t="n">
        <v>2401.505</v>
      </c>
    </row>
    <row r="11635" customFormat="false" ht="13.5" hidden="false" customHeight="false" outlineLevel="0" collapsed="false">
      <c r="A11635" s="14" t="n">
        <v>1596.05</v>
      </c>
      <c r="B11635" s="14" t="n">
        <v>2401.404</v>
      </c>
    </row>
    <row r="11636" customFormat="false" ht="13.5" hidden="false" customHeight="false" outlineLevel="0" collapsed="false">
      <c r="A11636" s="14" t="n">
        <v>1596.55</v>
      </c>
      <c r="B11636" s="14" t="n">
        <v>2401.603</v>
      </c>
    </row>
    <row r="11637" customFormat="false" ht="13.5" hidden="false" customHeight="false" outlineLevel="0" collapsed="false">
      <c r="A11637" s="14" t="n">
        <v>1597.05</v>
      </c>
      <c r="B11637" s="14" t="n">
        <v>2401.602</v>
      </c>
    </row>
    <row r="11638" customFormat="false" ht="13.5" hidden="false" customHeight="false" outlineLevel="0" collapsed="false">
      <c r="A11638" s="14" t="n">
        <v>1597.55</v>
      </c>
      <c r="B11638" s="14" t="n">
        <v>2401.601</v>
      </c>
    </row>
    <row r="11639" customFormat="false" ht="13.5" hidden="false" customHeight="false" outlineLevel="0" collapsed="false">
      <c r="A11639" s="14" t="n">
        <v>1598.05</v>
      </c>
      <c r="B11639" s="14" t="n">
        <v>2401.501</v>
      </c>
    </row>
    <row r="11640" customFormat="false" ht="13.5" hidden="false" customHeight="false" outlineLevel="0" collapsed="false">
      <c r="A11640" s="14" t="n">
        <v>1598.55</v>
      </c>
      <c r="B11640" s="14" t="n">
        <v>2401.6</v>
      </c>
    </row>
    <row r="11641" customFormat="false" ht="13.5" hidden="false" customHeight="false" outlineLevel="0" collapsed="false">
      <c r="A11641" s="14" t="n">
        <v>1599.05</v>
      </c>
      <c r="B11641" s="14" t="n">
        <v>2401.399</v>
      </c>
    </row>
    <row r="11642" customFormat="false" ht="13.5" hidden="false" customHeight="false" outlineLevel="0" collapsed="false">
      <c r="A11642" s="14" t="n">
        <v>1599.55</v>
      </c>
      <c r="B11642" s="14" t="n">
        <v>2401.398</v>
      </c>
    </row>
    <row r="11643" customFormat="false" ht="13.5" hidden="false" customHeight="false" outlineLevel="0" collapsed="false">
      <c r="A11643" s="14" t="n">
        <v>1600.05</v>
      </c>
      <c r="B11643" s="14" t="n">
        <v>2401.197</v>
      </c>
    </row>
    <row r="11644" customFormat="false" ht="13.5" hidden="false" customHeight="false" outlineLevel="0" collapsed="false">
      <c r="A11644" s="14" t="n">
        <v>1600.55</v>
      </c>
      <c r="B11644" s="14" t="n">
        <v>2401.497</v>
      </c>
    </row>
    <row r="11645" customFormat="false" ht="13.5" hidden="false" customHeight="false" outlineLevel="0" collapsed="false">
      <c r="A11645" s="14" t="n">
        <v>1601.05</v>
      </c>
      <c r="B11645" s="14" t="n">
        <v>2401.496</v>
      </c>
    </row>
    <row r="11646" customFormat="false" ht="13.5" hidden="false" customHeight="false" outlineLevel="0" collapsed="false">
      <c r="A11646" s="14" t="n">
        <v>1601.55</v>
      </c>
      <c r="B11646" s="14" t="n">
        <v>2401.595</v>
      </c>
    </row>
    <row r="11647" customFormat="false" ht="13.5" hidden="false" customHeight="false" outlineLevel="0" collapsed="false">
      <c r="A11647" s="14" t="n">
        <v>1602.05</v>
      </c>
      <c r="B11647" s="14" t="n">
        <v>2401.494</v>
      </c>
    </row>
    <row r="11648" customFormat="false" ht="13.5" hidden="false" customHeight="false" outlineLevel="0" collapsed="false">
      <c r="A11648" s="14" t="n">
        <v>1602.55</v>
      </c>
      <c r="B11648" s="14" t="n">
        <v>2401.693</v>
      </c>
    </row>
    <row r="11649" customFormat="false" ht="13.5" hidden="false" customHeight="false" outlineLevel="0" collapsed="false">
      <c r="A11649" s="14" t="n">
        <v>1603.05</v>
      </c>
      <c r="B11649" s="14" t="n">
        <v>2401.392</v>
      </c>
    </row>
    <row r="11650" customFormat="false" ht="13.5" hidden="false" customHeight="false" outlineLevel="0" collapsed="false">
      <c r="A11650" s="14" t="n">
        <v>1603.55</v>
      </c>
      <c r="B11650" s="14" t="n">
        <v>2401.591</v>
      </c>
    </row>
    <row r="11651" customFormat="false" ht="13.5" hidden="false" customHeight="false" outlineLevel="0" collapsed="false">
      <c r="A11651" s="14" t="n">
        <v>1604.05</v>
      </c>
      <c r="B11651" s="14" t="n">
        <v>2401.491</v>
      </c>
    </row>
    <row r="11652" customFormat="false" ht="13.5" hidden="false" customHeight="false" outlineLevel="0" collapsed="false">
      <c r="A11652" s="14" t="n">
        <v>1604.55</v>
      </c>
      <c r="B11652" s="14" t="n">
        <v>2401.49</v>
      </c>
    </row>
    <row r="11653" customFormat="false" ht="13.5" hidden="false" customHeight="false" outlineLevel="0" collapsed="false">
      <c r="A11653" s="14" t="n">
        <v>1605.05</v>
      </c>
      <c r="B11653" s="14" t="n">
        <v>2401.389</v>
      </c>
    </row>
    <row r="11654" customFormat="false" ht="13.5" hidden="false" customHeight="false" outlineLevel="0" collapsed="false">
      <c r="A11654" s="14" t="n">
        <v>1605.55</v>
      </c>
      <c r="B11654" s="14" t="n">
        <v>2401.488</v>
      </c>
    </row>
    <row r="11655" customFormat="false" ht="13.5" hidden="false" customHeight="false" outlineLevel="0" collapsed="false">
      <c r="A11655" s="14" t="n">
        <v>1606.05</v>
      </c>
      <c r="B11655" s="14" t="n">
        <v>2401.587</v>
      </c>
    </row>
    <row r="11656" customFormat="false" ht="13.5" hidden="false" customHeight="false" outlineLevel="0" collapsed="false">
      <c r="A11656" s="14" t="n">
        <v>1606.55</v>
      </c>
      <c r="B11656" s="14" t="n">
        <v>2401.386</v>
      </c>
    </row>
    <row r="11657" customFormat="false" ht="13.5" hidden="false" customHeight="false" outlineLevel="0" collapsed="false">
      <c r="A11657" s="14" t="n">
        <v>1607.05</v>
      </c>
      <c r="B11657" s="14" t="n">
        <v>2401.396</v>
      </c>
    </row>
    <row r="11658" customFormat="false" ht="13.5" hidden="false" customHeight="false" outlineLevel="0" collapsed="false">
      <c r="A11658" s="14" t="n">
        <v>1607.55</v>
      </c>
      <c r="B11658" s="14" t="n">
        <v>2401.695</v>
      </c>
    </row>
    <row r="11659" customFormat="false" ht="13.5" hidden="false" customHeight="false" outlineLevel="0" collapsed="false">
      <c r="A11659" s="14" t="n">
        <v>1608.05</v>
      </c>
      <c r="B11659" s="14" t="n">
        <v>2401.594</v>
      </c>
    </row>
    <row r="11660" customFormat="false" ht="13.5" hidden="false" customHeight="false" outlineLevel="0" collapsed="false">
      <c r="A11660" s="14" t="n">
        <v>1608.55</v>
      </c>
      <c r="B11660" s="14" t="n">
        <v>2401.593</v>
      </c>
    </row>
    <row r="11661" customFormat="false" ht="13.5" hidden="false" customHeight="false" outlineLevel="0" collapsed="false">
      <c r="A11661" s="14" t="n">
        <v>1609.05</v>
      </c>
      <c r="B11661" s="14" t="n">
        <v>2401.492</v>
      </c>
    </row>
    <row r="11662" customFormat="false" ht="13.5" hidden="false" customHeight="false" outlineLevel="0" collapsed="false">
      <c r="A11662" s="14" t="n">
        <v>1609.55</v>
      </c>
      <c r="B11662" s="14" t="n">
        <v>2401.601</v>
      </c>
    </row>
    <row r="11663" customFormat="false" ht="13.5" hidden="false" customHeight="false" outlineLevel="0" collapsed="false">
      <c r="A11663" s="14" t="n">
        <v>1610.05</v>
      </c>
      <c r="B11663" s="14" t="n">
        <v>2401.2</v>
      </c>
    </row>
    <row r="11664" customFormat="false" ht="13.5" hidden="false" customHeight="false" outlineLevel="0" collapsed="false">
      <c r="A11664" s="14" t="n">
        <v>1610.55</v>
      </c>
      <c r="B11664" s="14" t="n">
        <v>2401.399</v>
      </c>
    </row>
    <row r="11665" customFormat="false" ht="13.5" hidden="false" customHeight="false" outlineLevel="0" collapsed="false">
      <c r="A11665" s="14" t="n">
        <v>1611.05</v>
      </c>
      <c r="B11665" s="14" t="n">
        <v>2401.498</v>
      </c>
    </row>
    <row r="11666" customFormat="false" ht="13.5" hidden="false" customHeight="false" outlineLevel="0" collapsed="false">
      <c r="A11666" s="14" t="n">
        <v>1611.55</v>
      </c>
      <c r="B11666" s="14" t="n">
        <v>2401.697</v>
      </c>
    </row>
    <row r="11667" customFormat="false" ht="13.5" hidden="false" customHeight="false" outlineLevel="0" collapsed="false">
      <c r="A11667" s="14" t="n">
        <v>1612.05</v>
      </c>
      <c r="B11667" s="14" t="n">
        <v>2401.297</v>
      </c>
    </row>
    <row r="11668" customFormat="false" ht="13.5" hidden="false" customHeight="false" outlineLevel="0" collapsed="false">
      <c r="A11668" s="14" t="n">
        <v>1612.55</v>
      </c>
      <c r="B11668" s="14" t="n">
        <v>2401.496</v>
      </c>
    </row>
    <row r="11669" customFormat="false" ht="13.5" hidden="false" customHeight="false" outlineLevel="0" collapsed="false">
      <c r="A11669" s="14" t="n">
        <v>1613.05</v>
      </c>
      <c r="B11669" s="14" t="n">
        <v>2401.695</v>
      </c>
    </row>
    <row r="11670" customFormat="false" ht="13.5" hidden="false" customHeight="false" outlineLevel="0" collapsed="false">
      <c r="A11670" s="14" t="n">
        <v>1613.55</v>
      </c>
      <c r="B11670" s="14" t="n">
        <v>2401.494</v>
      </c>
    </row>
    <row r="11671" customFormat="false" ht="13.5" hidden="false" customHeight="false" outlineLevel="0" collapsed="false">
      <c r="A11671" s="14" t="n">
        <v>1614.05</v>
      </c>
      <c r="B11671" s="14" t="n">
        <v>2401.293</v>
      </c>
    </row>
    <row r="11672" customFormat="false" ht="13.5" hidden="false" customHeight="false" outlineLevel="0" collapsed="false">
      <c r="A11672" s="14" t="n">
        <v>1614.55</v>
      </c>
      <c r="B11672" s="14" t="n">
        <v>2401.392</v>
      </c>
    </row>
    <row r="11673" customFormat="false" ht="13.5" hidden="false" customHeight="false" outlineLevel="0" collapsed="false">
      <c r="A11673" s="14" t="n">
        <v>1615.05</v>
      </c>
      <c r="B11673" s="14" t="n">
        <v>2401.491</v>
      </c>
    </row>
    <row r="11674" customFormat="false" ht="13.5" hidden="false" customHeight="false" outlineLevel="0" collapsed="false">
      <c r="A11674" s="14" t="n">
        <v>1615.55</v>
      </c>
      <c r="B11674" s="14" t="n">
        <v>2401.59</v>
      </c>
    </row>
    <row r="11675" customFormat="false" ht="13.5" hidden="false" customHeight="false" outlineLevel="0" collapsed="false">
      <c r="A11675" s="14" t="n">
        <v>1616.05</v>
      </c>
      <c r="B11675" s="14" t="n">
        <v>2401.489</v>
      </c>
    </row>
    <row r="11676" customFormat="false" ht="13.5" hidden="false" customHeight="false" outlineLevel="0" collapsed="false">
      <c r="A11676" s="14" t="n">
        <v>1616.55</v>
      </c>
      <c r="B11676" s="14" t="n">
        <v>2401.088</v>
      </c>
    </row>
    <row r="11677" customFormat="false" ht="13.5" hidden="false" customHeight="false" outlineLevel="0" collapsed="false">
      <c r="A11677" s="14" t="n">
        <v>1617.05</v>
      </c>
      <c r="B11677" s="14" t="n">
        <v>2401.397</v>
      </c>
    </row>
    <row r="11678" customFormat="false" ht="13.5" hidden="false" customHeight="false" outlineLevel="0" collapsed="false">
      <c r="A11678" s="14" t="n">
        <v>1617.55</v>
      </c>
      <c r="B11678" s="14" t="n">
        <v>2401.586</v>
      </c>
    </row>
    <row r="11679" customFormat="false" ht="13.5" hidden="false" customHeight="false" outlineLevel="0" collapsed="false">
      <c r="A11679" s="14" t="n">
        <v>1618.05</v>
      </c>
      <c r="B11679" s="14" t="n">
        <v>2401.395</v>
      </c>
    </row>
    <row r="11680" customFormat="false" ht="13.5" hidden="false" customHeight="false" outlineLevel="0" collapsed="false">
      <c r="A11680" s="14" t="n">
        <v>1618.55</v>
      </c>
      <c r="B11680" s="14" t="n">
        <v>2401.385</v>
      </c>
    </row>
    <row r="11681" customFormat="false" ht="13.5" hidden="false" customHeight="false" outlineLevel="0" collapsed="false">
      <c r="A11681" s="14" t="n">
        <v>1619.05</v>
      </c>
      <c r="B11681" s="14" t="n">
        <v>2401.683</v>
      </c>
    </row>
    <row r="11682" customFormat="false" ht="13.5" hidden="false" customHeight="false" outlineLevel="0" collapsed="false">
      <c r="A11682" s="14" t="n">
        <v>1619.55</v>
      </c>
      <c r="B11682" s="14" t="n">
        <v>2401.383</v>
      </c>
    </row>
    <row r="11683" customFormat="false" ht="13.5" hidden="false" customHeight="false" outlineLevel="0" collapsed="false">
      <c r="A11683" s="14" t="n">
        <v>1620.05</v>
      </c>
      <c r="B11683" s="14" t="n">
        <v>2401.382</v>
      </c>
    </row>
    <row r="11684" customFormat="false" ht="13.5" hidden="false" customHeight="false" outlineLevel="0" collapsed="false">
      <c r="A11684" s="14" t="n">
        <v>1620.55</v>
      </c>
      <c r="B11684" s="14" t="n">
        <v>2401.58</v>
      </c>
    </row>
    <row r="11685" customFormat="false" ht="13.5" hidden="false" customHeight="false" outlineLevel="0" collapsed="false">
      <c r="A11685" s="14" t="n">
        <v>1621.05</v>
      </c>
      <c r="B11685" s="14" t="n">
        <v>2401.58</v>
      </c>
    </row>
    <row r="11686" customFormat="false" ht="13.5" hidden="false" customHeight="false" outlineLevel="0" collapsed="false">
      <c r="A11686" s="14" t="n">
        <v>1621.55</v>
      </c>
      <c r="B11686" s="14" t="n">
        <v>2401.479</v>
      </c>
    </row>
    <row r="11687" customFormat="false" ht="13.5" hidden="false" customHeight="false" outlineLevel="0" collapsed="false">
      <c r="A11687" s="14" t="n">
        <v>1622.05</v>
      </c>
      <c r="B11687" s="14" t="n">
        <v>2401.378</v>
      </c>
    </row>
    <row r="11688" customFormat="false" ht="13.5" hidden="false" customHeight="false" outlineLevel="0" collapsed="false">
      <c r="A11688" s="14" t="n">
        <v>1622.55</v>
      </c>
      <c r="B11688" s="14" t="n">
        <v>2401.477</v>
      </c>
    </row>
    <row r="11689" customFormat="false" ht="13.5" hidden="false" customHeight="false" outlineLevel="0" collapsed="false">
      <c r="A11689" s="14" t="n">
        <v>1623.05</v>
      </c>
      <c r="B11689" s="14" t="n">
        <v>2401.576</v>
      </c>
    </row>
    <row r="11690" customFormat="false" ht="13.5" hidden="false" customHeight="false" outlineLevel="0" collapsed="false">
      <c r="A11690" s="14" t="n">
        <v>1623.55</v>
      </c>
      <c r="B11690" s="14" t="n">
        <v>2401.375</v>
      </c>
    </row>
    <row r="11691" customFormat="false" ht="13.5" hidden="false" customHeight="false" outlineLevel="0" collapsed="false">
      <c r="A11691" s="14" t="n">
        <v>1624.05</v>
      </c>
      <c r="B11691" s="14" t="n">
        <v>2401.374</v>
      </c>
    </row>
    <row r="11692" customFormat="false" ht="13.5" hidden="false" customHeight="false" outlineLevel="0" collapsed="false">
      <c r="A11692" s="14" t="n">
        <v>1624.55</v>
      </c>
      <c r="B11692" s="14" t="n">
        <v>2401.673</v>
      </c>
    </row>
    <row r="11693" customFormat="false" ht="13.5" hidden="false" customHeight="false" outlineLevel="0" collapsed="false">
      <c r="A11693" s="14" t="n">
        <v>1625.05</v>
      </c>
      <c r="B11693" s="14" t="n">
        <v>2401.472</v>
      </c>
    </row>
    <row r="11694" customFormat="false" ht="13.5" hidden="false" customHeight="false" outlineLevel="0" collapsed="false">
      <c r="A11694" s="14" t="n">
        <v>1625.55</v>
      </c>
      <c r="B11694" s="14" t="n">
        <v>2401.471</v>
      </c>
    </row>
    <row r="11695" customFormat="false" ht="13.5" hidden="false" customHeight="false" outlineLevel="0" collapsed="false">
      <c r="A11695" s="14" t="n">
        <v>1626.05</v>
      </c>
      <c r="B11695" s="14" t="n">
        <v>2401.47</v>
      </c>
    </row>
    <row r="11696" customFormat="false" ht="13.5" hidden="false" customHeight="false" outlineLevel="0" collapsed="false">
      <c r="A11696" s="14" t="n">
        <v>1626.55</v>
      </c>
      <c r="B11696" s="14" t="n">
        <v>2401.469</v>
      </c>
    </row>
    <row r="11697" customFormat="false" ht="13.5" hidden="false" customHeight="false" outlineLevel="0" collapsed="false">
      <c r="A11697" s="14" t="n">
        <v>1627.05</v>
      </c>
      <c r="B11697" s="14" t="n">
        <v>2401.468</v>
      </c>
    </row>
    <row r="11698" customFormat="false" ht="13.5" hidden="false" customHeight="false" outlineLevel="0" collapsed="false">
      <c r="A11698" s="14" t="n">
        <v>1627.55</v>
      </c>
      <c r="B11698" s="14" t="n">
        <v>2401.267</v>
      </c>
    </row>
    <row r="11699" customFormat="false" ht="13.5" hidden="false" customHeight="false" outlineLevel="0" collapsed="false">
      <c r="A11699" s="14" t="n">
        <v>1628.05</v>
      </c>
      <c r="B11699" s="14" t="n">
        <v>2401.266</v>
      </c>
    </row>
    <row r="11700" customFormat="false" ht="13.5" hidden="false" customHeight="false" outlineLevel="0" collapsed="false">
      <c r="A11700" s="14" t="n">
        <v>1628.55</v>
      </c>
      <c r="B11700" s="14" t="n">
        <v>2401.385</v>
      </c>
    </row>
    <row r="11701" customFormat="false" ht="13.5" hidden="false" customHeight="false" outlineLevel="0" collapsed="false">
      <c r="A11701" s="14" t="n">
        <v>1629.05</v>
      </c>
      <c r="B11701" s="14" t="n">
        <v>2401.374</v>
      </c>
    </row>
    <row r="11702" customFormat="false" ht="13.5" hidden="false" customHeight="false" outlineLevel="0" collapsed="false">
      <c r="A11702" s="14" t="n">
        <v>1629.55</v>
      </c>
      <c r="B11702" s="14" t="n">
        <v>2401.773</v>
      </c>
    </row>
    <row r="11703" customFormat="false" ht="13.5" hidden="false" customHeight="false" outlineLevel="0" collapsed="false">
      <c r="A11703" s="14" t="n">
        <v>1630.05</v>
      </c>
      <c r="B11703" s="14" t="n">
        <v>2401.472</v>
      </c>
    </row>
    <row r="11704" customFormat="false" ht="13.5" hidden="false" customHeight="false" outlineLevel="0" collapsed="false">
      <c r="A11704" s="14" t="n">
        <v>1630.55</v>
      </c>
      <c r="B11704" s="14" t="n">
        <v>2401.171</v>
      </c>
    </row>
    <row r="11705" customFormat="false" ht="13.5" hidden="false" customHeight="false" outlineLevel="0" collapsed="false">
      <c r="A11705" s="14" t="n">
        <v>1631.05</v>
      </c>
      <c r="B11705" s="14" t="n">
        <v>2401.57</v>
      </c>
    </row>
    <row r="11706" customFormat="false" ht="13.5" hidden="false" customHeight="false" outlineLevel="0" collapsed="false">
      <c r="A11706" s="14" t="n">
        <v>1631.55</v>
      </c>
      <c r="B11706" s="14" t="n">
        <v>2401.469</v>
      </c>
    </row>
    <row r="11707" customFormat="false" ht="13.5" hidden="false" customHeight="false" outlineLevel="0" collapsed="false">
      <c r="A11707" s="14" t="n">
        <v>1632.05</v>
      </c>
      <c r="B11707" s="14" t="n">
        <v>2401.468</v>
      </c>
    </row>
    <row r="11708" customFormat="false" ht="13.5" hidden="false" customHeight="false" outlineLevel="0" collapsed="false">
      <c r="A11708" s="14" t="n">
        <v>1632.55</v>
      </c>
      <c r="B11708" s="14" t="n">
        <v>2401.566</v>
      </c>
    </row>
    <row r="11709" customFormat="false" ht="13.5" hidden="false" customHeight="false" outlineLevel="0" collapsed="false">
      <c r="A11709" s="14" t="n">
        <v>1633.05</v>
      </c>
      <c r="B11709" s="14" t="n">
        <v>2401.555</v>
      </c>
    </row>
    <row r="11710" customFormat="false" ht="13.5" hidden="false" customHeight="false" outlineLevel="0" collapsed="false">
      <c r="A11710" s="14" t="n">
        <v>1633.55</v>
      </c>
      <c r="B11710" s="14" t="n">
        <v>2401.265</v>
      </c>
    </row>
    <row r="11711" customFormat="false" ht="13.5" hidden="false" customHeight="false" outlineLevel="0" collapsed="false">
      <c r="A11711" s="14" t="n">
        <v>1634.05</v>
      </c>
      <c r="B11711" s="14" t="n">
        <v>2401.154</v>
      </c>
    </row>
    <row r="11712" customFormat="false" ht="13.5" hidden="false" customHeight="false" outlineLevel="0" collapsed="false">
      <c r="A11712" s="14" t="n">
        <v>1634.55</v>
      </c>
      <c r="B11712" s="14" t="n">
        <v>2401.562</v>
      </c>
    </row>
    <row r="11713" customFormat="false" ht="13.5" hidden="false" customHeight="false" outlineLevel="0" collapsed="false">
      <c r="A11713" s="14" t="n">
        <v>1635.05</v>
      </c>
      <c r="B11713" s="14" t="n">
        <v>2401.451</v>
      </c>
    </row>
    <row r="11714" customFormat="false" ht="13.5" hidden="false" customHeight="false" outlineLevel="0" collapsed="false">
      <c r="A11714" s="14" t="n">
        <v>1635.55</v>
      </c>
      <c r="B11714" s="14" t="n">
        <v>2401.46</v>
      </c>
    </row>
    <row r="11715" customFormat="false" ht="13.5" hidden="false" customHeight="false" outlineLevel="0" collapsed="false">
      <c r="A11715" s="14" t="n">
        <v>1636.05</v>
      </c>
      <c r="B11715" s="14" t="n">
        <v>2401.459</v>
      </c>
    </row>
    <row r="11716" customFormat="false" ht="13.5" hidden="false" customHeight="false" outlineLevel="0" collapsed="false">
      <c r="A11716" s="14" t="n">
        <v>1636.55</v>
      </c>
      <c r="B11716" s="14" t="n">
        <v>2401.458</v>
      </c>
    </row>
    <row r="11717" customFormat="false" ht="13.5" hidden="false" customHeight="false" outlineLevel="0" collapsed="false">
      <c r="A11717" s="14" t="n">
        <v>1637.05</v>
      </c>
      <c r="B11717" s="14" t="n">
        <v>2401.557</v>
      </c>
    </row>
    <row r="11718" customFormat="false" ht="13.5" hidden="false" customHeight="false" outlineLevel="0" collapsed="false">
      <c r="A11718" s="14" t="n">
        <v>1637.55</v>
      </c>
      <c r="B11718" s="14" t="n">
        <v>2401.356</v>
      </c>
    </row>
    <row r="11719" customFormat="false" ht="13.5" hidden="false" customHeight="false" outlineLevel="0" collapsed="false">
      <c r="A11719" s="14" t="n">
        <v>1638.05</v>
      </c>
      <c r="B11719" s="14" t="n">
        <v>2401.455</v>
      </c>
    </row>
    <row r="11720" customFormat="false" ht="13.5" hidden="false" customHeight="false" outlineLevel="0" collapsed="false">
      <c r="A11720" s="14" t="n">
        <v>1638.55</v>
      </c>
      <c r="B11720" s="14" t="n">
        <v>2401.154</v>
      </c>
    </row>
    <row r="11721" customFormat="false" ht="13.5" hidden="false" customHeight="false" outlineLevel="0" collapsed="false">
      <c r="A11721" s="14" t="n">
        <v>1639.05</v>
      </c>
      <c r="B11721" s="14" t="n">
        <v>2401.653</v>
      </c>
    </row>
    <row r="11722" customFormat="false" ht="13.5" hidden="false" customHeight="false" outlineLevel="0" collapsed="false">
      <c r="A11722" s="14" t="n">
        <v>1639.55</v>
      </c>
      <c r="B11722" s="14" t="n">
        <v>2401.452</v>
      </c>
    </row>
    <row r="11723" customFormat="false" ht="13.5" hidden="false" customHeight="false" outlineLevel="0" collapsed="false">
      <c r="A11723" s="14" t="n">
        <v>1640.05</v>
      </c>
      <c r="B11723" s="14" t="n">
        <v>2401.651</v>
      </c>
    </row>
    <row r="11724" customFormat="false" ht="13.5" hidden="false" customHeight="false" outlineLevel="0" collapsed="false">
      <c r="A11724" s="14" t="n">
        <v>1640.55</v>
      </c>
      <c r="B11724" s="14" t="n">
        <v>2401.35</v>
      </c>
    </row>
    <row r="11725" customFormat="false" ht="13.5" hidden="false" customHeight="false" outlineLevel="0" collapsed="false">
      <c r="A11725" s="14" t="n">
        <v>1641.05</v>
      </c>
      <c r="B11725" s="14" t="n">
        <v>2401.249</v>
      </c>
    </row>
    <row r="11726" customFormat="false" ht="13.5" hidden="false" customHeight="false" outlineLevel="0" collapsed="false">
      <c r="A11726" s="14" t="n">
        <v>1641.55</v>
      </c>
      <c r="B11726" s="14" t="n">
        <v>2401.448</v>
      </c>
    </row>
    <row r="11727" customFormat="false" ht="13.5" hidden="false" customHeight="false" outlineLevel="0" collapsed="false">
      <c r="A11727" s="14" t="n">
        <v>1642.05</v>
      </c>
      <c r="B11727" s="14" t="n">
        <v>2401.456</v>
      </c>
    </row>
    <row r="11728" customFormat="false" ht="13.5" hidden="false" customHeight="false" outlineLevel="0" collapsed="false">
      <c r="A11728" s="14" t="n">
        <v>1642.55</v>
      </c>
      <c r="B11728" s="14" t="n">
        <v>2401.355</v>
      </c>
    </row>
    <row r="11729" customFormat="false" ht="13.5" hidden="false" customHeight="false" outlineLevel="0" collapsed="false">
      <c r="A11729" s="14" t="n">
        <v>1643.05</v>
      </c>
      <c r="B11729" s="14" t="n">
        <v>2401.554</v>
      </c>
    </row>
    <row r="11730" customFormat="false" ht="13.5" hidden="false" customHeight="false" outlineLevel="0" collapsed="false">
      <c r="A11730" s="14" t="n">
        <v>1643.55</v>
      </c>
      <c r="B11730" s="14" t="n">
        <v>2401.353</v>
      </c>
    </row>
    <row r="11731" customFormat="false" ht="13.5" hidden="false" customHeight="false" outlineLevel="0" collapsed="false">
      <c r="A11731" s="14" t="n">
        <v>1644.05</v>
      </c>
      <c r="B11731" s="14" t="n">
        <v>2401.452</v>
      </c>
    </row>
    <row r="11732" customFormat="false" ht="13.5" hidden="false" customHeight="false" outlineLevel="0" collapsed="false">
      <c r="A11732" s="14" t="n">
        <v>1644.55</v>
      </c>
      <c r="B11732" s="14" t="n">
        <v>2401.251</v>
      </c>
    </row>
    <row r="11733" customFormat="false" ht="13.5" hidden="false" customHeight="false" outlineLevel="0" collapsed="false">
      <c r="A11733" s="14" t="n">
        <v>1645.05</v>
      </c>
      <c r="B11733" s="14" t="n">
        <v>2401.55</v>
      </c>
    </row>
    <row r="11734" customFormat="false" ht="13.5" hidden="false" customHeight="false" outlineLevel="0" collapsed="false">
      <c r="A11734" s="14" t="n">
        <v>1645.55</v>
      </c>
      <c r="B11734" s="14" t="n">
        <v>2401.449</v>
      </c>
    </row>
    <row r="11735" customFormat="false" ht="13.5" hidden="false" customHeight="false" outlineLevel="0" collapsed="false">
      <c r="A11735" s="14" t="n">
        <v>1646.05</v>
      </c>
      <c r="B11735" s="14" t="n">
        <v>2401.348</v>
      </c>
    </row>
    <row r="11736" customFormat="false" ht="13.5" hidden="false" customHeight="false" outlineLevel="0" collapsed="false">
      <c r="A11736" s="14" t="n">
        <v>1646.55</v>
      </c>
      <c r="B11736" s="14" t="n">
        <v>2401.447</v>
      </c>
    </row>
    <row r="11737" customFormat="false" ht="13.5" hidden="false" customHeight="false" outlineLevel="0" collapsed="false">
      <c r="A11737" s="14" t="n">
        <v>1647.05</v>
      </c>
      <c r="B11737" s="14" t="n">
        <v>2401.545</v>
      </c>
    </row>
    <row r="11738" customFormat="false" ht="13.5" hidden="false" customHeight="false" outlineLevel="0" collapsed="false">
      <c r="A11738" s="14" t="n">
        <v>1647.55</v>
      </c>
      <c r="B11738" s="14" t="n">
        <v>2401.344</v>
      </c>
    </row>
    <row r="11739" customFormat="false" ht="13.5" hidden="false" customHeight="false" outlineLevel="0" collapsed="false">
      <c r="A11739" s="14" t="n">
        <v>1648.05</v>
      </c>
      <c r="B11739" s="14" t="n">
        <v>2401.453</v>
      </c>
    </row>
    <row r="11740" customFormat="false" ht="13.5" hidden="false" customHeight="false" outlineLevel="0" collapsed="false">
      <c r="A11740" s="14" t="n">
        <v>1648.55</v>
      </c>
      <c r="B11740" s="14" t="n">
        <v>2401.452</v>
      </c>
    </row>
    <row r="11741" customFormat="false" ht="13.5" hidden="false" customHeight="false" outlineLevel="0" collapsed="false">
      <c r="A11741" s="14" t="n">
        <v>1649.033</v>
      </c>
      <c r="B11741" s="14" t="n">
        <v>2401.251</v>
      </c>
    </row>
    <row r="11742" customFormat="false" ht="13.5" hidden="false" customHeight="false" outlineLevel="0" collapsed="false">
      <c r="A11742" s="14" t="n">
        <v>1649.05</v>
      </c>
      <c r="B11742" s="14" t="n">
        <v>2401.451</v>
      </c>
    </row>
    <row r="11743" customFormat="false" ht="13.5" hidden="false" customHeight="false" outlineLevel="0" collapsed="false">
      <c r="A11743" s="14" t="n">
        <v>1649.067</v>
      </c>
      <c r="B11743" s="14" t="n">
        <v>2401.451</v>
      </c>
    </row>
    <row r="11744" customFormat="false" ht="13.5" hidden="false" customHeight="false" outlineLevel="0" collapsed="false">
      <c r="A11744" s="14" t="n">
        <v>1649.083</v>
      </c>
      <c r="B11744" s="14" t="n">
        <v>2401.351</v>
      </c>
    </row>
    <row r="11745" customFormat="false" ht="13.5" hidden="false" customHeight="false" outlineLevel="0" collapsed="false">
      <c r="A11745" s="14" t="n">
        <v>1649.1</v>
      </c>
      <c r="B11745" s="14" t="n">
        <v>2401.151</v>
      </c>
    </row>
    <row r="11746" customFormat="false" ht="13.5" hidden="false" customHeight="false" outlineLevel="0" collapsed="false">
      <c r="A11746" s="14" t="n">
        <v>1649.117</v>
      </c>
      <c r="B11746" s="14" t="n">
        <v>2401.651</v>
      </c>
    </row>
    <row r="11747" customFormat="false" ht="13.5" hidden="false" customHeight="false" outlineLevel="0" collapsed="false">
      <c r="A11747" s="14" t="n">
        <v>1649.133</v>
      </c>
      <c r="B11747" s="14" t="n">
        <v>2401.351</v>
      </c>
    </row>
    <row r="11748" customFormat="false" ht="13.5" hidden="false" customHeight="false" outlineLevel="0" collapsed="false">
      <c r="A11748" s="14" t="n">
        <v>1649.15</v>
      </c>
      <c r="B11748" s="14" t="n">
        <v>2401.451</v>
      </c>
    </row>
    <row r="11749" customFormat="false" ht="13.5" hidden="false" customHeight="false" outlineLevel="0" collapsed="false">
      <c r="A11749" s="14" t="n">
        <v>1649.167</v>
      </c>
      <c r="B11749" s="14" t="n">
        <v>2401.54</v>
      </c>
    </row>
    <row r="11750" customFormat="false" ht="13.5" hidden="false" customHeight="false" outlineLevel="0" collapsed="false">
      <c r="A11750" s="14" t="n">
        <v>1649.183</v>
      </c>
      <c r="B11750" s="14" t="n">
        <v>2401.451</v>
      </c>
    </row>
    <row r="11751" customFormat="false" ht="13.5" hidden="false" customHeight="false" outlineLevel="0" collapsed="false">
      <c r="A11751" s="14" t="n">
        <v>1649.2</v>
      </c>
      <c r="B11751" s="14" t="n">
        <v>2401.45</v>
      </c>
    </row>
    <row r="11752" customFormat="false" ht="13.5" hidden="false" customHeight="false" outlineLevel="0" collapsed="false">
      <c r="A11752" s="14" t="n">
        <v>1649.217</v>
      </c>
      <c r="B11752" s="14" t="n">
        <v>2401.55</v>
      </c>
    </row>
    <row r="11753" customFormat="false" ht="13.5" hidden="false" customHeight="false" outlineLevel="0" collapsed="false">
      <c r="A11753" s="14" t="n">
        <v>1649.233</v>
      </c>
      <c r="B11753" s="14" t="n">
        <v>2401.45</v>
      </c>
    </row>
    <row r="11754" customFormat="false" ht="13.5" hidden="false" customHeight="false" outlineLevel="0" collapsed="false">
      <c r="A11754" s="14" t="n">
        <v>1649.25</v>
      </c>
      <c r="B11754" s="14" t="n">
        <v>2401.35</v>
      </c>
    </row>
    <row r="11755" customFormat="false" ht="13.5" hidden="false" customHeight="false" outlineLevel="0" collapsed="false">
      <c r="A11755" s="14" t="n">
        <v>1649.267</v>
      </c>
      <c r="B11755" s="14" t="n">
        <v>2401.35</v>
      </c>
    </row>
    <row r="11756" customFormat="false" ht="13.5" hidden="false" customHeight="false" outlineLevel="0" collapsed="false">
      <c r="A11756" s="14" t="n">
        <v>1649.283</v>
      </c>
      <c r="B11756" s="14" t="n">
        <v>2401.45</v>
      </c>
    </row>
    <row r="11757" customFormat="false" ht="13.5" hidden="false" customHeight="false" outlineLevel="0" collapsed="false">
      <c r="A11757" s="14" t="n">
        <v>1649.3</v>
      </c>
      <c r="B11757" s="14" t="n">
        <v>2401.65</v>
      </c>
    </row>
    <row r="11758" customFormat="false" ht="13.5" hidden="false" customHeight="false" outlineLevel="0" collapsed="false">
      <c r="A11758" s="14" t="n">
        <v>1649.317</v>
      </c>
      <c r="B11758" s="14" t="n">
        <v>2401.45</v>
      </c>
    </row>
    <row r="11759" customFormat="false" ht="13.5" hidden="false" customHeight="false" outlineLevel="0" collapsed="false">
      <c r="A11759" s="14" t="n">
        <v>1649.333</v>
      </c>
      <c r="B11759" s="14" t="n">
        <v>2401.65</v>
      </c>
    </row>
    <row r="11760" customFormat="false" ht="13.5" hidden="false" customHeight="false" outlineLevel="0" collapsed="false">
      <c r="A11760" s="14" t="n">
        <v>1649.35</v>
      </c>
      <c r="B11760" s="14" t="n">
        <v>2401.74</v>
      </c>
    </row>
    <row r="11761" customFormat="false" ht="13.5" hidden="false" customHeight="false" outlineLevel="0" collapsed="false">
      <c r="A11761" s="14" t="n">
        <v>1649.367</v>
      </c>
      <c r="B11761" s="14" t="n">
        <v>2401.15</v>
      </c>
    </row>
    <row r="11762" customFormat="false" ht="13.5" hidden="false" customHeight="false" outlineLevel="0" collapsed="false">
      <c r="A11762" s="14" t="n">
        <v>1649.383</v>
      </c>
      <c r="B11762" s="14" t="n">
        <v>2401.25</v>
      </c>
    </row>
    <row r="11763" customFormat="false" ht="13.5" hidden="false" customHeight="false" outlineLevel="0" collapsed="false">
      <c r="A11763" s="14" t="n">
        <v>1649.4</v>
      </c>
      <c r="B11763" s="14" t="n">
        <v>2401.45</v>
      </c>
    </row>
    <row r="11764" customFormat="false" ht="13.5" hidden="false" customHeight="false" outlineLevel="0" collapsed="false">
      <c r="A11764" s="14" t="n">
        <v>1649.417</v>
      </c>
      <c r="B11764" s="14" t="n">
        <v>2401.45</v>
      </c>
    </row>
    <row r="11765" customFormat="false" ht="13.5" hidden="false" customHeight="false" outlineLevel="0" collapsed="false">
      <c r="A11765" s="14" t="n">
        <v>1649.433</v>
      </c>
      <c r="B11765" s="14" t="n">
        <v>2401.35</v>
      </c>
    </row>
    <row r="11766" customFormat="false" ht="13.5" hidden="false" customHeight="false" outlineLevel="0" collapsed="false">
      <c r="A11766" s="14" t="n">
        <v>1649.45</v>
      </c>
      <c r="B11766" s="14" t="n">
        <v>2401.55</v>
      </c>
    </row>
    <row r="11767" customFormat="false" ht="13.5" hidden="false" customHeight="false" outlineLevel="0" collapsed="false">
      <c r="A11767" s="14" t="n">
        <v>1649.467</v>
      </c>
      <c r="B11767" s="14" t="n">
        <v>2401.45</v>
      </c>
    </row>
    <row r="11768" customFormat="false" ht="13.5" hidden="false" customHeight="false" outlineLevel="0" collapsed="false">
      <c r="A11768" s="14" t="n">
        <v>1649.483</v>
      </c>
      <c r="B11768" s="14" t="n">
        <v>2401.45</v>
      </c>
    </row>
    <row r="11769" customFormat="false" ht="13.5" hidden="false" customHeight="false" outlineLevel="0" collapsed="false">
      <c r="A11769" s="14" t="n">
        <v>1649.5</v>
      </c>
      <c r="B11769" s="14" t="n">
        <v>2401.25</v>
      </c>
    </row>
    <row r="11770" customFormat="false" ht="13.5" hidden="false" customHeight="false" outlineLevel="0" collapsed="false">
      <c r="A11770" s="14" t="n">
        <v>1649.517</v>
      </c>
      <c r="B11770" s="14" t="n">
        <v>2401.55</v>
      </c>
    </row>
    <row r="11771" customFormat="false" ht="13.5" hidden="false" customHeight="false" outlineLevel="0" collapsed="false">
      <c r="A11771" s="14" t="n">
        <v>1649.533</v>
      </c>
      <c r="B11771" s="14" t="n">
        <v>2401.35</v>
      </c>
    </row>
    <row r="11772" customFormat="false" ht="13.5" hidden="false" customHeight="false" outlineLevel="0" collapsed="false">
      <c r="A11772" s="14" t="n">
        <v>1649.55</v>
      </c>
      <c r="B11772" s="14" t="n">
        <v>2401.45</v>
      </c>
    </row>
    <row r="11773" customFormat="false" ht="13.5" hidden="false" customHeight="false" outlineLevel="0" collapsed="false">
      <c r="A11773" s="14" t="n">
        <v>1649.567</v>
      </c>
      <c r="B11773" s="14" t="n">
        <v>2401.35</v>
      </c>
    </row>
    <row r="11774" customFormat="false" ht="13.5" hidden="false" customHeight="false" outlineLevel="0" collapsed="false">
      <c r="A11774" s="14" t="n">
        <v>1649.583</v>
      </c>
      <c r="B11774" s="14" t="n">
        <v>2401.25</v>
      </c>
    </row>
    <row r="11775" customFormat="false" ht="13.5" hidden="false" customHeight="false" outlineLevel="0" collapsed="false">
      <c r="A11775" s="14" t="n">
        <v>1649.6</v>
      </c>
      <c r="B11775" s="14" t="n">
        <v>2401.44</v>
      </c>
    </row>
    <row r="11776" customFormat="false" ht="13.5" hidden="false" customHeight="false" outlineLevel="0" collapsed="false">
      <c r="A11776" s="14" t="n">
        <v>1649.617</v>
      </c>
      <c r="B11776" s="14" t="n">
        <v>2401.749</v>
      </c>
    </row>
    <row r="11777" customFormat="false" ht="13.5" hidden="false" customHeight="false" outlineLevel="0" collapsed="false">
      <c r="A11777" s="14" t="n">
        <v>1649.633</v>
      </c>
      <c r="B11777" s="14" t="n">
        <v>2401.45</v>
      </c>
    </row>
    <row r="11778" customFormat="false" ht="13.5" hidden="false" customHeight="false" outlineLevel="0" collapsed="false">
      <c r="A11778" s="14" t="n">
        <v>1649.65</v>
      </c>
      <c r="B11778" s="14" t="n">
        <v>2401.14</v>
      </c>
    </row>
    <row r="11779" customFormat="false" ht="13.5" hidden="false" customHeight="false" outlineLevel="0" collapsed="false">
      <c r="A11779" s="14" t="n">
        <v>1649.667</v>
      </c>
      <c r="B11779" s="14" t="n">
        <v>2401.15</v>
      </c>
    </row>
    <row r="11780" customFormat="false" ht="13.5" hidden="false" customHeight="false" outlineLevel="0" collapsed="false">
      <c r="A11780" s="14" t="n">
        <v>1649.683</v>
      </c>
      <c r="B11780" s="14" t="n">
        <v>2401.049</v>
      </c>
    </row>
    <row r="11781" customFormat="false" ht="13.5" hidden="false" customHeight="false" outlineLevel="0" collapsed="false">
      <c r="A11781" s="14" t="n">
        <v>1649.7</v>
      </c>
      <c r="B11781" s="14" t="n">
        <v>2401.539</v>
      </c>
    </row>
    <row r="11782" customFormat="false" ht="13.5" hidden="false" customHeight="false" outlineLevel="0" collapsed="false">
      <c r="A11782" s="14" t="n">
        <v>1649.717</v>
      </c>
      <c r="B11782" s="14" t="n">
        <v>2401.449</v>
      </c>
    </row>
    <row r="11783" customFormat="false" ht="13.5" hidden="false" customHeight="false" outlineLevel="0" collapsed="false">
      <c r="A11783" s="14" t="n">
        <v>1649.733</v>
      </c>
      <c r="B11783" s="14" t="n">
        <v>2401.449</v>
      </c>
    </row>
    <row r="11784" customFormat="false" ht="13.5" hidden="false" customHeight="false" outlineLevel="0" collapsed="false">
      <c r="A11784" s="14" t="n">
        <v>1649.75</v>
      </c>
      <c r="B11784" s="14" t="n">
        <v>2401.449</v>
      </c>
    </row>
    <row r="11785" customFormat="false" ht="13.5" hidden="false" customHeight="false" outlineLevel="0" collapsed="false">
      <c r="A11785" s="14" t="n">
        <v>1649.767</v>
      </c>
      <c r="B11785" s="14" t="n">
        <v>2401.449</v>
      </c>
    </row>
    <row r="11786" customFormat="false" ht="13.5" hidden="false" customHeight="false" outlineLevel="0" collapsed="false">
      <c r="A11786" s="14" t="n">
        <v>1649.783</v>
      </c>
      <c r="B11786" s="14" t="n">
        <v>2401.549</v>
      </c>
    </row>
    <row r="11787" customFormat="false" ht="13.5" hidden="false" customHeight="false" outlineLevel="0" collapsed="false">
      <c r="A11787" s="14" t="n">
        <v>1649.8</v>
      </c>
      <c r="B11787" s="14" t="n">
        <v>2401.549</v>
      </c>
    </row>
    <row r="11788" customFormat="false" ht="13.5" hidden="false" customHeight="false" outlineLevel="0" collapsed="false">
      <c r="A11788" s="14" t="n">
        <v>1649.817</v>
      </c>
      <c r="B11788" s="14" t="n">
        <v>2401.339</v>
      </c>
    </row>
    <row r="11789" customFormat="false" ht="13.5" hidden="false" customHeight="false" outlineLevel="0" collapsed="false">
      <c r="A11789" s="14" t="n">
        <v>1649.833</v>
      </c>
      <c r="B11789" s="14" t="n">
        <v>2401.449</v>
      </c>
    </row>
    <row r="11790" customFormat="false" ht="13.5" hidden="false" customHeight="false" outlineLevel="0" collapsed="false">
      <c r="A11790" s="14" t="n">
        <v>1649.85</v>
      </c>
      <c r="B11790" s="14" t="n">
        <v>2401.549</v>
      </c>
    </row>
    <row r="11791" customFormat="false" ht="13.5" hidden="false" customHeight="false" outlineLevel="0" collapsed="false">
      <c r="A11791" s="14" t="n">
        <v>1649.867</v>
      </c>
      <c r="B11791" s="14" t="n">
        <v>2401.539</v>
      </c>
    </row>
    <row r="11792" customFormat="false" ht="13.5" hidden="false" customHeight="false" outlineLevel="0" collapsed="false">
      <c r="A11792" s="14" t="n">
        <v>1649.883</v>
      </c>
      <c r="B11792" s="14" t="n">
        <v>2401.549</v>
      </c>
    </row>
    <row r="11793" customFormat="false" ht="13.5" hidden="false" customHeight="false" outlineLevel="0" collapsed="false">
      <c r="A11793" s="14" t="n">
        <v>1649.9</v>
      </c>
      <c r="B11793" s="14" t="n">
        <v>2401.449</v>
      </c>
    </row>
    <row r="11794" customFormat="false" ht="13.5" hidden="false" customHeight="false" outlineLevel="0" collapsed="false">
      <c r="A11794" s="14" t="n">
        <v>1649.917</v>
      </c>
      <c r="B11794" s="14" t="n">
        <v>2401.339</v>
      </c>
    </row>
    <row r="11795" s="21" customFormat="true" ht="13.5" hidden="false" customHeight="false" outlineLevel="0" collapsed="false">
      <c r="A11795" s="17" t="n">
        <v>1649.933</v>
      </c>
      <c r="B11795" s="17" t="n">
        <v>2401.439</v>
      </c>
    </row>
    <row r="11796" customFormat="false" ht="13.5" hidden="false" customHeight="false" outlineLevel="0" collapsed="false">
      <c r="A11796" s="14" t="n">
        <v>1649.967</v>
      </c>
      <c r="B11796" s="14" t="n">
        <v>2402.139</v>
      </c>
    </row>
    <row r="11797" customFormat="false" ht="13.5" hidden="false" customHeight="false" outlineLevel="0" collapsed="false">
      <c r="A11797" s="14" t="n">
        <v>1649.983</v>
      </c>
      <c r="B11797" s="14" t="n">
        <v>2402.139</v>
      </c>
    </row>
    <row r="11798" customFormat="false" ht="13.5" hidden="false" customHeight="false" outlineLevel="0" collapsed="false">
      <c r="A11798" s="14" t="n">
        <v>1650</v>
      </c>
      <c r="B11798" s="14" t="n">
        <v>2474.339</v>
      </c>
    </row>
    <row r="11799" customFormat="false" ht="13.5" hidden="false" customHeight="false" outlineLevel="0" collapsed="false">
      <c r="A11799" s="14" t="n">
        <v>1650.017</v>
      </c>
      <c r="B11799" s="14" t="n">
        <v>2474.539</v>
      </c>
    </row>
    <row r="11800" customFormat="false" ht="13.5" hidden="false" customHeight="false" outlineLevel="0" collapsed="false">
      <c r="A11800" s="14" t="n">
        <v>1650.033</v>
      </c>
      <c r="B11800" s="14" t="n">
        <v>2474.839</v>
      </c>
    </row>
    <row r="11801" customFormat="false" ht="13.5" hidden="false" customHeight="false" outlineLevel="0" collapsed="false">
      <c r="A11801" s="14" t="n">
        <v>1650.05</v>
      </c>
      <c r="B11801" s="14" t="n">
        <v>2474.938</v>
      </c>
    </row>
    <row r="11802" customFormat="false" ht="13.5" hidden="false" customHeight="false" outlineLevel="0" collapsed="false">
      <c r="A11802" s="14" t="n">
        <v>1650.067</v>
      </c>
      <c r="B11802" s="14" t="n">
        <v>2475.139</v>
      </c>
    </row>
    <row r="11803" customFormat="false" ht="13.5" hidden="false" customHeight="false" outlineLevel="0" collapsed="false">
      <c r="A11803" s="14" t="n">
        <v>1650.083</v>
      </c>
      <c r="B11803" s="14" t="n">
        <v>2475.239</v>
      </c>
    </row>
    <row r="11804" customFormat="false" ht="13.5" hidden="false" customHeight="false" outlineLevel="0" collapsed="false">
      <c r="A11804" s="14" t="n">
        <v>1650.1</v>
      </c>
      <c r="B11804" s="14" t="n">
        <v>2475.338</v>
      </c>
    </row>
    <row r="11805" customFormat="false" ht="13.5" hidden="false" customHeight="false" outlineLevel="0" collapsed="false">
      <c r="A11805" s="14" t="n">
        <v>1650.117</v>
      </c>
      <c r="B11805" s="14" t="n">
        <v>2475.448</v>
      </c>
    </row>
    <row r="11806" customFormat="false" ht="13.5" hidden="false" customHeight="false" outlineLevel="0" collapsed="false">
      <c r="A11806" s="14" t="n">
        <v>1650.133</v>
      </c>
      <c r="B11806" s="14" t="n">
        <v>2475.439</v>
      </c>
    </row>
    <row r="11807" customFormat="false" ht="13.5" hidden="false" customHeight="false" outlineLevel="0" collapsed="false">
      <c r="A11807" s="14" t="n">
        <v>1650.15</v>
      </c>
      <c r="B11807" s="14" t="n">
        <v>2475.539</v>
      </c>
    </row>
    <row r="11808" customFormat="false" ht="13.5" hidden="false" customHeight="false" outlineLevel="0" collapsed="false">
      <c r="A11808" s="14" t="n">
        <v>1650.167</v>
      </c>
      <c r="B11808" s="14" t="n">
        <v>2475.539</v>
      </c>
    </row>
    <row r="11809" customFormat="false" ht="13.5" hidden="false" customHeight="false" outlineLevel="0" collapsed="false">
      <c r="A11809" s="14" t="n">
        <v>1650.183</v>
      </c>
      <c r="B11809" s="14" t="n">
        <v>2475.638</v>
      </c>
    </row>
    <row r="11810" customFormat="false" ht="13.5" hidden="false" customHeight="false" outlineLevel="0" collapsed="false">
      <c r="A11810" s="14" t="n">
        <v>1650.2</v>
      </c>
      <c r="B11810" s="14" t="n">
        <v>2475.638</v>
      </c>
    </row>
    <row r="11811" customFormat="false" ht="13.5" hidden="false" customHeight="false" outlineLevel="0" collapsed="false">
      <c r="A11811" s="14" t="n">
        <v>1650.217</v>
      </c>
      <c r="B11811" s="14" t="n">
        <v>2475.738</v>
      </c>
    </row>
    <row r="11812" customFormat="false" ht="13.5" hidden="false" customHeight="false" outlineLevel="0" collapsed="false">
      <c r="A11812" s="14" t="n">
        <v>1650.233</v>
      </c>
      <c r="B11812" s="14" t="n">
        <v>2475.738</v>
      </c>
    </row>
    <row r="11813" customFormat="false" ht="13.5" hidden="false" customHeight="false" outlineLevel="0" collapsed="false">
      <c r="A11813" s="14" t="n">
        <v>1650.25</v>
      </c>
      <c r="B11813" s="14" t="n">
        <v>2475.738</v>
      </c>
    </row>
    <row r="11814" customFormat="false" ht="13.5" hidden="false" customHeight="false" outlineLevel="0" collapsed="false">
      <c r="A11814" s="14" t="n">
        <v>1650.267</v>
      </c>
      <c r="B11814" s="14" t="n">
        <v>2475.748</v>
      </c>
    </row>
    <row r="11815" customFormat="false" ht="13.5" hidden="false" customHeight="false" outlineLevel="0" collapsed="false">
      <c r="A11815" s="14" t="n">
        <v>1650.283</v>
      </c>
      <c r="B11815" s="14" t="n">
        <v>2475.838</v>
      </c>
    </row>
    <row r="11816" customFormat="false" ht="13.5" hidden="false" customHeight="false" outlineLevel="0" collapsed="false">
      <c r="A11816" s="14" t="n">
        <v>1650.3</v>
      </c>
      <c r="B11816" s="14" t="n">
        <v>2475.838</v>
      </c>
    </row>
    <row r="11817" customFormat="false" ht="13.5" hidden="false" customHeight="false" outlineLevel="0" collapsed="false">
      <c r="A11817" s="14" t="n">
        <v>1650.317</v>
      </c>
      <c r="B11817" s="14" t="n">
        <v>2475.838</v>
      </c>
    </row>
    <row r="11818" customFormat="false" ht="13.5" hidden="false" customHeight="false" outlineLevel="0" collapsed="false">
      <c r="A11818" s="14" t="n">
        <v>1650.333</v>
      </c>
      <c r="B11818" s="14" t="n">
        <v>2475.838</v>
      </c>
    </row>
    <row r="11819" customFormat="false" ht="13.5" hidden="false" customHeight="false" outlineLevel="0" collapsed="false">
      <c r="A11819" s="14" t="n">
        <v>1650.35</v>
      </c>
      <c r="B11819" s="14" t="n">
        <v>2475.938</v>
      </c>
    </row>
    <row r="11820" customFormat="false" ht="13.5" hidden="false" customHeight="false" outlineLevel="0" collapsed="false">
      <c r="A11820" s="14" t="n">
        <v>1650.367</v>
      </c>
      <c r="B11820" s="14" t="n">
        <v>2475.838</v>
      </c>
    </row>
    <row r="11821" customFormat="false" ht="13.5" hidden="false" customHeight="false" outlineLevel="0" collapsed="false">
      <c r="A11821" s="14" t="n">
        <v>1650.383</v>
      </c>
      <c r="B11821" s="14" t="n">
        <v>2475.938</v>
      </c>
    </row>
    <row r="11822" customFormat="false" ht="13.5" hidden="false" customHeight="false" outlineLevel="0" collapsed="false">
      <c r="A11822" s="14" t="n">
        <v>1650.4</v>
      </c>
      <c r="B11822" s="14" t="n">
        <v>2475.938</v>
      </c>
    </row>
    <row r="11823" customFormat="false" ht="13.5" hidden="false" customHeight="false" outlineLevel="0" collapsed="false">
      <c r="A11823" s="14" t="n">
        <v>1650.417</v>
      </c>
      <c r="B11823" s="14" t="n">
        <v>2475.938</v>
      </c>
    </row>
    <row r="11824" customFormat="false" ht="13.5" hidden="false" customHeight="false" outlineLevel="0" collapsed="false">
      <c r="A11824" s="14" t="n">
        <v>1650.433</v>
      </c>
      <c r="B11824" s="14" t="n">
        <v>2475.938</v>
      </c>
    </row>
    <row r="11825" customFormat="false" ht="13.5" hidden="false" customHeight="false" outlineLevel="0" collapsed="false">
      <c r="A11825" s="14" t="n">
        <v>1650.45</v>
      </c>
      <c r="B11825" s="14" t="n">
        <v>2475.938</v>
      </c>
    </row>
    <row r="11826" customFormat="false" ht="13.5" hidden="false" customHeight="false" outlineLevel="0" collapsed="false">
      <c r="A11826" s="14" t="n">
        <v>1650.467</v>
      </c>
      <c r="B11826" s="14" t="n">
        <v>2476.038</v>
      </c>
    </row>
    <row r="11827" customFormat="false" ht="13.5" hidden="false" customHeight="false" outlineLevel="0" collapsed="false">
      <c r="A11827" s="14" t="n">
        <v>1650.483</v>
      </c>
      <c r="B11827" s="14" t="n">
        <v>2476.038</v>
      </c>
    </row>
    <row r="11828" customFormat="false" ht="13.5" hidden="false" customHeight="false" outlineLevel="0" collapsed="false">
      <c r="A11828" s="14" t="n">
        <v>1650.5</v>
      </c>
      <c r="B11828" s="14" t="n">
        <v>2476.038</v>
      </c>
    </row>
    <row r="11829" customFormat="false" ht="13.5" hidden="false" customHeight="false" outlineLevel="0" collapsed="false">
      <c r="A11829" s="14" t="n">
        <v>1650.517</v>
      </c>
      <c r="B11829" s="14" t="n">
        <v>2476.038</v>
      </c>
    </row>
    <row r="11830" customFormat="false" ht="13.5" hidden="false" customHeight="false" outlineLevel="0" collapsed="false">
      <c r="A11830" s="14" t="n">
        <v>1650.533</v>
      </c>
      <c r="B11830" s="14" t="n">
        <v>2476.038</v>
      </c>
    </row>
    <row r="11831" customFormat="false" ht="13.5" hidden="false" customHeight="false" outlineLevel="0" collapsed="false">
      <c r="A11831" s="14" t="n">
        <v>1650.55</v>
      </c>
      <c r="B11831" s="14" t="n">
        <v>2476.037</v>
      </c>
    </row>
    <row r="11832" customFormat="false" ht="13.5" hidden="false" customHeight="false" outlineLevel="0" collapsed="false">
      <c r="A11832" s="14" t="n">
        <v>1650.567</v>
      </c>
      <c r="B11832" s="14" t="n">
        <v>2476.037</v>
      </c>
    </row>
    <row r="11833" customFormat="false" ht="13.5" hidden="false" customHeight="false" outlineLevel="0" collapsed="false">
      <c r="A11833" s="14" t="n">
        <v>1650.583</v>
      </c>
      <c r="B11833" s="14" t="n">
        <v>2476.037</v>
      </c>
    </row>
    <row r="11834" customFormat="false" ht="13.5" hidden="false" customHeight="false" outlineLevel="0" collapsed="false">
      <c r="A11834" s="14" t="n">
        <v>1650.6</v>
      </c>
      <c r="B11834" s="14" t="n">
        <v>2476.037</v>
      </c>
    </row>
    <row r="11835" customFormat="false" ht="13.5" hidden="false" customHeight="false" outlineLevel="0" collapsed="false">
      <c r="A11835" s="14" t="n">
        <v>1650.617</v>
      </c>
      <c r="B11835" s="14" t="n">
        <v>2476.137</v>
      </c>
    </row>
    <row r="11836" customFormat="false" ht="13.5" hidden="false" customHeight="false" outlineLevel="0" collapsed="false">
      <c r="A11836" s="14" t="n">
        <v>1650.633</v>
      </c>
      <c r="B11836" s="14" t="n">
        <v>2476.137</v>
      </c>
    </row>
    <row r="11837" customFormat="false" ht="13.5" hidden="false" customHeight="false" outlineLevel="0" collapsed="false">
      <c r="A11837" s="14" t="n">
        <v>1650.65</v>
      </c>
      <c r="B11837" s="14" t="n">
        <v>2476.137</v>
      </c>
    </row>
    <row r="11838" customFormat="false" ht="13.5" hidden="false" customHeight="false" outlineLevel="0" collapsed="false">
      <c r="A11838" s="14" t="n">
        <v>1650.667</v>
      </c>
      <c r="B11838" s="14" t="n">
        <v>2476.137</v>
      </c>
    </row>
    <row r="11839" customFormat="false" ht="13.5" hidden="false" customHeight="false" outlineLevel="0" collapsed="false">
      <c r="A11839" s="14" t="n">
        <v>1650.683</v>
      </c>
      <c r="B11839" s="14" t="n">
        <v>2476.137</v>
      </c>
    </row>
    <row r="11840" customFormat="false" ht="13.5" hidden="false" customHeight="false" outlineLevel="0" collapsed="false">
      <c r="A11840" s="14" t="n">
        <v>1650.7</v>
      </c>
      <c r="B11840" s="14" t="n">
        <v>2476.137</v>
      </c>
    </row>
    <row r="11841" customFormat="false" ht="13.5" hidden="false" customHeight="false" outlineLevel="0" collapsed="false">
      <c r="A11841" s="14" t="n">
        <v>1650.717</v>
      </c>
      <c r="B11841" s="14" t="n">
        <v>2476.137</v>
      </c>
    </row>
    <row r="11842" customFormat="false" ht="13.5" hidden="false" customHeight="false" outlineLevel="0" collapsed="false">
      <c r="A11842" s="14" t="n">
        <v>1650.733</v>
      </c>
      <c r="B11842" s="14" t="n">
        <v>2476.137</v>
      </c>
    </row>
    <row r="11843" customFormat="false" ht="13.5" hidden="false" customHeight="false" outlineLevel="0" collapsed="false">
      <c r="A11843" s="14" t="n">
        <v>1650.75</v>
      </c>
      <c r="B11843" s="14" t="n">
        <v>2476.137</v>
      </c>
    </row>
    <row r="11844" customFormat="false" ht="13.5" hidden="false" customHeight="false" outlineLevel="0" collapsed="false">
      <c r="A11844" s="14" t="n">
        <v>1650.767</v>
      </c>
      <c r="B11844" s="14" t="n">
        <v>2476.137</v>
      </c>
    </row>
    <row r="11845" customFormat="false" ht="13.5" hidden="false" customHeight="false" outlineLevel="0" collapsed="false">
      <c r="A11845" s="14" t="n">
        <v>1650.783</v>
      </c>
      <c r="B11845" s="14" t="n">
        <v>2476.137</v>
      </c>
    </row>
    <row r="11846" customFormat="false" ht="13.5" hidden="false" customHeight="false" outlineLevel="0" collapsed="false">
      <c r="A11846" s="14" t="n">
        <v>1650.8</v>
      </c>
      <c r="B11846" s="14" t="n">
        <v>2476.137</v>
      </c>
    </row>
    <row r="11847" customFormat="false" ht="13.5" hidden="false" customHeight="false" outlineLevel="0" collapsed="false">
      <c r="A11847" s="14" t="n">
        <v>1650.817</v>
      </c>
      <c r="B11847" s="14" t="n">
        <v>2476.137</v>
      </c>
    </row>
    <row r="11848" customFormat="false" ht="13.5" hidden="false" customHeight="false" outlineLevel="0" collapsed="false">
      <c r="A11848" s="14" t="n">
        <v>1650.833</v>
      </c>
      <c r="B11848" s="14" t="n">
        <v>2476.237</v>
      </c>
    </row>
    <row r="11849" customFormat="false" ht="13.5" hidden="false" customHeight="false" outlineLevel="0" collapsed="false">
      <c r="A11849" s="14" t="n">
        <v>1650.85</v>
      </c>
      <c r="B11849" s="14" t="n">
        <v>2476.237</v>
      </c>
    </row>
    <row r="11850" customFormat="false" ht="13.5" hidden="false" customHeight="false" outlineLevel="0" collapsed="false">
      <c r="A11850" s="14" t="n">
        <v>1650.867</v>
      </c>
      <c r="B11850" s="14" t="n">
        <v>2476.237</v>
      </c>
    </row>
    <row r="11851" customFormat="false" ht="13.5" hidden="false" customHeight="false" outlineLevel="0" collapsed="false">
      <c r="A11851" s="14" t="n">
        <v>1650.883</v>
      </c>
      <c r="B11851" s="14" t="n">
        <v>2476.237</v>
      </c>
    </row>
    <row r="11852" customFormat="false" ht="13.5" hidden="false" customHeight="false" outlineLevel="0" collapsed="false">
      <c r="A11852" s="14" t="n">
        <v>1650.9</v>
      </c>
      <c r="B11852" s="14" t="n">
        <v>2476.237</v>
      </c>
    </row>
    <row r="11853" customFormat="false" ht="13.5" hidden="false" customHeight="false" outlineLevel="0" collapsed="false">
      <c r="A11853" s="14" t="n">
        <v>1650.917</v>
      </c>
      <c r="B11853" s="14" t="n">
        <v>2476.237</v>
      </c>
    </row>
    <row r="11854" customFormat="false" ht="13.5" hidden="false" customHeight="false" outlineLevel="0" collapsed="false">
      <c r="A11854" s="14" t="n">
        <v>1650.933</v>
      </c>
      <c r="B11854" s="14" t="n">
        <v>2476.237</v>
      </c>
    </row>
    <row r="11855" customFormat="false" ht="13.5" hidden="false" customHeight="false" outlineLevel="0" collapsed="false">
      <c r="A11855" s="14" t="n">
        <v>1650.95</v>
      </c>
      <c r="B11855" s="14" t="n">
        <v>2476.237</v>
      </c>
    </row>
    <row r="11856" customFormat="false" ht="13.5" hidden="false" customHeight="false" outlineLevel="0" collapsed="false">
      <c r="A11856" s="14" t="n">
        <v>1650.967</v>
      </c>
      <c r="B11856" s="14" t="n">
        <v>2476.237</v>
      </c>
    </row>
    <row r="11857" customFormat="false" ht="13.5" hidden="false" customHeight="false" outlineLevel="0" collapsed="false">
      <c r="A11857" s="14" t="n">
        <v>1650.983</v>
      </c>
      <c r="B11857" s="14" t="n">
        <v>2476.237</v>
      </c>
    </row>
    <row r="11858" customFormat="false" ht="13.5" hidden="false" customHeight="false" outlineLevel="0" collapsed="false">
      <c r="A11858" s="14" t="n">
        <v>1651</v>
      </c>
      <c r="B11858" s="14" t="n">
        <v>2476.237</v>
      </c>
    </row>
    <row r="11859" customFormat="false" ht="13.5" hidden="false" customHeight="false" outlineLevel="0" collapsed="false">
      <c r="A11859" s="14" t="n">
        <v>1651.017</v>
      </c>
      <c r="B11859" s="14" t="n">
        <v>2476.237</v>
      </c>
    </row>
    <row r="11860" customFormat="false" ht="13.5" hidden="false" customHeight="false" outlineLevel="0" collapsed="false">
      <c r="A11860" s="14" t="n">
        <v>1651.033</v>
      </c>
      <c r="B11860" s="14" t="n">
        <v>2476.237</v>
      </c>
    </row>
    <row r="11861" customFormat="false" ht="13.5" hidden="false" customHeight="false" outlineLevel="0" collapsed="false">
      <c r="A11861" s="14" t="n">
        <v>1651.05</v>
      </c>
      <c r="B11861" s="14" t="n">
        <v>2476.237</v>
      </c>
    </row>
    <row r="11862" customFormat="false" ht="13.5" hidden="false" customHeight="false" outlineLevel="0" collapsed="false">
      <c r="A11862" s="14" t="n">
        <v>1651.067</v>
      </c>
      <c r="B11862" s="14" t="n">
        <v>2476.237</v>
      </c>
    </row>
    <row r="11863" customFormat="false" ht="13.5" hidden="false" customHeight="false" outlineLevel="0" collapsed="false">
      <c r="A11863" s="14" t="n">
        <v>1651.083</v>
      </c>
      <c r="B11863" s="14" t="n">
        <v>2476.236</v>
      </c>
    </row>
    <row r="11864" customFormat="false" ht="13.5" hidden="false" customHeight="false" outlineLevel="0" collapsed="false">
      <c r="A11864" s="14" t="n">
        <v>1651.1</v>
      </c>
      <c r="B11864" s="14" t="n">
        <v>2476.236</v>
      </c>
    </row>
    <row r="11865" customFormat="false" ht="13.5" hidden="false" customHeight="false" outlineLevel="0" collapsed="false">
      <c r="A11865" s="14" t="n">
        <v>1651.117</v>
      </c>
      <c r="B11865" s="14" t="n">
        <v>2476.236</v>
      </c>
    </row>
    <row r="11866" customFormat="false" ht="13.5" hidden="false" customHeight="false" outlineLevel="0" collapsed="false">
      <c r="A11866" s="14" t="n">
        <v>1651.133</v>
      </c>
      <c r="B11866" s="14" t="n">
        <v>2476.236</v>
      </c>
    </row>
    <row r="11867" customFormat="false" ht="13.5" hidden="false" customHeight="false" outlineLevel="0" collapsed="false">
      <c r="A11867" s="14" t="n">
        <v>1651.15</v>
      </c>
      <c r="B11867" s="14" t="n">
        <v>2476.336</v>
      </c>
    </row>
    <row r="11868" customFormat="false" ht="13.5" hidden="false" customHeight="false" outlineLevel="0" collapsed="false">
      <c r="A11868" s="14" t="n">
        <v>1651.167</v>
      </c>
      <c r="B11868" s="14" t="n">
        <v>2476.336</v>
      </c>
    </row>
    <row r="11869" customFormat="false" ht="13.5" hidden="false" customHeight="false" outlineLevel="0" collapsed="false">
      <c r="A11869" s="14" t="n">
        <v>1651.183</v>
      </c>
      <c r="B11869" s="14" t="n">
        <v>2476.336</v>
      </c>
    </row>
    <row r="11870" customFormat="false" ht="13.5" hidden="false" customHeight="false" outlineLevel="0" collapsed="false">
      <c r="A11870" s="14" t="n">
        <v>1651.2</v>
      </c>
      <c r="B11870" s="14" t="n">
        <v>2476.336</v>
      </c>
    </row>
    <row r="11871" customFormat="false" ht="13.5" hidden="false" customHeight="false" outlineLevel="0" collapsed="false">
      <c r="A11871" s="14" t="n">
        <v>1651.217</v>
      </c>
      <c r="B11871" s="14" t="n">
        <v>2476.336</v>
      </c>
    </row>
    <row r="11872" customFormat="false" ht="13.5" hidden="false" customHeight="false" outlineLevel="0" collapsed="false">
      <c r="A11872" s="14" t="n">
        <v>1651.233</v>
      </c>
      <c r="B11872" s="14" t="n">
        <v>2476.336</v>
      </c>
    </row>
    <row r="11873" customFormat="false" ht="13.5" hidden="false" customHeight="false" outlineLevel="0" collapsed="false">
      <c r="A11873" s="14" t="n">
        <v>1651.25</v>
      </c>
      <c r="B11873" s="14" t="n">
        <v>2476.336</v>
      </c>
    </row>
    <row r="11874" customFormat="false" ht="13.5" hidden="false" customHeight="false" outlineLevel="0" collapsed="false">
      <c r="A11874" s="14" t="n">
        <v>1651.267</v>
      </c>
      <c r="B11874" s="14" t="n">
        <v>2476.336</v>
      </c>
    </row>
    <row r="11875" customFormat="false" ht="13.5" hidden="false" customHeight="false" outlineLevel="0" collapsed="false">
      <c r="A11875" s="14" t="n">
        <v>1651.283</v>
      </c>
      <c r="B11875" s="14" t="n">
        <v>2476.336</v>
      </c>
    </row>
    <row r="11876" customFormat="false" ht="13.5" hidden="false" customHeight="false" outlineLevel="0" collapsed="false">
      <c r="A11876" s="14" t="n">
        <v>1651.3</v>
      </c>
      <c r="B11876" s="14" t="n">
        <v>2476.336</v>
      </c>
    </row>
    <row r="11877" customFormat="false" ht="13.5" hidden="false" customHeight="false" outlineLevel="0" collapsed="false">
      <c r="A11877" s="14" t="n">
        <v>1651.317</v>
      </c>
      <c r="B11877" s="14" t="n">
        <v>2476.336</v>
      </c>
    </row>
    <row r="11878" customFormat="false" ht="13.5" hidden="false" customHeight="false" outlineLevel="0" collapsed="false">
      <c r="A11878" s="14" t="n">
        <v>1651.333</v>
      </c>
      <c r="B11878" s="14" t="n">
        <v>2476.336</v>
      </c>
    </row>
    <row r="11879" customFormat="false" ht="13.5" hidden="false" customHeight="false" outlineLevel="0" collapsed="false">
      <c r="A11879" s="14" t="n">
        <v>1651.35</v>
      </c>
      <c r="B11879" s="14" t="n">
        <v>2476.336</v>
      </c>
    </row>
    <row r="11880" customFormat="false" ht="13.5" hidden="false" customHeight="false" outlineLevel="0" collapsed="false">
      <c r="A11880" s="14" t="n">
        <v>1651.367</v>
      </c>
      <c r="B11880" s="14" t="n">
        <v>2476.336</v>
      </c>
    </row>
    <row r="11881" customFormat="false" ht="13.5" hidden="false" customHeight="false" outlineLevel="0" collapsed="false">
      <c r="A11881" s="14" t="n">
        <v>1651.383</v>
      </c>
      <c r="B11881" s="14" t="n">
        <v>2476.335</v>
      </c>
    </row>
    <row r="11882" customFormat="false" ht="13.5" hidden="false" customHeight="false" outlineLevel="0" collapsed="false">
      <c r="A11882" s="14" t="n">
        <v>1651.4</v>
      </c>
      <c r="B11882" s="14" t="n">
        <v>2476.335</v>
      </c>
    </row>
    <row r="11883" customFormat="false" ht="13.5" hidden="false" customHeight="false" outlineLevel="0" collapsed="false">
      <c r="A11883" s="14" t="n">
        <v>1651.417</v>
      </c>
      <c r="B11883" s="14" t="n">
        <v>2476.335</v>
      </c>
    </row>
    <row r="11884" customFormat="false" ht="13.5" hidden="false" customHeight="false" outlineLevel="0" collapsed="false">
      <c r="A11884" s="14" t="n">
        <v>1651.433</v>
      </c>
      <c r="B11884" s="14" t="n">
        <v>2476.335</v>
      </c>
    </row>
    <row r="11885" customFormat="false" ht="13.5" hidden="false" customHeight="false" outlineLevel="0" collapsed="false">
      <c r="A11885" s="14" t="n">
        <v>1651.45</v>
      </c>
      <c r="B11885" s="14" t="n">
        <v>2476.435</v>
      </c>
    </row>
    <row r="11886" customFormat="false" ht="13.5" hidden="false" customHeight="false" outlineLevel="0" collapsed="false">
      <c r="A11886" s="14" t="n">
        <v>1651.467</v>
      </c>
      <c r="B11886" s="14" t="n">
        <v>2476.335</v>
      </c>
    </row>
    <row r="11887" customFormat="false" ht="13.5" hidden="false" customHeight="false" outlineLevel="0" collapsed="false">
      <c r="A11887" s="14" t="n">
        <v>1651.483</v>
      </c>
      <c r="B11887" s="14" t="n">
        <v>2476.335</v>
      </c>
    </row>
    <row r="11888" customFormat="false" ht="13.5" hidden="false" customHeight="false" outlineLevel="0" collapsed="false">
      <c r="A11888" s="14" t="n">
        <v>1651.5</v>
      </c>
      <c r="B11888" s="14" t="n">
        <v>2476.335</v>
      </c>
    </row>
    <row r="11889" customFormat="false" ht="13.5" hidden="false" customHeight="false" outlineLevel="0" collapsed="false">
      <c r="A11889" s="14" t="n">
        <v>1651.517</v>
      </c>
      <c r="B11889" s="14" t="n">
        <v>2476.435</v>
      </c>
    </row>
    <row r="11890" customFormat="false" ht="13.5" hidden="false" customHeight="false" outlineLevel="0" collapsed="false">
      <c r="A11890" s="14" t="n">
        <v>1651.533</v>
      </c>
      <c r="B11890" s="14" t="n">
        <v>2476.335</v>
      </c>
    </row>
    <row r="11891" customFormat="false" ht="13.5" hidden="false" customHeight="false" outlineLevel="0" collapsed="false">
      <c r="A11891" s="14" t="n">
        <v>1651.55</v>
      </c>
      <c r="B11891" s="14" t="n">
        <v>2476.435</v>
      </c>
    </row>
    <row r="11892" customFormat="false" ht="13.5" hidden="false" customHeight="false" outlineLevel="0" collapsed="false">
      <c r="A11892" s="14" t="n">
        <v>1651.567</v>
      </c>
      <c r="B11892" s="14" t="n">
        <v>2476.435</v>
      </c>
    </row>
    <row r="11893" customFormat="false" ht="13.5" hidden="false" customHeight="false" outlineLevel="0" collapsed="false">
      <c r="A11893" s="14" t="n">
        <v>1651.583</v>
      </c>
      <c r="B11893" s="14" t="n">
        <v>2476.435</v>
      </c>
    </row>
    <row r="11894" customFormat="false" ht="13.5" hidden="false" customHeight="false" outlineLevel="0" collapsed="false">
      <c r="A11894" s="14" t="n">
        <v>1651.6</v>
      </c>
      <c r="B11894" s="14" t="n">
        <v>2476.435</v>
      </c>
    </row>
    <row r="11895" customFormat="false" ht="13.5" hidden="false" customHeight="false" outlineLevel="0" collapsed="false">
      <c r="A11895" s="14" t="n">
        <v>1651.617</v>
      </c>
      <c r="B11895" s="14" t="n">
        <v>2476.435</v>
      </c>
    </row>
    <row r="11896" customFormat="false" ht="13.5" hidden="false" customHeight="false" outlineLevel="0" collapsed="false">
      <c r="A11896" s="14" t="n">
        <v>1651.633</v>
      </c>
      <c r="B11896" s="14" t="n">
        <v>2476.435</v>
      </c>
    </row>
    <row r="11897" customFormat="false" ht="13.5" hidden="false" customHeight="false" outlineLevel="0" collapsed="false">
      <c r="A11897" s="14" t="n">
        <v>1651.65</v>
      </c>
      <c r="B11897" s="14" t="n">
        <v>2476.435</v>
      </c>
    </row>
    <row r="11898" customFormat="false" ht="13.5" hidden="false" customHeight="false" outlineLevel="0" collapsed="false">
      <c r="A11898" s="14" t="n">
        <v>1651.667</v>
      </c>
      <c r="B11898" s="14" t="n">
        <v>2476.435</v>
      </c>
    </row>
    <row r="11899" customFormat="false" ht="13.5" hidden="false" customHeight="false" outlineLevel="0" collapsed="false">
      <c r="A11899" s="14" t="n">
        <v>1651.683</v>
      </c>
      <c r="B11899" s="14" t="n">
        <v>2476.435</v>
      </c>
    </row>
    <row r="11900" customFormat="false" ht="13.5" hidden="false" customHeight="false" outlineLevel="0" collapsed="false">
      <c r="A11900" s="14" t="n">
        <v>1651.7</v>
      </c>
      <c r="B11900" s="14" t="n">
        <v>2476.435</v>
      </c>
    </row>
    <row r="11901" customFormat="false" ht="13.5" hidden="false" customHeight="false" outlineLevel="0" collapsed="false">
      <c r="A11901" s="14" t="n">
        <v>1651.717</v>
      </c>
      <c r="B11901" s="14" t="n">
        <v>2476.435</v>
      </c>
    </row>
    <row r="11902" customFormat="false" ht="13.5" hidden="false" customHeight="false" outlineLevel="0" collapsed="false">
      <c r="A11902" s="14" t="n">
        <v>1651.733</v>
      </c>
      <c r="B11902" s="14" t="n">
        <v>2476.435</v>
      </c>
    </row>
    <row r="11903" customFormat="false" ht="13.5" hidden="false" customHeight="false" outlineLevel="0" collapsed="false">
      <c r="A11903" s="14" t="n">
        <v>1651.75</v>
      </c>
      <c r="B11903" s="14" t="n">
        <v>2476.435</v>
      </c>
    </row>
    <row r="11904" customFormat="false" ht="13.5" hidden="false" customHeight="false" outlineLevel="0" collapsed="false">
      <c r="A11904" s="14" t="n">
        <v>1651.767</v>
      </c>
      <c r="B11904" s="14" t="n">
        <v>2476.435</v>
      </c>
    </row>
    <row r="11905" customFormat="false" ht="13.5" hidden="false" customHeight="false" outlineLevel="0" collapsed="false">
      <c r="A11905" s="14" t="n">
        <v>1651.783</v>
      </c>
      <c r="B11905" s="14" t="n">
        <v>2476.435</v>
      </c>
    </row>
    <row r="11906" customFormat="false" ht="13.5" hidden="false" customHeight="false" outlineLevel="0" collapsed="false">
      <c r="A11906" s="14" t="n">
        <v>1651.8</v>
      </c>
      <c r="B11906" s="14" t="n">
        <v>2476.435</v>
      </c>
    </row>
    <row r="11907" customFormat="false" ht="13.5" hidden="false" customHeight="false" outlineLevel="0" collapsed="false">
      <c r="A11907" s="14" t="n">
        <v>1651.817</v>
      </c>
      <c r="B11907" s="14" t="n">
        <v>2476.435</v>
      </c>
    </row>
    <row r="11908" customFormat="false" ht="13.5" hidden="false" customHeight="false" outlineLevel="0" collapsed="false">
      <c r="A11908" s="14" t="n">
        <v>1651.833</v>
      </c>
      <c r="B11908" s="14" t="n">
        <v>2476.435</v>
      </c>
    </row>
    <row r="11909" customFormat="false" ht="13.5" hidden="false" customHeight="false" outlineLevel="0" collapsed="false">
      <c r="A11909" s="14" t="n">
        <v>1651.85</v>
      </c>
      <c r="B11909" s="14" t="n">
        <v>2476.435</v>
      </c>
    </row>
    <row r="11910" customFormat="false" ht="13.5" hidden="false" customHeight="false" outlineLevel="0" collapsed="false">
      <c r="A11910" s="14" t="n">
        <v>1651.867</v>
      </c>
      <c r="B11910" s="14" t="n">
        <v>2476.434</v>
      </c>
    </row>
    <row r="11911" customFormat="false" ht="13.5" hidden="false" customHeight="false" outlineLevel="0" collapsed="false">
      <c r="A11911" s="14" t="n">
        <v>1651.883</v>
      </c>
      <c r="B11911" s="14" t="n">
        <v>2476.434</v>
      </c>
    </row>
    <row r="11912" customFormat="false" ht="13.5" hidden="false" customHeight="false" outlineLevel="0" collapsed="false">
      <c r="A11912" s="14" t="n">
        <v>1651.9</v>
      </c>
      <c r="B11912" s="14" t="n">
        <v>2476.434</v>
      </c>
    </row>
    <row r="11913" customFormat="false" ht="13.5" hidden="false" customHeight="false" outlineLevel="0" collapsed="false">
      <c r="A11913" s="14" t="n">
        <v>1651.917</v>
      </c>
      <c r="B11913" s="14" t="n">
        <v>2476.434</v>
      </c>
    </row>
    <row r="11914" customFormat="false" ht="13.5" hidden="false" customHeight="false" outlineLevel="0" collapsed="false">
      <c r="A11914" s="14" t="n">
        <v>1651.933</v>
      </c>
      <c r="B11914" s="14" t="n">
        <v>2476.434</v>
      </c>
    </row>
    <row r="11915" customFormat="false" ht="13.5" hidden="false" customHeight="false" outlineLevel="0" collapsed="false">
      <c r="A11915" s="14" t="n">
        <v>1651.95</v>
      </c>
      <c r="B11915" s="14" t="n">
        <v>2476.434</v>
      </c>
    </row>
    <row r="11916" customFormat="false" ht="13.5" hidden="false" customHeight="false" outlineLevel="0" collapsed="false">
      <c r="A11916" s="14" t="n">
        <v>1651.967</v>
      </c>
      <c r="B11916" s="14" t="n">
        <v>2476.534</v>
      </c>
    </row>
    <row r="11917" customFormat="false" ht="13.5" hidden="false" customHeight="false" outlineLevel="0" collapsed="false">
      <c r="A11917" s="14" t="n">
        <v>1651.983</v>
      </c>
      <c r="B11917" s="14" t="n">
        <v>2476.534</v>
      </c>
    </row>
    <row r="11918" customFormat="false" ht="13.5" hidden="false" customHeight="false" outlineLevel="0" collapsed="false">
      <c r="A11918" s="14" t="n">
        <v>1652</v>
      </c>
      <c r="B11918" s="14" t="n">
        <v>2476.534</v>
      </c>
    </row>
    <row r="11919" customFormat="false" ht="13.5" hidden="false" customHeight="false" outlineLevel="0" collapsed="false">
      <c r="A11919" s="14" t="n">
        <v>1652.017</v>
      </c>
      <c r="B11919" s="14" t="n">
        <v>2476.534</v>
      </c>
    </row>
    <row r="11920" customFormat="false" ht="13.5" hidden="false" customHeight="false" outlineLevel="0" collapsed="false">
      <c r="A11920" s="14" t="n">
        <v>1652.033</v>
      </c>
      <c r="B11920" s="14" t="n">
        <v>2476.534</v>
      </c>
    </row>
    <row r="11921" customFormat="false" ht="13.5" hidden="false" customHeight="false" outlineLevel="0" collapsed="false">
      <c r="A11921" s="14" t="n">
        <v>1652.05</v>
      </c>
      <c r="B11921" s="14" t="n">
        <v>2476.534</v>
      </c>
    </row>
    <row r="11922" customFormat="false" ht="13.5" hidden="false" customHeight="false" outlineLevel="0" collapsed="false">
      <c r="A11922" s="14" t="n">
        <v>1652.067</v>
      </c>
      <c r="B11922" s="14" t="n">
        <v>2476.534</v>
      </c>
    </row>
    <row r="11923" customFormat="false" ht="13.5" hidden="false" customHeight="false" outlineLevel="0" collapsed="false">
      <c r="A11923" s="14" t="n">
        <v>1652.083</v>
      </c>
      <c r="B11923" s="14" t="n">
        <v>2476.534</v>
      </c>
    </row>
    <row r="11924" customFormat="false" ht="13.5" hidden="false" customHeight="false" outlineLevel="0" collapsed="false">
      <c r="A11924" s="14" t="n">
        <v>1652.1</v>
      </c>
      <c r="B11924" s="14" t="n">
        <v>2476.534</v>
      </c>
    </row>
    <row r="11925" customFormat="false" ht="13.5" hidden="false" customHeight="false" outlineLevel="0" collapsed="false">
      <c r="A11925" s="14" t="n">
        <v>1652.117</v>
      </c>
      <c r="B11925" s="14" t="n">
        <v>2476.534</v>
      </c>
    </row>
    <row r="11926" customFormat="false" ht="13.5" hidden="false" customHeight="false" outlineLevel="0" collapsed="false">
      <c r="A11926" s="14" t="n">
        <v>1652.133</v>
      </c>
      <c r="B11926" s="14" t="n">
        <v>2476.534</v>
      </c>
    </row>
    <row r="11927" customFormat="false" ht="13.5" hidden="false" customHeight="false" outlineLevel="0" collapsed="false">
      <c r="A11927" s="14" t="n">
        <v>1652.15</v>
      </c>
      <c r="B11927" s="14" t="n">
        <v>2476.534</v>
      </c>
    </row>
    <row r="11928" customFormat="false" ht="13.5" hidden="false" customHeight="false" outlineLevel="0" collapsed="false">
      <c r="A11928" s="14" t="n">
        <v>1652.167</v>
      </c>
      <c r="B11928" s="14" t="n">
        <v>2476.534</v>
      </c>
    </row>
    <row r="11929" customFormat="false" ht="13.5" hidden="false" customHeight="false" outlineLevel="0" collapsed="false">
      <c r="A11929" s="14" t="n">
        <v>1652.183</v>
      </c>
      <c r="B11929" s="14" t="n">
        <v>2476.534</v>
      </c>
    </row>
    <row r="11930" customFormat="false" ht="13.5" hidden="false" customHeight="false" outlineLevel="0" collapsed="false">
      <c r="A11930" s="14" t="n">
        <v>1652.2</v>
      </c>
      <c r="B11930" s="14" t="n">
        <v>2476.534</v>
      </c>
    </row>
    <row r="11931" customFormat="false" ht="13.5" hidden="false" customHeight="false" outlineLevel="0" collapsed="false">
      <c r="A11931" s="14" t="n">
        <v>1652.217</v>
      </c>
      <c r="B11931" s="14" t="n">
        <v>2476.534</v>
      </c>
    </row>
    <row r="11932" customFormat="false" ht="13.5" hidden="false" customHeight="false" outlineLevel="0" collapsed="false">
      <c r="A11932" s="14" t="n">
        <v>1652.233</v>
      </c>
      <c r="B11932" s="14" t="n">
        <v>2476.534</v>
      </c>
    </row>
    <row r="11933" customFormat="false" ht="13.5" hidden="false" customHeight="false" outlineLevel="0" collapsed="false">
      <c r="A11933" s="14" t="n">
        <v>1652.25</v>
      </c>
      <c r="B11933" s="14" t="n">
        <v>2476.534</v>
      </c>
    </row>
    <row r="11934" customFormat="false" ht="13.5" hidden="false" customHeight="false" outlineLevel="0" collapsed="false">
      <c r="A11934" s="14" t="n">
        <v>1652.267</v>
      </c>
      <c r="B11934" s="14" t="n">
        <v>2476.534</v>
      </c>
    </row>
    <row r="11935" customFormat="false" ht="13.5" hidden="false" customHeight="false" outlineLevel="0" collapsed="false">
      <c r="A11935" s="14" t="n">
        <v>1652.283</v>
      </c>
      <c r="B11935" s="14" t="n">
        <v>2476.534</v>
      </c>
    </row>
    <row r="11936" customFormat="false" ht="13.5" hidden="false" customHeight="false" outlineLevel="0" collapsed="false">
      <c r="A11936" s="14" t="n">
        <v>1652.3</v>
      </c>
      <c r="B11936" s="14" t="n">
        <v>2476.534</v>
      </c>
    </row>
    <row r="11937" customFormat="false" ht="13.5" hidden="false" customHeight="false" outlineLevel="0" collapsed="false">
      <c r="A11937" s="14" t="n">
        <v>1652.317</v>
      </c>
      <c r="B11937" s="14" t="n">
        <v>2476.534</v>
      </c>
    </row>
    <row r="11938" customFormat="false" ht="13.5" hidden="false" customHeight="false" outlineLevel="0" collapsed="false">
      <c r="A11938" s="14" t="n">
        <v>1652.333</v>
      </c>
      <c r="B11938" s="14" t="n">
        <v>2476.534</v>
      </c>
    </row>
    <row r="11939" customFormat="false" ht="13.5" hidden="false" customHeight="false" outlineLevel="0" collapsed="false">
      <c r="A11939" s="14" t="n">
        <v>1652.35</v>
      </c>
      <c r="B11939" s="14" t="n">
        <v>2476.534</v>
      </c>
    </row>
    <row r="11940" customFormat="false" ht="13.5" hidden="false" customHeight="false" outlineLevel="0" collapsed="false">
      <c r="A11940" s="14" t="n">
        <v>1652.367</v>
      </c>
      <c r="B11940" s="14" t="n">
        <v>2476.534</v>
      </c>
    </row>
    <row r="11941" customFormat="false" ht="13.5" hidden="false" customHeight="false" outlineLevel="0" collapsed="false">
      <c r="A11941" s="14" t="n">
        <v>1652.383</v>
      </c>
      <c r="B11941" s="14" t="n">
        <v>2476.534</v>
      </c>
    </row>
    <row r="11942" customFormat="false" ht="13.5" hidden="false" customHeight="false" outlineLevel="0" collapsed="false">
      <c r="A11942" s="14" t="n">
        <v>1652.4</v>
      </c>
      <c r="B11942" s="14" t="n">
        <v>2476.533</v>
      </c>
    </row>
    <row r="11943" customFormat="false" ht="13.5" hidden="false" customHeight="false" outlineLevel="0" collapsed="false">
      <c r="A11943" s="14" t="n">
        <v>1652.417</v>
      </c>
      <c r="B11943" s="14" t="n">
        <v>2476.533</v>
      </c>
    </row>
    <row r="11944" customFormat="false" ht="13.5" hidden="false" customHeight="false" outlineLevel="0" collapsed="false">
      <c r="A11944" s="14" t="n">
        <v>1652.433</v>
      </c>
      <c r="B11944" s="14" t="n">
        <v>2476.533</v>
      </c>
    </row>
    <row r="11945" customFormat="false" ht="13.5" hidden="false" customHeight="false" outlineLevel="0" collapsed="false">
      <c r="A11945" s="14" t="n">
        <v>1652.45</v>
      </c>
      <c r="B11945" s="14" t="n">
        <v>2476.533</v>
      </c>
    </row>
    <row r="11946" customFormat="false" ht="13.5" hidden="false" customHeight="false" outlineLevel="0" collapsed="false">
      <c r="A11946" s="14" t="n">
        <v>1652.467</v>
      </c>
      <c r="B11946" s="14" t="n">
        <v>2476.533</v>
      </c>
    </row>
    <row r="11947" customFormat="false" ht="13.5" hidden="false" customHeight="false" outlineLevel="0" collapsed="false">
      <c r="A11947" s="14" t="n">
        <v>1652.483</v>
      </c>
      <c r="B11947" s="14" t="n">
        <v>2476.533</v>
      </c>
    </row>
    <row r="11948" customFormat="false" ht="13.5" hidden="false" customHeight="false" outlineLevel="0" collapsed="false">
      <c r="A11948" s="14" t="n">
        <v>1652.5</v>
      </c>
      <c r="B11948" s="14" t="n">
        <v>2476.533</v>
      </c>
    </row>
    <row r="11949" customFormat="false" ht="13.5" hidden="false" customHeight="false" outlineLevel="0" collapsed="false">
      <c r="A11949" s="14" t="n">
        <v>1652.517</v>
      </c>
      <c r="B11949" s="14" t="n">
        <v>2476.533</v>
      </c>
    </row>
    <row r="11950" customFormat="false" ht="13.5" hidden="false" customHeight="false" outlineLevel="0" collapsed="false">
      <c r="A11950" s="14" t="n">
        <v>1652.533</v>
      </c>
      <c r="B11950" s="14" t="n">
        <v>2476.533</v>
      </c>
    </row>
    <row r="11951" customFormat="false" ht="13.5" hidden="false" customHeight="false" outlineLevel="0" collapsed="false">
      <c r="A11951" s="14" t="n">
        <v>1652.55</v>
      </c>
      <c r="B11951" s="14" t="n">
        <v>2476.533</v>
      </c>
    </row>
    <row r="11952" customFormat="false" ht="13.5" hidden="false" customHeight="false" outlineLevel="0" collapsed="false">
      <c r="A11952" s="14" t="n">
        <v>1652.567</v>
      </c>
      <c r="B11952" s="14" t="n">
        <v>2476.533</v>
      </c>
    </row>
    <row r="11953" customFormat="false" ht="13.5" hidden="false" customHeight="false" outlineLevel="0" collapsed="false">
      <c r="A11953" s="14" t="n">
        <v>1652.583</v>
      </c>
      <c r="B11953" s="14" t="n">
        <v>2476.533</v>
      </c>
    </row>
    <row r="11954" customFormat="false" ht="13.5" hidden="false" customHeight="false" outlineLevel="0" collapsed="false">
      <c r="A11954" s="14" t="n">
        <v>1652.6</v>
      </c>
      <c r="B11954" s="14" t="n">
        <v>2476.533</v>
      </c>
    </row>
    <row r="11955" customFormat="false" ht="13.5" hidden="false" customHeight="false" outlineLevel="0" collapsed="false">
      <c r="A11955" s="14" t="n">
        <v>1652.617</v>
      </c>
      <c r="B11955" s="14" t="n">
        <v>2476.633</v>
      </c>
    </row>
    <row r="11956" customFormat="false" ht="13.5" hidden="false" customHeight="false" outlineLevel="0" collapsed="false">
      <c r="A11956" s="14" t="n">
        <v>1652.633</v>
      </c>
      <c r="B11956" s="14" t="n">
        <v>2476.533</v>
      </c>
    </row>
    <row r="11957" customFormat="false" ht="13.5" hidden="false" customHeight="false" outlineLevel="0" collapsed="false">
      <c r="A11957" s="14" t="n">
        <v>1652.65</v>
      </c>
      <c r="B11957" s="14" t="n">
        <v>2476.533</v>
      </c>
    </row>
    <row r="11958" customFormat="false" ht="13.5" hidden="false" customHeight="false" outlineLevel="0" collapsed="false">
      <c r="A11958" s="14" t="n">
        <v>1652.667</v>
      </c>
      <c r="B11958" s="14" t="n">
        <v>2476.633</v>
      </c>
    </row>
    <row r="11959" customFormat="false" ht="13.5" hidden="false" customHeight="false" outlineLevel="0" collapsed="false">
      <c r="A11959" s="14" t="n">
        <v>1652.683</v>
      </c>
      <c r="B11959" s="14" t="n">
        <v>2476.633</v>
      </c>
    </row>
    <row r="11960" customFormat="false" ht="13.5" hidden="false" customHeight="false" outlineLevel="0" collapsed="false">
      <c r="A11960" s="14" t="n">
        <v>1652.7</v>
      </c>
      <c r="B11960" s="14" t="n">
        <v>2476.633</v>
      </c>
    </row>
    <row r="11961" customFormat="false" ht="13.5" hidden="false" customHeight="false" outlineLevel="0" collapsed="false">
      <c r="A11961" s="14" t="n">
        <v>1652.717</v>
      </c>
      <c r="B11961" s="14" t="n">
        <v>2476.633</v>
      </c>
    </row>
    <row r="11962" customFormat="false" ht="13.5" hidden="false" customHeight="false" outlineLevel="0" collapsed="false">
      <c r="A11962" s="14" t="n">
        <v>1652.733</v>
      </c>
      <c r="B11962" s="14" t="n">
        <v>2476.633</v>
      </c>
    </row>
    <row r="11963" customFormat="false" ht="13.5" hidden="false" customHeight="false" outlineLevel="0" collapsed="false">
      <c r="A11963" s="14" t="n">
        <v>1652.75</v>
      </c>
      <c r="B11963" s="14" t="n">
        <v>2476.633</v>
      </c>
    </row>
    <row r="11964" customFormat="false" ht="13.5" hidden="false" customHeight="false" outlineLevel="0" collapsed="false">
      <c r="A11964" s="14" t="n">
        <v>1652.767</v>
      </c>
      <c r="B11964" s="14" t="n">
        <v>2476.633</v>
      </c>
    </row>
    <row r="11965" customFormat="false" ht="13.5" hidden="false" customHeight="false" outlineLevel="0" collapsed="false">
      <c r="A11965" s="14" t="n">
        <v>1652.783</v>
      </c>
      <c r="B11965" s="14" t="n">
        <v>2476.633</v>
      </c>
    </row>
    <row r="11966" customFormat="false" ht="13.5" hidden="false" customHeight="false" outlineLevel="0" collapsed="false">
      <c r="A11966" s="14" t="n">
        <v>1652.8</v>
      </c>
      <c r="B11966" s="14" t="n">
        <v>2476.633</v>
      </c>
    </row>
    <row r="11967" customFormat="false" ht="13.5" hidden="false" customHeight="false" outlineLevel="0" collapsed="false">
      <c r="A11967" s="14" t="n">
        <v>1652.817</v>
      </c>
      <c r="B11967" s="14" t="n">
        <v>2476.633</v>
      </c>
    </row>
    <row r="11968" customFormat="false" ht="13.5" hidden="false" customHeight="false" outlineLevel="0" collapsed="false">
      <c r="A11968" s="14" t="n">
        <v>1652.833</v>
      </c>
      <c r="B11968" s="14" t="n">
        <v>2476.633</v>
      </c>
    </row>
    <row r="11969" customFormat="false" ht="13.5" hidden="false" customHeight="false" outlineLevel="0" collapsed="false">
      <c r="A11969" s="14" t="n">
        <v>1652.85</v>
      </c>
      <c r="B11969" s="14" t="n">
        <v>2476.633</v>
      </c>
    </row>
    <row r="11970" customFormat="false" ht="13.5" hidden="false" customHeight="false" outlineLevel="0" collapsed="false">
      <c r="A11970" s="14" t="n">
        <v>1652.867</v>
      </c>
      <c r="B11970" s="14" t="n">
        <v>2476.633</v>
      </c>
    </row>
    <row r="11971" customFormat="false" ht="13.5" hidden="false" customHeight="false" outlineLevel="0" collapsed="false">
      <c r="A11971" s="14" t="n">
        <v>1652.883</v>
      </c>
      <c r="B11971" s="14" t="n">
        <v>2476.632</v>
      </c>
    </row>
    <row r="11972" customFormat="false" ht="13.5" hidden="false" customHeight="false" outlineLevel="0" collapsed="false">
      <c r="A11972" s="14" t="n">
        <v>1652.9</v>
      </c>
      <c r="B11972" s="14" t="n">
        <v>2476.632</v>
      </c>
    </row>
    <row r="11973" customFormat="false" ht="13.5" hidden="false" customHeight="false" outlineLevel="0" collapsed="false">
      <c r="A11973" s="14" t="n">
        <v>1652.917</v>
      </c>
      <c r="B11973" s="14" t="n">
        <v>2476.632</v>
      </c>
    </row>
    <row r="11974" customFormat="false" ht="13.5" hidden="false" customHeight="false" outlineLevel="0" collapsed="false">
      <c r="A11974" s="14" t="n">
        <v>1652.933</v>
      </c>
      <c r="B11974" s="14" t="n">
        <v>2476.632</v>
      </c>
    </row>
    <row r="11975" customFormat="false" ht="13.5" hidden="false" customHeight="false" outlineLevel="0" collapsed="false">
      <c r="A11975" s="14" t="n">
        <v>1652.95</v>
      </c>
      <c r="B11975" s="14" t="n">
        <v>2476.632</v>
      </c>
    </row>
    <row r="11976" customFormat="false" ht="13.5" hidden="false" customHeight="false" outlineLevel="0" collapsed="false">
      <c r="A11976" s="14" t="n">
        <v>1652.967</v>
      </c>
      <c r="B11976" s="14" t="n">
        <v>2476.632</v>
      </c>
    </row>
    <row r="11977" customFormat="false" ht="13.5" hidden="false" customHeight="false" outlineLevel="0" collapsed="false">
      <c r="A11977" s="14" t="n">
        <v>1652.983</v>
      </c>
      <c r="B11977" s="14" t="n">
        <v>2476.632</v>
      </c>
    </row>
    <row r="11978" customFormat="false" ht="13.5" hidden="false" customHeight="false" outlineLevel="0" collapsed="false">
      <c r="A11978" s="14" t="n">
        <v>1653</v>
      </c>
      <c r="B11978" s="14" t="n">
        <v>2476.632</v>
      </c>
    </row>
    <row r="11979" customFormat="false" ht="13.5" hidden="false" customHeight="false" outlineLevel="0" collapsed="false">
      <c r="A11979" s="14" t="n">
        <v>1653.017</v>
      </c>
      <c r="B11979" s="14" t="n">
        <v>2476.632</v>
      </c>
    </row>
    <row r="11980" customFormat="false" ht="13.5" hidden="false" customHeight="false" outlineLevel="0" collapsed="false">
      <c r="A11980" s="14" t="n">
        <v>1653.033</v>
      </c>
      <c r="B11980" s="14" t="n">
        <v>2476.632</v>
      </c>
    </row>
    <row r="11981" customFormat="false" ht="13.5" hidden="false" customHeight="false" outlineLevel="0" collapsed="false">
      <c r="A11981" s="14" t="n">
        <v>1653.05</v>
      </c>
      <c r="B11981" s="14" t="n">
        <v>2476.632</v>
      </c>
    </row>
    <row r="11982" customFormat="false" ht="13.5" hidden="false" customHeight="false" outlineLevel="0" collapsed="false">
      <c r="A11982" s="14" t="n">
        <v>1653.067</v>
      </c>
      <c r="B11982" s="14" t="n">
        <v>2476.632</v>
      </c>
    </row>
    <row r="11983" customFormat="false" ht="13.5" hidden="false" customHeight="false" outlineLevel="0" collapsed="false">
      <c r="A11983" s="14" t="n">
        <v>1653.083</v>
      </c>
      <c r="B11983" s="14" t="n">
        <v>2476.632</v>
      </c>
    </row>
    <row r="11984" customFormat="false" ht="13.5" hidden="false" customHeight="false" outlineLevel="0" collapsed="false">
      <c r="A11984" s="14" t="n">
        <v>1653.1</v>
      </c>
      <c r="B11984" s="14" t="n">
        <v>2476.632</v>
      </c>
    </row>
    <row r="11985" customFormat="false" ht="13.5" hidden="false" customHeight="false" outlineLevel="0" collapsed="false">
      <c r="A11985" s="14" t="n">
        <v>1653.117</v>
      </c>
      <c r="B11985" s="14" t="n">
        <v>2476.632</v>
      </c>
    </row>
    <row r="11986" customFormat="false" ht="13.5" hidden="false" customHeight="false" outlineLevel="0" collapsed="false">
      <c r="A11986" s="14" t="n">
        <v>1653.133</v>
      </c>
      <c r="B11986" s="14" t="n">
        <v>2476.632</v>
      </c>
    </row>
    <row r="11987" customFormat="false" ht="13.5" hidden="false" customHeight="false" outlineLevel="0" collapsed="false">
      <c r="A11987" s="14" t="n">
        <v>1653.15</v>
      </c>
      <c r="B11987" s="14" t="n">
        <v>2476.632</v>
      </c>
    </row>
    <row r="11988" customFormat="false" ht="13.5" hidden="false" customHeight="false" outlineLevel="0" collapsed="false">
      <c r="A11988" s="14" t="n">
        <v>1653.167</v>
      </c>
      <c r="B11988" s="14" t="n">
        <v>2476.632</v>
      </c>
    </row>
    <row r="11989" customFormat="false" ht="13.5" hidden="false" customHeight="false" outlineLevel="0" collapsed="false">
      <c r="A11989" s="14" t="n">
        <v>1653.183</v>
      </c>
      <c r="B11989" s="14" t="n">
        <v>2476.632</v>
      </c>
    </row>
    <row r="11990" customFormat="false" ht="13.5" hidden="false" customHeight="false" outlineLevel="0" collapsed="false">
      <c r="A11990" s="14" t="n">
        <v>1653.2</v>
      </c>
      <c r="B11990" s="14" t="n">
        <v>2476.632</v>
      </c>
    </row>
    <row r="11991" customFormat="false" ht="13.5" hidden="false" customHeight="false" outlineLevel="0" collapsed="false">
      <c r="A11991" s="14" t="n">
        <v>1653.217</v>
      </c>
      <c r="B11991" s="14" t="n">
        <v>2476.632</v>
      </c>
    </row>
    <row r="11992" customFormat="false" ht="13.5" hidden="false" customHeight="false" outlineLevel="0" collapsed="false">
      <c r="A11992" s="14" t="n">
        <v>1653.233</v>
      </c>
      <c r="B11992" s="14" t="n">
        <v>2476.632</v>
      </c>
    </row>
    <row r="11993" customFormat="false" ht="13.5" hidden="false" customHeight="false" outlineLevel="0" collapsed="false">
      <c r="A11993" s="14" t="n">
        <v>1653.25</v>
      </c>
      <c r="B11993" s="14" t="n">
        <v>2476.632</v>
      </c>
    </row>
    <row r="11994" customFormat="false" ht="13.5" hidden="false" customHeight="false" outlineLevel="0" collapsed="false">
      <c r="A11994" s="14" t="n">
        <v>1653.267</v>
      </c>
      <c r="B11994" s="14" t="n">
        <v>2476.632</v>
      </c>
    </row>
    <row r="11995" customFormat="false" ht="13.5" hidden="false" customHeight="false" outlineLevel="0" collapsed="false">
      <c r="A11995" s="14" t="n">
        <v>1653.283</v>
      </c>
      <c r="B11995" s="14" t="n">
        <v>2476.632</v>
      </c>
    </row>
    <row r="11996" customFormat="false" ht="13.5" hidden="false" customHeight="false" outlineLevel="0" collapsed="false">
      <c r="A11996" s="14" t="n">
        <v>1653.3</v>
      </c>
      <c r="B11996" s="14" t="n">
        <v>2476.632</v>
      </c>
    </row>
    <row r="11997" customFormat="false" ht="13.5" hidden="false" customHeight="false" outlineLevel="0" collapsed="false">
      <c r="A11997" s="14" t="n">
        <v>1653.317</v>
      </c>
      <c r="B11997" s="14" t="n">
        <v>2476.632</v>
      </c>
    </row>
    <row r="11998" customFormat="false" ht="13.5" hidden="false" customHeight="false" outlineLevel="0" collapsed="false">
      <c r="A11998" s="14" t="n">
        <v>1653.333</v>
      </c>
      <c r="B11998" s="14" t="n">
        <v>2476.631</v>
      </c>
    </row>
    <row r="11999" customFormat="false" ht="13.5" hidden="false" customHeight="false" outlineLevel="0" collapsed="false">
      <c r="A11999" s="14" t="n">
        <v>1653.35</v>
      </c>
      <c r="B11999" s="14" t="n">
        <v>2476.631</v>
      </c>
    </row>
    <row r="12000" customFormat="false" ht="13.5" hidden="false" customHeight="false" outlineLevel="0" collapsed="false">
      <c r="A12000" s="14" t="n">
        <v>1653.367</v>
      </c>
      <c r="B12000" s="14" t="n">
        <v>2476.631</v>
      </c>
    </row>
    <row r="12001" customFormat="false" ht="13.5" hidden="false" customHeight="false" outlineLevel="0" collapsed="false">
      <c r="A12001" s="14" t="n">
        <v>1653.383</v>
      </c>
      <c r="B12001" s="14" t="n">
        <v>2476.631</v>
      </c>
    </row>
    <row r="12002" customFormat="false" ht="13.5" hidden="false" customHeight="false" outlineLevel="0" collapsed="false">
      <c r="A12002" s="14" t="n">
        <v>1653.4</v>
      </c>
      <c r="B12002" s="14" t="n">
        <v>2476.631</v>
      </c>
    </row>
    <row r="12003" customFormat="false" ht="13.5" hidden="false" customHeight="false" outlineLevel="0" collapsed="false">
      <c r="A12003" s="14" t="n">
        <v>1653.417</v>
      </c>
      <c r="B12003" s="14" t="n">
        <v>2476.631</v>
      </c>
    </row>
    <row r="12004" customFormat="false" ht="13.5" hidden="false" customHeight="false" outlineLevel="0" collapsed="false">
      <c r="A12004" s="14" t="n">
        <v>1653.433</v>
      </c>
      <c r="B12004" s="14" t="n">
        <v>2476.631</v>
      </c>
    </row>
    <row r="12005" customFormat="false" ht="13.5" hidden="false" customHeight="false" outlineLevel="0" collapsed="false">
      <c r="A12005" s="14" t="n">
        <v>1653.45</v>
      </c>
      <c r="B12005" s="14" t="n">
        <v>2476.631</v>
      </c>
    </row>
    <row r="12006" customFormat="false" ht="13.5" hidden="false" customHeight="false" outlineLevel="0" collapsed="false">
      <c r="A12006" s="14" t="n">
        <v>1653.467</v>
      </c>
      <c r="B12006" s="14" t="n">
        <v>2476.631</v>
      </c>
    </row>
    <row r="12007" customFormat="false" ht="13.5" hidden="false" customHeight="false" outlineLevel="0" collapsed="false">
      <c r="A12007" s="14" t="n">
        <v>1653.483</v>
      </c>
      <c r="B12007" s="14" t="n">
        <v>2476.631</v>
      </c>
    </row>
    <row r="12008" customFormat="false" ht="13.5" hidden="false" customHeight="false" outlineLevel="0" collapsed="false">
      <c r="A12008" s="14" t="n">
        <v>1653.5</v>
      </c>
      <c r="B12008" s="14" t="n">
        <v>2476.631</v>
      </c>
    </row>
    <row r="12009" customFormat="false" ht="13.5" hidden="false" customHeight="false" outlineLevel="0" collapsed="false">
      <c r="A12009" s="14" t="n">
        <v>1653.517</v>
      </c>
      <c r="B12009" s="14" t="n">
        <v>2476.631</v>
      </c>
    </row>
    <row r="12010" customFormat="false" ht="13.5" hidden="false" customHeight="false" outlineLevel="0" collapsed="false">
      <c r="A12010" s="14" t="n">
        <v>1653.533</v>
      </c>
      <c r="B12010" s="14" t="n">
        <v>2476.731</v>
      </c>
    </row>
    <row r="12011" customFormat="false" ht="13.5" hidden="false" customHeight="false" outlineLevel="0" collapsed="false">
      <c r="A12011" s="14" t="n">
        <v>1653.55</v>
      </c>
      <c r="B12011" s="14" t="n">
        <v>2476.631</v>
      </c>
    </row>
    <row r="12012" customFormat="false" ht="13.5" hidden="false" customHeight="false" outlineLevel="0" collapsed="false">
      <c r="A12012" s="14" t="n">
        <v>1653.567</v>
      </c>
      <c r="B12012" s="14" t="n">
        <v>2476.731</v>
      </c>
    </row>
    <row r="12013" customFormat="false" ht="13.5" hidden="false" customHeight="false" outlineLevel="0" collapsed="false">
      <c r="A12013" s="14" t="n">
        <v>1653.583</v>
      </c>
      <c r="B12013" s="14" t="n">
        <v>2476.631</v>
      </c>
    </row>
    <row r="12014" customFormat="false" ht="13.5" hidden="false" customHeight="false" outlineLevel="0" collapsed="false">
      <c r="A12014" s="14" t="n">
        <v>1653.6</v>
      </c>
      <c r="B12014" s="14" t="n">
        <v>2476.731</v>
      </c>
    </row>
    <row r="12015" customFormat="false" ht="13.5" hidden="false" customHeight="false" outlineLevel="0" collapsed="false">
      <c r="A12015" s="14" t="n">
        <v>1653.617</v>
      </c>
      <c r="B12015" s="14" t="n">
        <v>2476.731</v>
      </c>
    </row>
    <row r="12016" customFormat="false" ht="13.5" hidden="false" customHeight="false" outlineLevel="0" collapsed="false">
      <c r="A12016" s="14" t="n">
        <v>1653.633</v>
      </c>
      <c r="B12016" s="14" t="n">
        <v>2476.73</v>
      </c>
    </row>
    <row r="12017" customFormat="false" ht="13.5" hidden="false" customHeight="false" outlineLevel="0" collapsed="false">
      <c r="A12017" s="14" t="n">
        <v>1653.65</v>
      </c>
      <c r="B12017" s="14" t="n">
        <v>2476.73</v>
      </c>
    </row>
    <row r="12018" customFormat="false" ht="13.5" hidden="false" customHeight="false" outlineLevel="0" collapsed="false">
      <c r="A12018" s="14" t="n">
        <v>1653.667</v>
      </c>
      <c r="B12018" s="14" t="n">
        <v>2476.73</v>
      </c>
    </row>
    <row r="12019" customFormat="false" ht="13.5" hidden="false" customHeight="false" outlineLevel="0" collapsed="false">
      <c r="A12019" s="14" t="n">
        <v>1653.683</v>
      </c>
      <c r="B12019" s="14" t="n">
        <v>2476.73</v>
      </c>
    </row>
    <row r="12020" customFormat="false" ht="13.5" hidden="false" customHeight="false" outlineLevel="0" collapsed="false">
      <c r="A12020" s="14" t="n">
        <v>1653.7</v>
      </c>
      <c r="B12020" s="14" t="n">
        <v>2476.73</v>
      </c>
    </row>
    <row r="12021" customFormat="false" ht="13.5" hidden="false" customHeight="false" outlineLevel="0" collapsed="false">
      <c r="A12021" s="14" t="n">
        <v>1653.717</v>
      </c>
      <c r="B12021" s="14" t="n">
        <v>2476.73</v>
      </c>
    </row>
    <row r="12022" customFormat="false" ht="13.5" hidden="false" customHeight="false" outlineLevel="0" collapsed="false">
      <c r="A12022" s="14" t="n">
        <v>1653.733</v>
      </c>
      <c r="B12022" s="14" t="n">
        <v>2476.73</v>
      </c>
    </row>
    <row r="12023" customFormat="false" ht="13.5" hidden="false" customHeight="false" outlineLevel="0" collapsed="false">
      <c r="A12023" s="14" t="n">
        <v>1653.75</v>
      </c>
      <c r="B12023" s="14" t="n">
        <v>2476.73</v>
      </c>
    </row>
    <row r="12024" customFormat="false" ht="13.5" hidden="false" customHeight="false" outlineLevel="0" collapsed="false">
      <c r="A12024" s="14" t="n">
        <v>1653.767</v>
      </c>
      <c r="B12024" s="14" t="n">
        <v>2476.73</v>
      </c>
    </row>
    <row r="12025" customFormat="false" ht="13.5" hidden="false" customHeight="false" outlineLevel="0" collapsed="false">
      <c r="A12025" s="14" t="n">
        <v>1653.783</v>
      </c>
      <c r="B12025" s="14" t="n">
        <v>2476.73</v>
      </c>
    </row>
    <row r="12026" customFormat="false" ht="13.5" hidden="false" customHeight="false" outlineLevel="0" collapsed="false">
      <c r="A12026" s="14" t="n">
        <v>1653.8</v>
      </c>
      <c r="B12026" s="14" t="n">
        <v>2476.73</v>
      </c>
    </row>
    <row r="12027" customFormat="false" ht="13.5" hidden="false" customHeight="false" outlineLevel="0" collapsed="false">
      <c r="A12027" s="14" t="n">
        <v>1653.817</v>
      </c>
      <c r="B12027" s="14" t="n">
        <v>2476.73</v>
      </c>
    </row>
    <row r="12028" customFormat="false" ht="13.5" hidden="false" customHeight="false" outlineLevel="0" collapsed="false">
      <c r="A12028" s="14" t="n">
        <v>1653.833</v>
      </c>
      <c r="B12028" s="14" t="n">
        <v>2476.73</v>
      </c>
    </row>
    <row r="12029" customFormat="false" ht="13.5" hidden="false" customHeight="false" outlineLevel="0" collapsed="false">
      <c r="A12029" s="14" t="n">
        <v>1653.85</v>
      </c>
      <c r="B12029" s="14" t="n">
        <v>2476.73</v>
      </c>
    </row>
    <row r="12030" customFormat="false" ht="13.5" hidden="false" customHeight="false" outlineLevel="0" collapsed="false">
      <c r="A12030" s="14" t="n">
        <v>1653.867</v>
      </c>
      <c r="B12030" s="14" t="n">
        <v>2476.73</v>
      </c>
    </row>
    <row r="12031" customFormat="false" ht="13.5" hidden="false" customHeight="false" outlineLevel="0" collapsed="false">
      <c r="A12031" s="14" t="n">
        <v>1653.883</v>
      </c>
      <c r="B12031" s="14" t="n">
        <v>2476.73</v>
      </c>
    </row>
    <row r="12032" customFormat="false" ht="13.5" hidden="false" customHeight="false" outlineLevel="0" collapsed="false">
      <c r="A12032" s="14" t="n">
        <v>1653.9</v>
      </c>
      <c r="B12032" s="14" t="n">
        <v>2476.73</v>
      </c>
    </row>
    <row r="12033" customFormat="false" ht="13.5" hidden="false" customHeight="false" outlineLevel="0" collapsed="false">
      <c r="A12033" s="14" t="n">
        <v>1653.917</v>
      </c>
      <c r="B12033" s="14" t="n">
        <v>2476.73</v>
      </c>
    </row>
    <row r="12034" customFormat="false" ht="13.5" hidden="false" customHeight="false" outlineLevel="0" collapsed="false">
      <c r="A12034" s="14" t="n">
        <v>1653.933</v>
      </c>
      <c r="B12034" s="14" t="n">
        <v>2476.73</v>
      </c>
    </row>
    <row r="12035" customFormat="false" ht="13.5" hidden="false" customHeight="false" outlineLevel="0" collapsed="false">
      <c r="A12035" s="14" t="n">
        <v>1653.95</v>
      </c>
      <c r="B12035" s="14" t="n">
        <v>2476.73</v>
      </c>
    </row>
    <row r="12036" customFormat="false" ht="13.5" hidden="false" customHeight="false" outlineLevel="0" collapsed="false">
      <c r="A12036" s="14" t="n">
        <v>1653.967</v>
      </c>
      <c r="B12036" s="14" t="n">
        <v>2476.73</v>
      </c>
    </row>
    <row r="12037" customFormat="false" ht="13.5" hidden="false" customHeight="false" outlineLevel="0" collapsed="false">
      <c r="A12037" s="14" t="n">
        <v>1653.983</v>
      </c>
      <c r="B12037" s="14" t="n">
        <v>2476.73</v>
      </c>
    </row>
    <row r="12038" customFormat="false" ht="13.5" hidden="false" customHeight="false" outlineLevel="0" collapsed="false">
      <c r="A12038" s="14" t="n">
        <v>1654</v>
      </c>
      <c r="B12038" s="14" t="n">
        <v>2476.73</v>
      </c>
    </row>
    <row r="12039" customFormat="false" ht="13.5" hidden="false" customHeight="false" outlineLevel="0" collapsed="false">
      <c r="A12039" s="14" t="n">
        <v>1654.017</v>
      </c>
      <c r="B12039" s="14" t="n">
        <v>2476.73</v>
      </c>
    </row>
    <row r="12040" customFormat="false" ht="13.5" hidden="false" customHeight="false" outlineLevel="0" collapsed="false">
      <c r="A12040" s="14" t="n">
        <v>1654.033</v>
      </c>
      <c r="B12040" s="14" t="n">
        <v>2476.73</v>
      </c>
    </row>
    <row r="12041" customFormat="false" ht="13.5" hidden="false" customHeight="false" outlineLevel="0" collapsed="false">
      <c r="A12041" s="14" t="n">
        <v>1654.05</v>
      </c>
      <c r="B12041" s="14" t="n">
        <v>2476.73</v>
      </c>
    </row>
    <row r="12042" customFormat="false" ht="13.5" hidden="false" customHeight="false" outlineLevel="0" collapsed="false">
      <c r="A12042" s="14" t="n">
        <v>1654.067</v>
      </c>
      <c r="B12042" s="14" t="n">
        <v>2476.73</v>
      </c>
    </row>
    <row r="12043" customFormat="false" ht="13.5" hidden="false" customHeight="false" outlineLevel="0" collapsed="false">
      <c r="A12043" s="14" t="n">
        <v>1654.083</v>
      </c>
      <c r="B12043" s="14" t="n">
        <v>2476.729</v>
      </c>
    </row>
    <row r="12044" customFormat="false" ht="13.5" hidden="false" customHeight="false" outlineLevel="0" collapsed="false">
      <c r="A12044" s="14" t="n">
        <v>1654.1</v>
      </c>
      <c r="B12044" s="14" t="n">
        <v>2476.729</v>
      </c>
    </row>
    <row r="12045" customFormat="false" ht="13.5" hidden="false" customHeight="false" outlineLevel="0" collapsed="false">
      <c r="A12045" s="14" t="n">
        <v>1654.117</v>
      </c>
      <c r="B12045" s="14" t="n">
        <v>2476.729</v>
      </c>
    </row>
    <row r="12046" customFormat="false" ht="13.5" hidden="false" customHeight="false" outlineLevel="0" collapsed="false">
      <c r="A12046" s="14" t="n">
        <v>1654.133</v>
      </c>
      <c r="B12046" s="14" t="n">
        <v>2476.729</v>
      </c>
    </row>
    <row r="12047" customFormat="false" ht="13.5" hidden="false" customHeight="false" outlineLevel="0" collapsed="false">
      <c r="A12047" s="14" t="n">
        <v>1654.15</v>
      </c>
      <c r="B12047" s="14" t="n">
        <v>2476.729</v>
      </c>
    </row>
    <row r="12048" customFormat="false" ht="13.5" hidden="false" customHeight="false" outlineLevel="0" collapsed="false">
      <c r="A12048" s="14" t="n">
        <v>1654.167</v>
      </c>
      <c r="B12048" s="14" t="n">
        <v>2476.729</v>
      </c>
    </row>
    <row r="12049" customFormat="false" ht="13.5" hidden="false" customHeight="false" outlineLevel="0" collapsed="false">
      <c r="A12049" s="14" t="n">
        <v>1654.183</v>
      </c>
      <c r="B12049" s="14" t="n">
        <v>2476.729</v>
      </c>
    </row>
    <row r="12050" customFormat="false" ht="13.5" hidden="false" customHeight="false" outlineLevel="0" collapsed="false">
      <c r="A12050" s="14" t="n">
        <v>1654.2</v>
      </c>
      <c r="B12050" s="14" t="n">
        <v>2476.729</v>
      </c>
    </row>
    <row r="12051" customFormat="false" ht="13.5" hidden="false" customHeight="false" outlineLevel="0" collapsed="false">
      <c r="A12051" s="14" t="n">
        <v>1654.217</v>
      </c>
      <c r="B12051" s="14" t="n">
        <v>2476.729</v>
      </c>
    </row>
    <row r="12052" customFormat="false" ht="13.5" hidden="false" customHeight="false" outlineLevel="0" collapsed="false">
      <c r="A12052" s="14" t="n">
        <v>1654.233</v>
      </c>
      <c r="B12052" s="14" t="n">
        <v>2476.729</v>
      </c>
    </row>
    <row r="12053" customFormat="false" ht="13.5" hidden="false" customHeight="false" outlineLevel="0" collapsed="false">
      <c r="A12053" s="14" t="n">
        <v>1654.25</v>
      </c>
      <c r="B12053" s="14" t="n">
        <v>2476.729</v>
      </c>
    </row>
    <row r="12054" customFormat="false" ht="13.5" hidden="false" customHeight="false" outlineLevel="0" collapsed="false">
      <c r="A12054" s="14" t="n">
        <v>1654.267</v>
      </c>
      <c r="B12054" s="14" t="n">
        <v>2476.729</v>
      </c>
    </row>
    <row r="12055" customFormat="false" ht="13.5" hidden="false" customHeight="false" outlineLevel="0" collapsed="false">
      <c r="A12055" s="14" t="n">
        <v>1654.283</v>
      </c>
      <c r="B12055" s="14" t="n">
        <v>2476.729</v>
      </c>
    </row>
    <row r="12056" customFormat="false" ht="13.5" hidden="false" customHeight="false" outlineLevel="0" collapsed="false">
      <c r="A12056" s="14" t="n">
        <v>1654.3</v>
      </c>
      <c r="B12056" s="14" t="n">
        <v>2476.729</v>
      </c>
    </row>
    <row r="12057" customFormat="false" ht="13.5" hidden="false" customHeight="false" outlineLevel="0" collapsed="false">
      <c r="A12057" s="14" t="n">
        <v>1654.317</v>
      </c>
      <c r="B12057" s="14" t="n">
        <v>2476.729</v>
      </c>
    </row>
    <row r="12058" customFormat="false" ht="13.5" hidden="false" customHeight="false" outlineLevel="0" collapsed="false">
      <c r="A12058" s="14" t="n">
        <v>1654.333</v>
      </c>
      <c r="B12058" s="14" t="n">
        <v>2476.729</v>
      </c>
    </row>
    <row r="12059" customFormat="false" ht="13.5" hidden="false" customHeight="false" outlineLevel="0" collapsed="false">
      <c r="A12059" s="14" t="n">
        <v>1654.35</v>
      </c>
      <c r="B12059" s="14" t="n">
        <v>2476.729</v>
      </c>
    </row>
    <row r="12060" customFormat="false" ht="13.5" hidden="false" customHeight="false" outlineLevel="0" collapsed="false">
      <c r="A12060" s="14" t="n">
        <v>1654.367</v>
      </c>
      <c r="B12060" s="14" t="n">
        <v>2476.729</v>
      </c>
    </row>
    <row r="12061" customFormat="false" ht="13.5" hidden="false" customHeight="false" outlineLevel="0" collapsed="false">
      <c r="A12061" s="14" t="n">
        <v>1654.383</v>
      </c>
      <c r="B12061" s="14" t="n">
        <v>2476.729</v>
      </c>
    </row>
    <row r="12062" customFormat="false" ht="13.5" hidden="false" customHeight="false" outlineLevel="0" collapsed="false">
      <c r="A12062" s="14" t="n">
        <v>1654.4</v>
      </c>
      <c r="B12062" s="14" t="n">
        <v>2476.729</v>
      </c>
    </row>
    <row r="12063" customFormat="false" ht="13.5" hidden="false" customHeight="false" outlineLevel="0" collapsed="false">
      <c r="A12063" s="14" t="n">
        <v>1654.417</v>
      </c>
      <c r="B12063" s="14" t="n">
        <v>2476.729</v>
      </c>
    </row>
    <row r="12064" customFormat="false" ht="13.5" hidden="false" customHeight="false" outlineLevel="0" collapsed="false">
      <c r="A12064" s="14" t="n">
        <v>1654.433</v>
      </c>
      <c r="B12064" s="14" t="n">
        <v>2476.729</v>
      </c>
    </row>
    <row r="12065" customFormat="false" ht="13.5" hidden="false" customHeight="false" outlineLevel="0" collapsed="false">
      <c r="A12065" s="14" t="n">
        <v>1654.45</v>
      </c>
      <c r="B12065" s="14" t="n">
        <v>2476.729</v>
      </c>
    </row>
    <row r="12066" customFormat="false" ht="13.5" hidden="false" customHeight="false" outlineLevel="0" collapsed="false">
      <c r="A12066" s="14" t="n">
        <v>1654.467</v>
      </c>
      <c r="B12066" s="14" t="n">
        <v>2476.729</v>
      </c>
    </row>
    <row r="12067" customFormat="false" ht="13.5" hidden="false" customHeight="false" outlineLevel="0" collapsed="false">
      <c r="A12067" s="14" t="n">
        <v>1654.483</v>
      </c>
      <c r="B12067" s="14" t="n">
        <v>2476.729</v>
      </c>
    </row>
    <row r="12068" customFormat="false" ht="13.5" hidden="false" customHeight="false" outlineLevel="0" collapsed="false">
      <c r="A12068" s="14" t="n">
        <v>1654.5</v>
      </c>
      <c r="B12068" s="14" t="n">
        <v>2476.729</v>
      </c>
    </row>
    <row r="12069" customFormat="false" ht="13.5" hidden="false" customHeight="false" outlineLevel="0" collapsed="false">
      <c r="A12069" s="14" t="n">
        <v>1654.517</v>
      </c>
      <c r="B12069" s="14" t="n">
        <v>2476.728</v>
      </c>
    </row>
    <row r="12070" customFormat="false" ht="13.5" hidden="false" customHeight="false" outlineLevel="0" collapsed="false">
      <c r="A12070" s="14" t="n">
        <v>1654.533</v>
      </c>
      <c r="B12070" s="14" t="n">
        <v>2476.728</v>
      </c>
    </row>
    <row r="12071" customFormat="false" ht="13.5" hidden="false" customHeight="false" outlineLevel="0" collapsed="false">
      <c r="A12071" s="14" t="n">
        <v>1654.55</v>
      </c>
      <c r="B12071" s="14" t="n">
        <v>2476.728</v>
      </c>
    </row>
    <row r="12072" customFormat="false" ht="13.5" hidden="false" customHeight="false" outlineLevel="0" collapsed="false">
      <c r="A12072" s="14" t="n">
        <v>1654.567</v>
      </c>
      <c r="B12072" s="14" t="n">
        <v>2476.728</v>
      </c>
    </row>
    <row r="12073" customFormat="false" ht="13.5" hidden="false" customHeight="false" outlineLevel="0" collapsed="false">
      <c r="A12073" s="14" t="n">
        <v>1654.583</v>
      </c>
      <c r="B12073" s="14" t="n">
        <v>2476.728</v>
      </c>
    </row>
    <row r="12074" customFormat="false" ht="13.5" hidden="false" customHeight="false" outlineLevel="0" collapsed="false">
      <c r="A12074" s="14" t="n">
        <v>1654.6</v>
      </c>
      <c r="B12074" s="14" t="n">
        <v>2476.728</v>
      </c>
    </row>
    <row r="12075" customFormat="false" ht="13.5" hidden="false" customHeight="false" outlineLevel="0" collapsed="false">
      <c r="A12075" s="14" t="n">
        <v>1654.617</v>
      </c>
      <c r="B12075" s="14" t="n">
        <v>2476.728</v>
      </c>
    </row>
    <row r="12076" customFormat="false" ht="13.5" hidden="false" customHeight="false" outlineLevel="0" collapsed="false">
      <c r="A12076" s="14" t="n">
        <v>1654.633</v>
      </c>
      <c r="B12076" s="14" t="n">
        <v>2476.728</v>
      </c>
    </row>
    <row r="12077" customFormat="false" ht="13.5" hidden="false" customHeight="false" outlineLevel="0" collapsed="false">
      <c r="A12077" s="14" t="n">
        <v>1654.65</v>
      </c>
      <c r="B12077" s="14" t="n">
        <v>2476.728</v>
      </c>
    </row>
    <row r="12078" customFormat="false" ht="13.5" hidden="false" customHeight="false" outlineLevel="0" collapsed="false">
      <c r="A12078" s="14" t="n">
        <v>1654.667</v>
      </c>
      <c r="B12078" s="14" t="n">
        <v>2476.728</v>
      </c>
    </row>
    <row r="12079" customFormat="false" ht="13.5" hidden="false" customHeight="false" outlineLevel="0" collapsed="false">
      <c r="A12079" s="14" t="n">
        <v>1654.683</v>
      </c>
      <c r="B12079" s="14" t="n">
        <v>2476.728</v>
      </c>
    </row>
    <row r="12080" customFormat="false" ht="13.5" hidden="false" customHeight="false" outlineLevel="0" collapsed="false">
      <c r="A12080" s="14" t="n">
        <v>1654.7</v>
      </c>
      <c r="B12080" s="14" t="n">
        <v>2476.728</v>
      </c>
    </row>
    <row r="12081" customFormat="false" ht="13.5" hidden="false" customHeight="false" outlineLevel="0" collapsed="false">
      <c r="A12081" s="14" t="n">
        <v>1654.717</v>
      </c>
      <c r="B12081" s="14" t="n">
        <v>2476.728</v>
      </c>
    </row>
    <row r="12082" customFormat="false" ht="13.5" hidden="false" customHeight="false" outlineLevel="0" collapsed="false">
      <c r="A12082" s="14" t="n">
        <v>1654.733</v>
      </c>
      <c r="B12082" s="14" t="n">
        <v>2476.728</v>
      </c>
    </row>
    <row r="12083" customFormat="false" ht="13.5" hidden="false" customHeight="false" outlineLevel="0" collapsed="false">
      <c r="A12083" s="14" t="n">
        <v>1654.75</v>
      </c>
      <c r="B12083" s="14" t="n">
        <v>2476.728</v>
      </c>
    </row>
    <row r="12084" customFormat="false" ht="13.5" hidden="false" customHeight="false" outlineLevel="0" collapsed="false">
      <c r="A12084" s="14" t="n">
        <v>1654.767</v>
      </c>
      <c r="B12084" s="14" t="n">
        <v>2476.828</v>
      </c>
    </row>
    <row r="12085" customFormat="false" ht="13.5" hidden="false" customHeight="false" outlineLevel="0" collapsed="false">
      <c r="A12085" s="14" t="n">
        <v>1654.783</v>
      </c>
      <c r="B12085" s="14" t="n">
        <v>2476.728</v>
      </c>
    </row>
    <row r="12086" customFormat="false" ht="13.5" hidden="false" customHeight="false" outlineLevel="0" collapsed="false">
      <c r="A12086" s="14" t="n">
        <v>1654.8</v>
      </c>
      <c r="B12086" s="14" t="n">
        <v>2476.728</v>
      </c>
    </row>
    <row r="12087" customFormat="false" ht="13.5" hidden="false" customHeight="false" outlineLevel="0" collapsed="false">
      <c r="A12087" s="14" t="n">
        <v>1654.817</v>
      </c>
      <c r="B12087" s="14" t="n">
        <v>2476.728</v>
      </c>
    </row>
    <row r="12088" customFormat="false" ht="13.5" hidden="false" customHeight="false" outlineLevel="0" collapsed="false">
      <c r="A12088" s="14" t="n">
        <v>1654.833</v>
      </c>
      <c r="B12088" s="14" t="n">
        <v>2476.728</v>
      </c>
    </row>
    <row r="12089" customFormat="false" ht="13.5" hidden="false" customHeight="false" outlineLevel="0" collapsed="false">
      <c r="A12089" s="14" t="n">
        <v>1654.85</v>
      </c>
      <c r="B12089" s="14" t="n">
        <v>2476.828</v>
      </c>
    </row>
    <row r="12090" customFormat="false" ht="13.5" hidden="false" customHeight="false" outlineLevel="0" collapsed="false">
      <c r="A12090" s="14" t="n">
        <v>1654.867</v>
      </c>
      <c r="B12090" s="14" t="n">
        <v>2476.828</v>
      </c>
    </row>
    <row r="12091" customFormat="false" ht="13.5" hidden="false" customHeight="false" outlineLevel="0" collapsed="false">
      <c r="A12091" s="14" t="n">
        <v>1654.883</v>
      </c>
      <c r="B12091" s="14" t="n">
        <v>2476.828</v>
      </c>
    </row>
    <row r="12092" customFormat="false" ht="13.5" hidden="false" customHeight="false" outlineLevel="0" collapsed="false">
      <c r="A12092" s="14" t="n">
        <v>1654.9</v>
      </c>
      <c r="B12092" s="14" t="n">
        <v>2476.828</v>
      </c>
    </row>
    <row r="12093" customFormat="false" ht="13.5" hidden="false" customHeight="false" outlineLevel="0" collapsed="false">
      <c r="A12093" s="14" t="n">
        <v>1654.917</v>
      </c>
      <c r="B12093" s="14" t="n">
        <v>2476.728</v>
      </c>
    </row>
    <row r="12094" customFormat="false" ht="13.5" hidden="false" customHeight="false" outlineLevel="0" collapsed="false">
      <c r="A12094" s="14" t="n">
        <v>1654.933</v>
      </c>
      <c r="B12094" s="14" t="n">
        <v>2476.818</v>
      </c>
    </row>
    <row r="12095" customFormat="false" ht="13.5" hidden="false" customHeight="false" outlineLevel="0" collapsed="false">
      <c r="A12095" s="14" t="n">
        <v>1654.95</v>
      </c>
      <c r="B12095" s="14" t="n">
        <v>2476.727</v>
      </c>
    </row>
    <row r="12096" customFormat="false" ht="13.5" hidden="false" customHeight="false" outlineLevel="0" collapsed="false">
      <c r="A12096" s="14" t="n">
        <v>1654.967</v>
      </c>
      <c r="B12096" s="14" t="n">
        <v>2476.828</v>
      </c>
    </row>
    <row r="12097" customFormat="false" ht="13.5" hidden="false" customHeight="false" outlineLevel="0" collapsed="false">
      <c r="A12097" s="14" t="n">
        <v>1654.983</v>
      </c>
      <c r="B12097" s="14" t="n">
        <v>2476.828</v>
      </c>
    </row>
    <row r="12098" customFormat="false" ht="13.5" hidden="false" customHeight="false" outlineLevel="0" collapsed="false">
      <c r="A12098" s="14" t="n">
        <v>1655</v>
      </c>
      <c r="B12098" s="14" t="n">
        <v>2476.827</v>
      </c>
    </row>
    <row r="12099" customFormat="false" ht="13.5" hidden="false" customHeight="false" outlineLevel="0" collapsed="false">
      <c r="A12099" s="14" t="n">
        <v>1655.017</v>
      </c>
      <c r="B12099" s="14" t="n">
        <v>2476.827</v>
      </c>
    </row>
    <row r="12100" customFormat="false" ht="13.5" hidden="false" customHeight="false" outlineLevel="0" collapsed="false">
      <c r="A12100" s="14" t="n">
        <v>1655.033</v>
      </c>
      <c r="B12100" s="14" t="n">
        <v>2476.827</v>
      </c>
    </row>
    <row r="12101" customFormat="false" ht="13.5" hidden="false" customHeight="false" outlineLevel="0" collapsed="false">
      <c r="A12101" s="14" t="n">
        <v>1655.05</v>
      </c>
      <c r="B12101" s="14" t="n">
        <v>2476.827</v>
      </c>
    </row>
    <row r="12102" customFormat="false" ht="13.5" hidden="false" customHeight="false" outlineLevel="0" collapsed="false">
      <c r="A12102" s="14" t="n">
        <v>1655.067</v>
      </c>
      <c r="B12102" s="14" t="n">
        <v>2476.827</v>
      </c>
    </row>
    <row r="12103" customFormat="false" ht="13.5" hidden="false" customHeight="false" outlineLevel="0" collapsed="false">
      <c r="A12103" s="14" t="n">
        <v>1655.083</v>
      </c>
      <c r="B12103" s="14" t="n">
        <v>2476.827</v>
      </c>
    </row>
    <row r="12104" customFormat="false" ht="13.5" hidden="false" customHeight="false" outlineLevel="0" collapsed="false">
      <c r="A12104" s="14" t="n">
        <v>1655.1</v>
      </c>
      <c r="B12104" s="14" t="n">
        <v>2476.827</v>
      </c>
    </row>
    <row r="12105" customFormat="false" ht="13.5" hidden="false" customHeight="false" outlineLevel="0" collapsed="false">
      <c r="A12105" s="14" t="n">
        <v>1655.117</v>
      </c>
      <c r="B12105" s="14" t="n">
        <v>2476.827</v>
      </c>
    </row>
    <row r="12106" customFormat="false" ht="13.5" hidden="false" customHeight="false" outlineLevel="0" collapsed="false">
      <c r="A12106" s="14" t="n">
        <v>1655.133</v>
      </c>
      <c r="B12106" s="14" t="n">
        <v>2476.827</v>
      </c>
    </row>
    <row r="12107" customFormat="false" ht="13.5" hidden="false" customHeight="false" outlineLevel="0" collapsed="false">
      <c r="A12107" s="14" t="n">
        <v>1655.15</v>
      </c>
      <c r="B12107" s="14" t="n">
        <v>2476.827</v>
      </c>
    </row>
    <row r="12108" customFormat="false" ht="13.5" hidden="false" customHeight="false" outlineLevel="0" collapsed="false">
      <c r="A12108" s="14" t="n">
        <v>1655.167</v>
      </c>
      <c r="B12108" s="14" t="n">
        <v>2476.827</v>
      </c>
    </row>
    <row r="12109" customFormat="false" ht="13.5" hidden="false" customHeight="false" outlineLevel="0" collapsed="false">
      <c r="A12109" s="14" t="n">
        <v>1655.183</v>
      </c>
      <c r="B12109" s="14" t="n">
        <v>2476.827</v>
      </c>
    </row>
    <row r="12110" customFormat="false" ht="13.5" hidden="false" customHeight="false" outlineLevel="0" collapsed="false">
      <c r="A12110" s="14" t="n">
        <v>1655.2</v>
      </c>
      <c r="B12110" s="14" t="n">
        <v>2476.817</v>
      </c>
    </row>
    <row r="12111" customFormat="false" ht="13.5" hidden="false" customHeight="false" outlineLevel="0" collapsed="false">
      <c r="A12111" s="14" t="n">
        <v>1655.217</v>
      </c>
      <c r="B12111" s="14" t="n">
        <v>2476.827</v>
      </c>
    </row>
    <row r="12112" customFormat="false" ht="13.5" hidden="false" customHeight="false" outlineLevel="0" collapsed="false">
      <c r="A12112" s="14" t="n">
        <v>1655.233</v>
      </c>
      <c r="B12112" s="14" t="n">
        <v>2476.827</v>
      </c>
    </row>
    <row r="12113" customFormat="false" ht="13.5" hidden="false" customHeight="false" outlineLevel="0" collapsed="false">
      <c r="A12113" s="14" t="n">
        <v>1655.25</v>
      </c>
      <c r="B12113" s="14" t="n">
        <v>2476.817</v>
      </c>
    </row>
    <row r="12114" customFormat="false" ht="13.5" hidden="false" customHeight="false" outlineLevel="0" collapsed="false">
      <c r="A12114" s="14" t="n">
        <v>1655.267</v>
      </c>
      <c r="B12114" s="14" t="n">
        <v>2476.827</v>
      </c>
    </row>
    <row r="12115" customFormat="false" ht="13.5" hidden="false" customHeight="false" outlineLevel="0" collapsed="false">
      <c r="A12115" s="14" t="n">
        <v>1655.283</v>
      </c>
      <c r="B12115" s="14" t="n">
        <v>2476.827</v>
      </c>
    </row>
    <row r="12116" customFormat="false" ht="13.5" hidden="false" customHeight="false" outlineLevel="0" collapsed="false">
      <c r="A12116" s="14" t="n">
        <v>1655.3</v>
      </c>
      <c r="B12116" s="14" t="n">
        <v>2476.827</v>
      </c>
    </row>
    <row r="12117" customFormat="false" ht="13.5" hidden="false" customHeight="false" outlineLevel="0" collapsed="false">
      <c r="A12117" s="14" t="n">
        <v>1655.317</v>
      </c>
      <c r="B12117" s="14" t="n">
        <v>2476.827</v>
      </c>
    </row>
    <row r="12118" customFormat="false" ht="13.5" hidden="false" customHeight="false" outlineLevel="0" collapsed="false">
      <c r="A12118" s="14" t="n">
        <v>1655.333</v>
      </c>
      <c r="B12118" s="14" t="n">
        <v>2476.827</v>
      </c>
    </row>
    <row r="12119" customFormat="false" ht="13.5" hidden="false" customHeight="false" outlineLevel="0" collapsed="false">
      <c r="A12119" s="14" t="n">
        <v>1655.35</v>
      </c>
      <c r="B12119" s="14" t="n">
        <v>2476.827</v>
      </c>
    </row>
    <row r="12120" customFormat="false" ht="13.5" hidden="false" customHeight="false" outlineLevel="0" collapsed="false">
      <c r="A12120" s="14" t="n">
        <v>1655.367</v>
      </c>
      <c r="B12120" s="14" t="n">
        <v>2476.827</v>
      </c>
    </row>
    <row r="12121" customFormat="false" ht="13.5" hidden="false" customHeight="false" outlineLevel="0" collapsed="false">
      <c r="A12121" s="14" t="n">
        <v>1655.383</v>
      </c>
      <c r="B12121" s="14" t="n">
        <v>2476.827</v>
      </c>
    </row>
    <row r="12122" customFormat="false" ht="13.5" hidden="false" customHeight="false" outlineLevel="0" collapsed="false">
      <c r="A12122" s="14" t="n">
        <v>1655.4</v>
      </c>
      <c r="B12122" s="14" t="n">
        <v>2476.827</v>
      </c>
    </row>
    <row r="12123" customFormat="false" ht="13.5" hidden="false" customHeight="false" outlineLevel="0" collapsed="false">
      <c r="A12123" s="14" t="n">
        <v>1655.417</v>
      </c>
      <c r="B12123" s="14" t="n">
        <v>2476.817</v>
      </c>
    </row>
    <row r="12124" customFormat="false" ht="13.5" hidden="false" customHeight="false" outlineLevel="0" collapsed="false">
      <c r="A12124" s="14" t="n">
        <v>1655.433</v>
      </c>
      <c r="B12124" s="14" t="n">
        <v>2476.826</v>
      </c>
    </row>
    <row r="12125" customFormat="false" ht="13.5" hidden="false" customHeight="false" outlineLevel="0" collapsed="false">
      <c r="A12125" s="14" t="n">
        <v>1655.45</v>
      </c>
      <c r="B12125" s="14" t="n">
        <v>2476.826</v>
      </c>
    </row>
    <row r="12126" customFormat="false" ht="13.5" hidden="false" customHeight="false" outlineLevel="0" collapsed="false">
      <c r="A12126" s="14" t="n">
        <v>1655.467</v>
      </c>
      <c r="B12126" s="14" t="n">
        <v>2476.826</v>
      </c>
    </row>
    <row r="12127" customFormat="false" ht="13.5" hidden="false" customHeight="false" outlineLevel="0" collapsed="false">
      <c r="A12127" s="14" t="n">
        <v>1655.483</v>
      </c>
      <c r="B12127" s="14" t="n">
        <v>2476.826</v>
      </c>
    </row>
    <row r="12128" customFormat="false" ht="13.5" hidden="false" customHeight="false" outlineLevel="0" collapsed="false">
      <c r="A12128" s="14" t="n">
        <v>1655.5</v>
      </c>
      <c r="B12128" s="14" t="n">
        <v>2476.826</v>
      </c>
    </row>
    <row r="12129" customFormat="false" ht="13.5" hidden="false" customHeight="false" outlineLevel="0" collapsed="false">
      <c r="A12129" s="14" t="n">
        <v>1655.517</v>
      </c>
      <c r="B12129" s="14" t="n">
        <v>2476.826</v>
      </c>
    </row>
    <row r="12130" customFormat="false" ht="13.5" hidden="false" customHeight="false" outlineLevel="0" collapsed="false">
      <c r="A12130" s="14" t="n">
        <v>1655.533</v>
      </c>
      <c r="B12130" s="14" t="n">
        <v>2476.826</v>
      </c>
    </row>
    <row r="12131" customFormat="false" ht="13.5" hidden="false" customHeight="false" outlineLevel="0" collapsed="false">
      <c r="A12131" s="14" t="n">
        <v>1655.55</v>
      </c>
      <c r="B12131" s="14" t="n">
        <v>2476.826</v>
      </c>
    </row>
    <row r="12132" customFormat="false" ht="13.5" hidden="false" customHeight="false" outlineLevel="0" collapsed="false">
      <c r="A12132" s="14" t="n">
        <v>1655.567</v>
      </c>
      <c r="B12132" s="14" t="n">
        <v>2476.826</v>
      </c>
    </row>
    <row r="12133" customFormat="false" ht="13.5" hidden="false" customHeight="false" outlineLevel="0" collapsed="false">
      <c r="A12133" s="14" t="n">
        <v>1655.583</v>
      </c>
      <c r="B12133" s="14" t="n">
        <v>2476.826</v>
      </c>
    </row>
    <row r="12134" customFormat="false" ht="13.5" hidden="false" customHeight="false" outlineLevel="0" collapsed="false">
      <c r="A12134" s="14" t="n">
        <v>1655.6</v>
      </c>
      <c r="B12134" s="14" t="n">
        <v>2476.826</v>
      </c>
    </row>
    <row r="12135" customFormat="false" ht="13.5" hidden="false" customHeight="false" outlineLevel="0" collapsed="false">
      <c r="A12135" s="14" t="n">
        <v>1655.617</v>
      </c>
      <c r="B12135" s="14" t="n">
        <v>2476.826</v>
      </c>
    </row>
    <row r="12136" customFormat="false" ht="13.5" hidden="false" customHeight="false" outlineLevel="0" collapsed="false">
      <c r="A12136" s="14" t="n">
        <v>1655.633</v>
      </c>
      <c r="B12136" s="14" t="n">
        <v>2476.826</v>
      </c>
    </row>
    <row r="12137" customFormat="false" ht="13.5" hidden="false" customHeight="false" outlineLevel="0" collapsed="false">
      <c r="A12137" s="14" t="n">
        <v>1655.65</v>
      </c>
      <c r="B12137" s="14" t="n">
        <v>2476.816</v>
      </c>
    </row>
    <row r="12138" customFormat="false" ht="13.5" hidden="false" customHeight="false" outlineLevel="0" collapsed="false">
      <c r="A12138" s="14" t="n">
        <v>1655.667</v>
      </c>
      <c r="B12138" s="14" t="n">
        <v>2476.826</v>
      </c>
    </row>
    <row r="12139" customFormat="false" ht="13.5" hidden="false" customHeight="false" outlineLevel="0" collapsed="false">
      <c r="A12139" s="14" t="n">
        <v>1655.683</v>
      </c>
      <c r="B12139" s="14" t="n">
        <v>2476.826</v>
      </c>
    </row>
    <row r="12140" customFormat="false" ht="13.5" hidden="false" customHeight="false" outlineLevel="0" collapsed="false">
      <c r="A12140" s="14" t="n">
        <v>1655.7</v>
      </c>
      <c r="B12140" s="14" t="n">
        <v>2476.826</v>
      </c>
    </row>
    <row r="12141" customFormat="false" ht="13.5" hidden="false" customHeight="false" outlineLevel="0" collapsed="false">
      <c r="A12141" s="14" t="n">
        <v>1655.717</v>
      </c>
      <c r="B12141" s="14" t="n">
        <v>2476.826</v>
      </c>
    </row>
    <row r="12142" customFormat="false" ht="13.5" hidden="false" customHeight="false" outlineLevel="0" collapsed="false">
      <c r="A12142" s="14" t="n">
        <v>1655.733</v>
      </c>
      <c r="B12142" s="14" t="n">
        <v>2476.816</v>
      </c>
    </row>
    <row r="12143" customFormat="false" ht="13.5" hidden="false" customHeight="false" outlineLevel="0" collapsed="false">
      <c r="A12143" s="14" t="n">
        <v>1655.75</v>
      </c>
      <c r="B12143" s="14" t="n">
        <v>2476.826</v>
      </c>
    </row>
    <row r="12144" customFormat="false" ht="13.5" hidden="false" customHeight="false" outlineLevel="0" collapsed="false">
      <c r="A12144" s="14" t="n">
        <v>1655.767</v>
      </c>
      <c r="B12144" s="14" t="n">
        <v>2476.826</v>
      </c>
    </row>
    <row r="12145" customFormat="false" ht="13.5" hidden="false" customHeight="false" outlineLevel="0" collapsed="false">
      <c r="A12145" s="14" t="n">
        <v>1655.783</v>
      </c>
      <c r="B12145" s="14" t="n">
        <v>2476.816</v>
      </c>
    </row>
    <row r="12146" customFormat="false" ht="13.5" hidden="false" customHeight="false" outlineLevel="0" collapsed="false">
      <c r="A12146" s="14" t="n">
        <v>1655.8</v>
      </c>
      <c r="B12146" s="14" t="n">
        <v>2476.826</v>
      </c>
    </row>
    <row r="12147" customFormat="false" ht="13.5" hidden="false" customHeight="false" outlineLevel="0" collapsed="false">
      <c r="A12147" s="14" t="n">
        <v>1655.817</v>
      </c>
      <c r="B12147" s="14" t="n">
        <v>2476.826</v>
      </c>
    </row>
    <row r="12148" customFormat="false" ht="13.5" hidden="false" customHeight="false" outlineLevel="0" collapsed="false">
      <c r="A12148" s="14" t="n">
        <v>1655.833</v>
      </c>
      <c r="B12148" s="14" t="n">
        <v>2476.826</v>
      </c>
    </row>
    <row r="12149" customFormat="false" ht="13.5" hidden="false" customHeight="false" outlineLevel="0" collapsed="false">
      <c r="A12149" s="14" t="n">
        <v>1655.85</v>
      </c>
      <c r="B12149" s="14" t="n">
        <v>2476.826</v>
      </c>
    </row>
    <row r="12150" customFormat="false" ht="13.5" hidden="false" customHeight="false" outlineLevel="0" collapsed="false">
      <c r="A12150" s="14" t="n">
        <v>1655.867</v>
      </c>
      <c r="B12150" s="14" t="n">
        <v>2476.825</v>
      </c>
    </row>
    <row r="12151" customFormat="false" ht="13.5" hidden="false" customHeight="false" outlineLevel="0" collapsed="false">
      <c r="A12151" s="14" t="n">
        <v>1655.883</v>
      </c>
      <c r="B12151" s="14" t="n">
        <v>2476.825</v>
      </c>
    </row>
    <row r="12152" customFormat="false" ht="13.5" hidden="false" customHeight="false" outlineLevel="0" collapsed="false">
      <c r="A12152" s="14" t="n">
        <v>1655.9</v>
      </c>
      <c r="B12152" s="14" t="n">
        <v>2476.825</v>
      </c>
    </row>
    <row r="12153" customFormat="false" ht="13.5" hidden="false" customHeight="false" outlineLevel="0" collapsed="false">
      <c r="A12153" s="14" t="n">
        <v>1655.917</v>
      </c>
      <c r="B12153" s="14" t="n">
        <v>2476.825</v>
      </c>
    </row>
    <row r="12154" customFormat="false" ht="13.5" hidden="false" customHeight="false" outlineLevel="0" collapsed="false">
      <c r="A12154" s="14" t="n">
        <v>1655.933</v>
      </c>
      <c r="B12154" s="14" t="n">
        <v>2476.825</v>
      </c>
    </row>
    <row r="12155" customFormat="false" ht="13.5" hidden="false" customHeight="false" outlineLevel="0" collapsed="false">
      <c r="A12155" s="14" t="n">
        <v>1655.95</v>
      </c>
      <c r="B12155" s="14" t="n">
        <v>2476.825</v>
      </c>
    </row>
    <row r="12156" customFormat="false" ht="13.5" hidden="false" customHeight="false" outlineLevel="0" collapsed="false">
      <c r="A12156" s="14" t="n">
        <v>1655.967</v>
      </c>
      <c r="B12156" s="14" t="n">
        <v>2476.825</v>
      </c>
    </row>
    <row r="12157" customFormat="false" ht="13.5" hidden="false" customHeight="false" outlineLevel="0" collapsed="false">
      <c r="A12157" s="14" t="n">
        <v>1655.983</v>
      </c>
      <c r="B12157" s="14" t="n">
        <v>2476.825</v>
      </c>
    </row>
    <row r="12158" customFormat="false" ht="13.5" hidden="false" customHeight="false" outlineLevel="0" collapsed="false">
      <c r="A12158" s="14" t="n">
        <v>1656</v>
      </c>
      <c r="B12158" s="14" t="n">
        <v>2476.825</v>
      </c>
    </row>
    <row r="12159" customFormat="false" ht="13.5" hidden="false" customHeight="false" outlineLevel="0" collapsed="false">
      <c r="A12159" s="14" t="n">
        <v>1656.017</v>
      </c>
      <c r="B12159" s="14" t="n">
        <v>2476.825</v>
      </c>
    </row>
    <row r="12160" customFormat="false" ht="13.5" hidden="false" customHeight="false" outlineLevel="0" collapsed="false">
      <c r="A12160" s="14" t="n">
        <v>1656.033</v>
      </c>
      <c r="B12160" s="14" t="n">
        <v>2476.825</v>
      </c>
    </row>
    <row r="12161" customFormat="false" ht="13.5" hidden="false" customHeight="false" outlineLevel="0" collapsed="false">
      <c r="A12161" s="14" t="n">
        <v>1656.05</v>
      </c>
      <c r="B12161" s="14" t="n">
        <v>2476.825</v>
      </c>
    </row>
    <row r="12162" customFormat="false" ht="13.5" hidden="false" customHeight="false" outlineLevel="0" collapsed="false">
      <c r="A12162" s="14" t="n">
        <v>1656.067</v>
      </c>
      <c r="B12162" s="14" t="n">
        <v>2476.825</v>
      </c>
    </row>
    <row r="12163" customFormat="false" ht="13.5" hidden="false" customHeight="false" outlineLevel="0" collapsed="false">
      <c r="A12163" s="14" t="n">
        <v>1656.083</v>
      </c>
      <c r="B12163" s="14" t="n">
        <v>2476.825</v>
      </c>
    </row>
    <row r="12164" customFormat="false" ht="13.5" hidden="false" customHeight="false" outlineLevel="0" collapsed="false">
      <c r="A12164" s="14" t="n">
        <v>1656.1</v>
      </c>
      <c r="B12164" s="14" t="n">
        <v>2476.825</v>
      </c>
    </row>
    <row r="12165" customFormat="false" ht="13.5" hidden="false" customHeight="false" outlineLevel="0" collapsed="false">
      <c r="A12165" s="14" t="n">
        <v>1656.117</v>
      </c>
      <c r="B12165" s="14" t="n">
        <v>2476.825</v>
      </c>
    </row>
    <row r="12166" customFormat="false" ht="13.5" hidden="false" customHeight="false" outlineLevel="0" collapsed="false">
      <c r="A12166" s="14" t="n">
        <v>1656.133</v>
      </c>
      <c r="B12166" s="14" t="n">
        <v>2476.825</v>
      </c>
    </row>
    <row r="12167" customFormat="false" ht="13.5" hidden="false" customHeight="false" outlineLevel="0" collapsed="false">
      <c r="A12167" s="14" t="n">
        <v>1656.15</v>
      </c>
      <c r="B12167" s="14" t="n">
        <v>2476.825</v>
      </c>
    </row>
    <row r="12168" customFormat="false" ht="13.5" hidden="false" customHeight="false" outlineLevel="0" collapsed="false">
      <c r="A12168" s="14" t="n">
        <v>1656.167</v>
      </c>
      <c r="B12168" s="14" t="n">
        <v>2476.825</v>
      </c>
    </row>
    <row r="12169" customFormat="false" ht="13.5" hidden="false" customHeight="false" outlineLevel="0" collapsed="false">
      <c r="A12169" s="14" t="n">
        <v>1656.183</v>
      </c>
      <c r="B12169" s="14" t="n">
        <v>2476.825</v>
      </c>
    </row>
    <row r="12170" customFormat="false" ht="13.5" hidden="false" customHeight="false" outlineLevel="0" collapsed="false">
      <c r="A12170" s="14" t="n">
        <v>1656.2</v>
      </c>
      <c r="B12170" s="14" t="n">
        <v>2476.825</v>
      </c>
    </row>
    <row r="12171" customFormat="false" ht="13.5" hidden="false" customHeight="false" outlineLevel="0" collapsed="false">
      <c r="A12171" s="14" t="n">
        <v>1656.217</v>
      </c>
      <c r="B12171" s="14" t="n">
        <v>2476.825</v>
      </c>
    </row>
    <row r="12172" customFormat="false" ht="13.5" hidden="false" customHeight="false" outlineLevel="0" collapsed="false">
      <c r="A12172" s="14" t="n">
        <v>1656.233</v>
      </c>
      <c r="B12172" s="14" t="n">
        <v>2476.825</v>
      </c>
    </row>
    <row r="12173" customFormat="false" ht="13.5" hidden="false" customHeight="false" outlineLevel="0" collapsed="false">
      <c r="A12173" s="14" t="n">
        <v>1656.25</v>
      </c>
      <c r="B12173" s="14" t="n">
        <v>2476.825</v>
      </c>
    </row>
    <row r="12174" customFormat="false" ht="13.5" hidden="false" customHeight="false" outlineLevel="0" collapsed="false">
      <c r="A12174" s="14" t="n">
        <v>1656.267</v>
      </c>
      <c r="B12174" s="14" t="n">
        <v>2476.825</v>
      </c>
    </row>
    <row r="12175" customFormat="false" ht="13.5" hidden="false" customHeight="false" outlineLevel="0" collapsed="false">
      <c r="A12175" s="14" t="n">
        <v>1656.283</v>
      </c>
      <c r="B12175" s="14" t="n">
        <v>2476.825</v>
      </c>
    </row>
    <row r="12176" customFormat="false" ht="13.5" hidden="false" customHeight="false" outlineLevel="0" collapsed="false">
      <c r="A12176" s="14" t="n">
        <v>1656.3</v>
      </c>
      <c r="B12176" s="14" t="n">
        <v>2476.824</v>
      </c>
    </row>
    <row r="12177" customFormat="false" ht="13.5" hidden="false" customHeight="false" outlineLevel="0" collapsed="false">
      <c r="A12177" s="14" t="n">
        <v>1656.317</v>
      </c>
      <c r="B12177" s="14" t="n">
        <v>2476.824</v>
      </c>
    </row>
    <row r="12178" customFormat="false" ht="13.5" hidden="false" customHeight="false" outlineLevel="0" collapsed="false">
      <c r="A12178" s="14" t="n">
        <v>1656.333</v>
      </c>
      <c r="B12178" s="14" t="n">
        <v>2476.824</v>
      </c>
    </row>
    <row r="12179" customFormat="false" ht="13.5" hidden="false" customHeight="false" outlineLevel="0" collapsed="false">
      <c r="A12179" s="14" t="n">
        <v>1656.35</v>
      </c>
      <c r="B12179" s="14" t="n">
        <v>2476.824</v>
      </c>
    </row>
    <row r="12180" customFormat="false" ht="13.5" hidden="false" customHeight="false" outlineLevel="0" collapsed="false">
      <c r="A12180" s="14" t="n">
        <v>1656.367</v>
      </c>
      <c r="B12180" s="14" t="n">
        <v>2476.824</v>
      </c>
    </row>
    <row r="12181" customFormat="false" ht="13.5" hidden="false" customHeight="false" outlineLevel="0" collapsed="false">
      <c r="A12181" s="14" t="n">
        <v>1656.383</v>
      </c>
      <c r="B12181" s="14" t="n">
        <v>2476.824</v>
      </c>
    </row>
    <row r="12182" customFormat="false" ht="13.5" hidden="false" customHeight="false" outlineLevel="0" collapsed="false">
      <c r="A12182" s="14" t="n">
        <v>1656.4</v>
      </c>
      <c r="B12182" s="14" t="n">
        <v>2476.824</v>
      </c>
    </row>
    <row r="12183" customFormat="false" ht="13.5" hidden="false" customHeight="false" outlineLevel="0" collapsed="false">
      <c r="A12183" s="14" t="n">
        <v>1656.417</v>
      </c>
      <c r="B12183" s="14" t="n">
        <v>2476.924</v>
      </c>
    </row>
    <row r="12184" customFormat="false" ht="13.5" hidden="false" customHeight="false" outlineLevel="0" collapsed="false">
      <c r="A12184" s="14" t="n">
        <v>1656.433</v>
      </c>
      <c r="B12184" s="14" t="n">
        <v>2476.924</v>
      </c>
    </row>
    <row r="12185" customFormat="false" ht="13.5" hidden="false" customHeight="false" outlineLevel="0" collapsed="false">
      <c r="A12185" s="14" t="n">
        <v>1656.45</v>
      </c>
      <c r="B12185" s="14" t="n">
        <v>2476.924</v>
      </c>
    </row>
    <row r="12186" customFormat="false" ht="13.5" hidden="false" customHeight="false" outlineLevel="0" collapsed="false">
      <c r="A12186" s="14" t="n">
        <v>1656.467</v>
      </c>
      <c r="B12186" s="14" t="n">
        <v>2476.924</v>
      </c>
    </row>
    <row r="12187" customFormat="false" ht="13.5" hidden="false" customHeight="false" outlineLevel="0" collapsed="false">
      <c r="A12187" s="14" t="n">
        <v>1656.483</v>
      </c>
      <c r="B12187" s="14" t="n">
        <v>2476.924</v>
      </c>
    </row>
    <row r="12188" customFormat="false" ht="13.5" hidden="false" customHeight="false" outlineLevel="0" collapsed="false">
      <c r="A12188" s="14" t="n">
        <v>1656.5</v>
      </c>
      <c r="B12188" s="14" t="n">
        <v>2476.824</v>
      </c>
    </row>
    <row r="12189" customFormat="false" ht="13.5" hidden="false" customHeight="false" outlineLevel="0" collapsed="false">
      <c r="A12189" s="14" t="n">
        <v>1656.517</v>
      </c>
      <c r="B12189" s="14" t="n">
        <v>2476.924</v>
      </c>
    </row>
    <row r="12190" customFormat="false" ht="13.5" hidden="false" customHeight="false" outlineLevel="0" collapsed="false">
      <c r="A12190" s="14" t="n">
        <v>1656.533</v>
      </c>
      <c r="B12190" s="14" t="n">
        <v>2476.924</v>
      </c>
    </row>
    <row r="12191" customFormat="false" ht="13.5" hidden="false" customHeight="false" outlineLevel="0" collapsed="false">
      <c r="A12191" s="14" t="n">
        <v>1656.55</v>
      </c>
      <c r="B12191" s="14" t="n">
        <v>2476.824</v>
      </c>
    </row>
    <row r="12192" customFormat="false" ht="13.5" hidden="false" customHeight="false" outlineLevel="0" collapsed="false">
      <c r="A12192" s="14" t="n">
        <v>1656.567</v>
      </c>
      <c r="B12192" s="14" t="n">
        <v>2476.924</v>
      </c>
    </row>
    <row r="12193" customFormat="false" ht="13.5" hidden="false" customHeight="false" outlineLevel="0" collapsed="false">
      <c r="A12193" s="14" t="n">
        <v>1656.583</v>
      </c>
      <c r="B12193" s="14" t="n">
        <v>2476.824</v>
      </c>
    </row>
    <row r="12194" customFormat="false" ht="13.5" hidden="false" customHeight="false" outlineLevel="0" collapsed="false">
      <c r="A12194" s="14" t="n">
        <v>1656.6</v>
      </c>
      <c r="B12194" s="14" t="n">
        <v>2476.924</v>
      </c>
    </row>
    <row r="12195" customFormat="false" ht="13.5" hidden="false" customHeight="false" outlineLevel="0" collapsed="false">
      <c r="A12195" s="14" t="n">
        <v>1656.617</v>
      </c>
      <c r="B12195" s="14" t="n">
        <v>2476.924</v>
      </c>
    </row>
    <row r="12196" customFormat="false" ht="13.5" hidden="false" customHeight="false" outlineLevel="0" collapsed="false">
      <c r="A12196" s="14" t="n">
        <v>1656.633</v>
      </c>
      <c r="B12196" s="14" t="n">
        <v>2476.924</v>
      </c>
    </row>
    <row r="12197" customFormat="false" ht="13.5" hidden="false" customHeight="false" outlineLevel="0" collapsed="false">
      <c r="A12197" s="14" t="n">
        <v>1656.65</v>
      </c>
      <c r="B12197" s="14" t="n">
        <v>2476.924</v>
      </c>
    </row>
    <row r="12198" customFormat="false" ht="13.5" hidden="false" customHeight="false" outlineLevel="0" collapsed="false">
      <c r="A12198" s="14" t="n">
        <v>1656.667</v>
      </c>
      <c r="B12198" s="14" t="n">
        <v>2476.924</v>
      </c>
    </row>
    <row r="12199" customFormat="false" ht="13.5" hidden="false" customHeight="false" outlineLevel="0" collapsed="false">
      <c r="A12199" s="14" t="n">
        <v>1656.683</v>
      </c>
      <c r="B12199" s="14" t="n">
        <v>2476.924</v>
      </c>
    </row>
    <row r="12200" customFormat="false" ht="13.5" hidden="false" customHeight="false" outlineLevel="0" collapsed="false">
      <c r="A12200" s="14" t="n">
        <v>1656.7</v>
      </c>
      <c r="B12200" s="14" t="n">
        <v>2476.924</v>
      </c>
    </row>
    <row r="12201" customFormat="false" ht="13.5" hidden="false" customHeight="false" outlineLevel="0" collapsed="false">
      <c r="A12201" s="14" t="n">
        <v>1656.717</v>
      </c>
      <c r="B12201" s="14" t="n">
        <v>2476.924</v>
      </c>
    </row>
    <row r="12202" customFormat="false" ht="13.5" hidden="false" customHeight="false" outlineLevel="0" collapsed="false">
      <c r="A12202" s="14" t="n">
        <v>1656.733</v>
      </c>
      <c r="B12202" s="14" t="n">
        <v>2476.924</v>
      </c>
    </row>
    <row r="12203" customFormat="false" ht="13.5" hidden="false" customHeight="false" outlineLevel="0" collapsed="false">
      <c r="A12203" s="14" t="n">
        <v>1656.75</v>
      </c>
      <c r="B12203" s="14" t="n">
        <v>2476.924</v>
      </c>
    </row>
    <row r="12204" customFormat="false" ht="13.5" hidden="false" customHeight="false" outlineLevel="0" collapsed="false">
      <c r="A12204" s="14" t="n">
        <v>1656.767</v>
      </c>
      <c r="B12204" s="14" t="n">
        <v>2476.924</v>
      </c>
    </row>
    <row r="12205" customFormat="false" ht="13.5" hidden="false" customHeight="false" outlineLevel="0" collapsed="false">
      <c r="A12205" s="14" t="n">
        <v>1656.783</v>
      </c>
      <c r="B12205" s="14" t="n">
        <v>2476.923</v>
      </c>
    </row>
    <row r="12206" customFormat="false" ht="13.5" hidden="false" customHeight="false" outlineLevel="0" collapsed="false">
      <c r="A12206" s="14" t="n">
        <v>1656.8</v>
      </c>
      <c r="B12206" s="14" t="n">
        <v>2476.923</v>
      </c>
    </row>
    <row r="12207" customFormat="false" ht="13.5" hidden="false" customHeight="false" outlineLevel="0" collapsed="false">
      <c r="A12207" s="14" t="n">
        <v>1656.817</v>
      </c>
      <c r="B12207" s="14" t="n">
        <v>2476.923</v>
      </c>
    </row>
    <row r="12208" customFormat="false" ht="13.5" hidden="false" customHeight="false" outlineLevel="0" collapsed="false">
      <c r="A12208" s="14" t="n">
        <v>1656.833</v>
      </c>
      <c r="B12208" s="14" t="n">
        <v>2476.923</v>
      </c>
    </row>
    <row r="12209" customFormat="false" ht="13.5" hidden="false" customHeight="false" outlineLevel="0" collapsed="false">
      <c r="A12209" s="14" t="n">
        <v>1656.85</v>
      </c>
      <c r="B12209" s="14" t="n">
        <v>2476.923</v>
      </c>
    </row>
    <row r="12210" customFormat="false" ht="13.5" hidden="false" customHeight="false" outlineLevel="0" collapsed="false">
      <c r="A12210" s="14" t="n">
        <v>1656.867</v>
      </c>
      <c r="B12210" s="14" t="n">
        <v>2476.923</v>
      </c>
    </row>
    <row r="12211" customFormat="false" ht="13.5" hidden="false" customHeight="false" outlineLevel="0" collapsed="false">
      <c r="A12211" s="14" t="n">
        <v>1656.883</v>
      </c>
      <c r="B12211" s="14" t="n">
        <v>2476.923</v>
      </c>
    </row>
    <row r="12212" customFormat="false" ht="13.5" hidden="false" customHeight="false" outlineLevel="0" collapsed="false">
      <c r="A12212" s="14" t="n">
        <v>1656.9</v>
      </c>
      <c r="B12212" s="14" t="n">
        <v>2476.923</v>
      </c>
    </row>
    <row r="12213" customFormat="false" ht="13.5" hidden="false" customHeight="false" outlineLevel="0" collapsed="false">
      <c r="A12213" s="14" t="n">
        <v>1656.917</v>
      </c>
      <c r="B12213" s="14" t="n">
        <v>2476.923</v>
      </c>
    </row>
    <row r="12214" customFormat="false" ht="13.5" hidden="false" customHeight="false" outlineLevel="0" collapsed="false">
      <c r="A12214" s="14" t="n">
        <v>1656.933</v>
      </c>
      <c r="B12214" s="14" t="n">
        <v>2476.923</v>
      </c>
    </row>
    <row r="12215" customFormat="false" ht="13.5" hidden="false" customHeight="false" outlineLevel="0" collapsed="false">
      <c r="A12215" s="14" t="n">
        <v>1656.95</v>
      </c>
      <c r="B12215" s="14" t="n">
        <v>2476.923</v>
      </c>
    </row>
    <row r="12216" customFormat="false" ht="13.5" hidden="false" customHeight="false" outlineLevel="0" collapsed="false">
      <c r="A12216" s="14" t="n">
        <v>1656.967</v>
      </c>
      <c r="B12216" s="14" t="n">
        <v>2476.923</v>
      </c>
    </row>
    <row r="12217" customFormat="false" ht="13.5" hidden="false" customHeight="false" outlineLevel="0" collapsed="false">
      <c r="A12217" s="14" t="n">
        <v>1656.983</v>
      </c>
      <c r="B12217" s="14" t="n">
        <v>2476.923</v>
      </c>
    </row>
    <row r="12218" customFormat="false" ht="13.5" hidden="false" customHeight="false" outlineLevel="0" collapsed="false">
      <c r="A12218" s="14" t="n">
        <v>1657</v>
      </c>
      <c r="B12218" s="14" t="n">
        <v>2476.923</v>
      </c>
    </row>
    <row r="12219" customFormat="false" ht="13.5" hidden="false" customHeight="false" outlineLevel="0" collapsed="false">
      <c r="A12219" s="14" t="n">
        <v>1657.017</v>
      </c>
      <c r="B12219" s="14" t="n">
        <v>2476.923</v>
      </c>
    </row>
    <row r="12220" customFormat="false" ht="13.5" hidden="false" customHeight="false" outlineLevel="0" collapsed="false">
      <c r="A12220" s="14" t="n">
        <v>1657.033</v>
      </c>
      <c r="B12220" s="14" t="n">
        <v>2476.923</v>
      </c>
    </row>
    <row r="12221" customFormat="false" ht="13.5" hidden="false" customHeight="false" outlineLevel="0" collapsed="false">
      <c r="A12221" s="14" t="n">
        <v>1657.05</v>
      </c>
      <c r="B12221" s="14" t="n">
        <v>2476.923</v>
      </c>
    </row>
    <row r="12222" customFormat="false" ht="13.5" hidden="false" customHeight="false" outlineLevel="0" collapsed="false">
      <c r="A12222" s="14" t="n">
        <v>1657.067</v>
      </c>
      <c r="B12222" s="14" t="n">
        <v>2476.923</v>
      </c>
    </row>
    <row r="12223" customFormat="false" ht="13.5" hidden="false" customHeight="false" outlineLevel="0" collapsed="false">
      <c r="A12223" s="14" t="n">
        <v>1657.083</v>
      </c>
      <c r="B12223" s="14" t="n">
        <v>2476.923</v>
      </c>
    </row>
    <row r="12224" customFormat="false" ht="13.5" hidden="false" customHeight="false" outlineLevel="0" collapsed="false">
      <c r="A12224" s="14" t="n">
        <v>1657.1</v>
      </c>
      <c r="B12224" s="14" t="n">
        <v>2476.923</v>
      </c>
    </row>
    <row r="12225" customFormat="false" ht="13.5" hidden="false" customHeight="false" outlineLevel="0" collapsed="false">
      <c r="A12225" s="14" t="n">
        <v>1657.117</v>
      </c>
      <c r="B12225" s="14" t="n">
        <v>2476.923</v>
      </c>
    </row>
    <row r="12226" customFormat="false" ht="13.5" hidden="false" customHeight="false" outlineLevel="0" collapsed="false">
      <c r="A12226" s="14" t="n">
        <v>1657.133</v>
      </c>
      <c r="B12226" s="14" t="n">
        <v>2476.923</v>
      </c>
    </row>
    <row r="12227" customFormat="false" ht="13.5" hidden="false" customHeight="false" outlineLevel="0" collapsed="false">
      <c r="A12227" s="14" t="n">
        <v>1657.15</v>
      </c>
      <c r="B12227" s="14" t="n">
        <v>2476.923</v>
      </c>
    </row>
    <row r="12228" customFormat="false" ht="13.5" hidden="false" customHeight="false" outlineLevel="0" collapsed="false">
      <c r="A12228" s="14" t="n">
        <v>1657.167</v>
      </c>
      <c r="B12228" s="14" t="n">
        <v>2476.923</v>
      </c>
    </row>
    <row r="12229" customFormat="false" ht="13.5" hidden="false" customHeight="false" outlineLevel="0" collapsed="false">
      <c r="A12229" s="14" t="n">
        <v>1657.183</v>
      </c>
      <c r="B12229" s="14" t="n">
        <v>2476.923</v>
      </c>
    </row>
    <row r="12230" customFormat="false" ht="13.5" hidden="false" customHeight="false" outlineLevel="0" collapsed="false">
      <c r="A12230" s="14" t="n">
        <v>1657.2</v>
      </c>
      <c r="B12230" s="14" t="n">
        <v>2476.913</v>
      </c>
    </row>
    <row r="12231" customFormat="false" ht="13.5" hidden="false" customHeight="false" outlineLevel="0" collapsed="false">
      <c r="A12231" s="14" t="n">
        <v>1657.217</v>
      </c>
      <c r="B12231" s="14" t="n">
        <v>2476.912</v>
      </c>
    </row>
    <row r="12232" customFormat="false" ht="13.5" hidden="false" customHeight="false" outlineLevel="0" collapsed="false">
      <c r="A12232" s="14" t="n">
        <v>1657.233</v>
      </c>
      <c r="B12232" s="14" t="n">
        <v>2476.912</v>
      </c>
    </row>
    <row r="12233" customFormat="false" ht="13.5" hidden="false" customHeight="false" outlineLevel="0" collapsed="false">
      <c r="A12233" s="14" t="n">
        <v>1657.25</v>
      </c>
      <c r="B12233" s="14" t="n">
        <v>2476.912</v>
      </c>
    </row>
    <row r="12234" customFormat="false" ht="13.5" hidden="false" customHeight="false" outlineLevel="0" collapsed="false">
      <c r="A12234" s="14" t="n">
        <v>1657.267</v>
      </c>
      <c r="B12234" s="14" t="n">
        <v>2476.912</v>
      </c>
    </row>
    <row r="12235" customFormat="false" ht="13.5" hidden="false" customHeight="false" outlineLevel="0" collapsed="false">
      <c r="A12235" s="14" t="n">
        <v>1657.283</v>
      </c>
      <c r="B12235" s="14" t="n">
        <v>2476.912</v>
      </c>
    </row>
    <row r="12236" customFormat="false" ht="13.5" hidden="false" customHeight="false" outlineLevel="0" collapsed="false">
      <c r="A12236" s="14" t="n">
        <v>1657.3</v>
      </c>
      <c r="B12236" s="14" t="n">
        <v>2476.912</v>
      </c>
    </row>
    <row r="12237" customFormat="false" ht="13.5" hidden="false" customHeight="false" outlineLevel="0" collapsed="false">
      <c r="A12237" s="14" t="n">
        <v>1657.317</v>
      </c>
      <c r="B12237" s="14" t="n">
        <v>2476.912</v>
      </c>
    </row>
    <row r="12238" customFormat="false" ht="13.5" hidden="false" customHeight="false" outlineLevel="0" collapsed="false">
      <c r="A12238" s="14" t="n">
        <v>1657.333</v>
      </c>
      <c r="B12238" s="14" t="n">
        <v>2476.912</v>
      </c>
    </row>
    <row r="12239" customFormat="false" ht="13.5" hidden="false" customHeight="false" outlineLevel="0" collapsed="false">
      <c r="A12239" s="14" t="n">
        <v>1657.35</v>
      </c>
      <c r="B12239" s="14" t="n">
        <v>2476.912</v>
      </c>
    </row>
    <row r="12240" customFormat="false" ht="13.5" hidden="false" customHeight="false" outlineLevel="0" collapsed="false">
      <c r="A12240" s="14" t="n">
        <v>1657.367</v>
      </c>
      <c r="B12240" s="14" t="n">
        <v>2476.912</v>
      </c>
    </row>
    <row r="12241" customFormat="false" ht="13.5" hidden="false" customHeight="false" outlineLevel="0" collapsed="false">
      <c r="A12241" s="14" t="n">
        <v>1657.383</v>
      </c>
      <c r="B12241" s="14" t="n">
        <v>2476.912</v>
      </c>
    </row>
    <row r="12242" customFormat="false" ht="13.5" hidden="false" customHeight="false" outlineLevel="0" collapsed="false">
      <c r="A12242" s="14" t="n">
        <v>1657.4</v>
      </c>
      <c r="B12242" s="14" t="n">
        <v>2476.912</v>
      </c>
    </row>
    <row r="12243" customFormat="false" ht="13.5" hidden="false" customHeight="false" outlineLevel="0" collapsed="false">
      <c r="A12243" s="14" t="n">
        <v>1657.417</v>
      </c>
      <c r="B12243" s="14" t="n">
        <v>2476.912</v>
      </c>
    </row>
    <row r="12244" customFormat="false" ht="13.5" hidden="false" customHeight="false" outlineLevel="0" collapsed="false">
      <c r="A12244" s="14" t="n">
        <v>1657.433</v>
      </c>
      <c r="B12244" s="14" t="n">
        <v>2476.912</v>
      </c>
    </row>
    <row r="12245" customFormat="false" ht="13.5" hidden="false" customHeight="false" outlineLevel="0" collapsed="false">
      <c r="A12245" s="14" t="n">
        <v>1657.45</v>
      </c>
      <c r="B12245" s="14" t="n">
        <v>2476.912</v>
      </c>
    </row>
    <row r="12246" customFormat="false" ht="13.5" hidden="false" customHeight="false" outlineLevel="0" collapsed="false">
      <c r="A12246" s="14" t="n">
        <v>1657.467</v>
      </c>
      <c r="B12246" s="14" t="n">
        <v>2476.912</v>
      </c>
    </row>
    <row r="12247" customFormat="false" ht="13.5" hidden="false" customHeight="false" outlineLevel="0" collapsed="false">
      <c r="A12247" s="14" t="n">
        <v>1657.483</v>
      </c>
      <c r="B12247" s="14" t="n">
        <v>2476.912</v>
      </c>
    </row>
    <row r="12248" customFormat="false" ht="13.5" hidden="false" customHeight="false" outlineLevel="0" collapsed="false">
      <c r="A12248" s="14" t="n">
        <v>1657.5</v>
      </c>
      <c r="B12248" s="14" t="n">
        <v>2476.912</v>
      </c>
    </row>
    <row r="12249" customFormat="false" ht="13.5" hidden="false" customHeight="false" outlineLevel="0" collapsed="false">
      <c r="A12249" s="14" t="n">
        <v>1657.517</v>
      </c>
      <c r="B12249" s="14" t="n">
        <v>2476.912</v>
      </c>
    </row>
    <row r="12250" customFormat="false" ht="13.5" hidden="false" customHeight="false" outlineLevel="0" collapsed="false">
      <c r="A12250" s="14" t="n">
        <v>1657.533</v>
      </c>
      <c r="B12250" s="14" t="n">
        <v>2476.912</v>
      </c>
    </row>
    <row r="12251" customFormat="false" ht="13.5" hidden="false" customHeight="false" outlineLevel="0" collapsed="false">
      <c r="A12251" s="14" t="n">
        <v>1657.55</v>
      </c>
      <c r="B12251" s="14" t="n">
        <v>2476.912</v>
      </c>
    </row>
    <row r="12252" customFormat="false" ht="13.5" hidden="false" customHeight="false" outlineLevel="0" collapsed="false">
      <c r="A12252" s="14" t="n">
        <v>1657.567</v>
      </c>
      <c r="B12252" s="14" t="n">
        <v>2476.912</v>
      </c>
    </row>
    <row r="12253" customFormat="false" ht="13.5" hidden="false" customHeight="false" outlineLevel="0" collapsed="false">
      <c r="A12253" s="14" t="n">
        <v>1657.583</v>
      </c>
      <c r="B12253" s="14" t="n">
        <v>2476.912</v>
      </c>
    </row>
    <row r="12254" customFormat="false" ht="13.5" hidden="false" customHeight="false" outlineLevel="0" collapsed="false">
      <c r="A12254" s="14" t="n">
        <v>1657.6</v>
      </c>
      <c r="B12254" s="14" t="n">
        <v>2476.912</v>
      </c>
    </row>
    <row r="12255" customFormat="false" ht="13.5" hidden="false" customHeight="false" outlineLevel="0" collapsed="false">
      <c r="A12255" s="14" t="n">
        <v>1657.617</v>
      </c>
      <c r="B12255" s="14" t="n">
        <v>2476.912</v>
      </c>
    </row>
    <row r="12256" customFormat="false" ht="13.5" hidden="false" customHeight="false" outlineLevel="0" collapsed="false">
      <c r="A12256" s="14" t="n">
        <v>1657.633</v>
      </c>
      <c r="B12256" s="14" t="n">
        <v>2476.912</v>
      </c>
    </row>
    <row r="12257" customFormat="false" ht="13.5" hidden="false" customHeight="false" outlineLevel="0" collapsed="false">
      <c r="A12257" s="14" t="n">
        <v>1657.65</v>
      </c>
      <c r="B12257" s="14" t="n">
        <v>2476.911</v>
      </c>
    </row>
    <row r="12258" customFormat="false" ht="13.5" hidden="false" customHeight="false" outlineLevel="0" collapsed="false">
      <c r="A12258" s="14" t="n">
        <v>1657.667</v>
      </c>
      <c r="B12258" s="14" t="n">
        <v>2476.911</v>
      </c>
    </row>
    <row r="12259" customFormat="false" ht="13.5" hidden="false" customHeight="false" outlineLevel="0" collapsed="false">
      <c r="A12259" s="14" t="n">
        <v>1657.683</v>
      </c>
      <c r="B12259" s="14" t="n">
        <v>2476.911</v>
      </c>
    </row>
    <row r="12260" customFormat="false" ht="13.5" hidden="false" customHeight="false" outlineLevel="0" collapsed="false">
      <c r="A12260" s="14" t="n">
        <v>1657.7</v>
      </c>
      <c r="B12260" s="14" t="n">
        <v>2476.911</v>
      </c>
    </row>
    <row r="12261" customFormat="false" ht="13.5" hidden="false" customHeight="false" outlineLevel="0" collapsed="false">
      <c r="A12261" s="14" t="n">
        <v>1657.717</v>
      </c>
      <c r="B12261" s="14" t="n">
        <v>2476.911</v>
      </c>
    </row>
    <row r="12262" customFormat="false" ht="13.5" hidden="false" customHeight="false" outlineLevel="0" collapsed="false">
      <c r="A12262" s="14" t="n">
        <v>1657.733</v>
      </c>
      <c r="B12262" s="14" t="n">
        <v>2476.911</v>
      </c>
    </row>
    <row r="12263" customFormat="false" ht="13.5" hidden="false" customHeight="false" outlineLevel="0" collapsed="false">
      <c r="A12263" s="14" t="n">
        <v>1657.75</v>
      </c>
      <c r="B12263" s="14" t="n">
        <v>2476.911</v>
      </c>
    </row>
    <row r="12264" customFormat="false" ht="13.5" hidden="false" customHeight="false" outlineLevel="0" collapsed="false">
      <c r="A12264" s="14" t="n">
        <v>1657.767</v>
      </c>
      <c r="B12264" s="14" t="n">
        <v>2476.911</v>
      </c>
    </row>
    <row r="12265" customFormat="false" ht="13.5" hidden="false" customHeight="false" outlineLevel="0" collapsed="false">
      <c r="A12265" s="14" t="n">
        <v>1657.783</v>
      </c>
      <c r="B12265" s="14" t="n">
        <v>2476.911</v>
      </c>
    </row>
    <row r="12266" customFormat="false" ht="13.5" hidden="false" customHeight="false" outlineLevel="0" collapsed="false">
      <c r="A12266" s="14" t="n">
        <v>1657.8</v>
      </c>
      <c r="B12266" s="14" t="n">
        <v>2476.911</v>
      </c>
    </row>
    <row r="12267" customFormat="false" ht="13.5" hidden="false" customHeight="false" outlineLevel="0" collapsed="false">
      <c r="A12267" s="14" t="n">
        <v>1657.817</v>
      </c>
      <c r="B12267" s="14" t="n">
        <v>2476.911</v>
      </c>
    </row>
    <row r="12268" customFormat="false" ht="13.5" hidden="false" customHeight="false" outlineLevel="0" collapsed="false">
      <c r="A12268" s="14" t="n">
        <v>1657.833</v>
      </c>
      <c r="B12268" s="14" t="n">
        <v>2476.911</v>
      </c>
    </row>
    <row r="12269" customFormat="false" ht="13.5" hidden="false" customHeight="false" outlineLevel="0" collapsed="false">
      <c r="A12269" s="14" t="n">
        <v>1657.85</v>
      </c>
      <c r="B12269" s="14" t="n">
        <v>2476.911</v>
      </c>
    </row>
    <row r="12270" customFormat="false" ht="13.5" hidden="false" customHeight="false" outlineLevel="0" collapsed="false">
      <c r="A12270" s="14" t="n">
        <v>1657.867</v>
      </c>
      <c r="B12270" s="14" t="n">
        <v>2476.911</v>
      </c>
    </row>
    <row r="12271" customFormat="false" ht="13.5" hidden="false" customHeight="false" outlineLevel="0" collapsed="false">
      <c r="A12271" s="14" t="n">
        <v>1657.883</v>
      </c>
      <c r="B12271" s="14" t="n">
        <v>2476.911</v>
      </c>
    </row>
    <row r="12272" customFormat="false" ht="13.5" hidden="false" customHeight="false" outlineLevel="0" collapsed="false">
      <c r="A12272" s="14" t="n">
        <v>1657.9</v>
      </c>
      <c r="B12272" s="14" t="n">
        <v>2476.911</v>
      </c>
    </row>
    <row r="12273" customFormat="false" ht="13.5" hidden="false" customHeight="false" outlineLevel="0" collapsed="false">
      <c r="A12273" s="14" t="n">
        <v>1657.917</v>
      </c>
      <c r="B12273" s="14" t="n">
        <v>2476.911</v>
      </c>
    </row>
    <row r="12274" customFormat="false" ht="13.5" hidden="false" customHeight="false" outlineLevel="0" collapsed="false">
      <c r="A12274" s="14" t="n">
        <v>1657.933</v>
      </c>
      <c r="B12274" s="14" t="n">
        <v>2476.911</v>
      </c>
    </row>
    <row r="12275" customFormat="false" ht="13.5" hidden="false" customHeight="false" outlineLevel="0" collapsed="false">
      <c r="A12275" s="14" t="n">
        <v>1657.95</v>
      </c>
      <c r="B12275" s="14" t="n">
        <v>2476.911</v>
      </c>
    </row>
    <row r="12276" customFormat="false" ht="13.5" hidden="false" customHeight="false" outlineLevel="0" collapsed="false">
      <c r="A12276" s="14" t="n">
        <v>1657.967</v>
      </c>
      <c r="B12276" s="14" t="n">
        <v>2476.911</v>
      </c>
    </row>
    <row r="12277" customFormat="false" ht="13.5" hidden="false" customHeight="false" outlineLevel="0" collapsed="false">
      <c r="A12277" s="14" t="n">
        <v>1657.983</v>
      </c>
      <c r="B12277" s="14" t="n">
        <v>2476.911</v>
      </c>
    </row>
    <row r="12278" customFormat="false" ht="13.5" hidden="false" customHeight="false" outlineLevel="0" collapsed="false">
      <c r="A12278" s="14" t="n">
        <v>1658</v>
      </c>
      <c r="B12278" s="14" t="n">
        <v>2476.911</v>
      </c>
    </row>
    <row r="12279" customFormat="false" ht="13.5" hidden="false" customHeight="false" outlineLevel="0" collapsed="false">
      <c r="A12279" s="14" t="n">
        <v>1658.017</v>
      </c>
      <c r="B12279" s="14" t="n">
        <v>2476.911</v>
      </c>
    </row>
    <row r="12280" customFormat="false" ht="13.5" hidden="false" customHeight="false" outlineLevel="0" collapsed="false">
      <c r="A12280" s="14" t="n">
        <v>1658.033</v>
      </c>
      <c r="B12280" s="14" t="n">
        <v>2476.911</v>
      </c>
    </row>
    <row r="12281" customFormat="false" ht="13.5" hidden="false" customHeight="false" outlineLevel="0" collapsed="false">
      <c r="A12281" s="14" t="n">
        <v>1658.05</v>
      </c>
      <c r="B12281" s="14" t="n">
        <v>2476.911</v>
      </c>
    </row>
    <row r="12282" customFormat="false" ht="13.5" hidden="false" customHeight="false" outlineLevel="0" collapsed="false">
      <c r="A12282" s="14" t="n">
        <v>1658.067</v>
      </c>
      <c r="B12282" s="14" t="n">
        <v>2476.911</v>
      </c>
    </row>
    <row r="12283" customFormat="false" ht="13.5" hidden="false" customHeight="false" outlineLevel="0" collapsed="false">
      <c r="A12283" s="14" t="n">
        <v>1658.083</v>
      </c>
      <c r="B12283" s="14" t="n">
        <v>2476.91</v>
      </c>
    </row>
    <row r="12284" customFormat="false" ht="13.5" hidden="false" customHeight="false" outlineLevel="0" collapsed="false">
      <c r="A12284" s="14" t="n">
        <v>1658.1</v>
      </c>
      <c r="B12284" s="14" t="n">
        <v>2476.91</v>
      </c>
    </row>
    <row r="12285" customFormat="false" ht="13.5" hidden="false" customHeight="false" outlineLevel="0" collapsed="false">
      <c r="A12285" s="14" t="n">
        <v>1658.117</v>
      </c>
      <c r="B12285" s="14" t="n">
        <v>2476.91</v>
      </c>
    </row>
    <row r="12286" customFormat="false" ht="13.5" hidden="false" customHeight="false" outlineLevel="0" collapsed="false">
      <c r="A12286" s="14" t="n">
        <v>1658.133</v>
      </c>
      <c r="B12286" s="14" t="n">
        <v>2476.91</v>
      </c>
    </row>
    <row r="12287" customFormat="false" ht="13.5" hidden="false" customHeight="false" outlineLevel="0" collapsed="false">
      <c r="A12287" s="14" t="n">
        <v>1658.15</v>
      </c>
      <c r="B12287" s="14" t="n">
        <v>2476.91</v>
      </c>
    </row>
    <row r="12288" customFormat="false" ht="13.5" hidden="false" customHeight="false" outlineLevel="0" collapsed="false">
      <c r="A12288" s="14" t="n">
        <v>1658.167</v>
      </c>
      <c r="B12288" s="14" t="n">
        <v>2476.91</v>
      </c>
    </row>
    <row r="12289" customFormat="false" ht="13.5" hidden="false" customHeight="false" outlineLevel="0" collapsed="false">
      <c r="A12289" s="14" t="n">
        <v>1658.183</v>
      </c>
      <c r="B12289" s="14" t="n">
        <v>2476.91</v>
      </c>
    </row>
    <row r="12290" customFormat="false" ht="13.5" hidden="false" customHeight="false" outlineLevel="0" collapsed="false">
      <c r="A12290" s="14" t="n">
        <v>1658.2</v>
      </c>
      <c r="B12290" s="14" t="n">
        <v>2476.91</v>
      </c>
    </row>
    <row r="12291" customFormat="false" ht="13.5" hidden="false" customHeight="false" outlineLevel="0" collapsed="false">
      <c r="A12291" s="14" t="n">
        <v>1658.217</v>
      </c>
      <c r="B12291" s="14" t="n">
        <v>2476.91</v>
      </c>
    </row>
    <row r="12292" customFormat="false" ht="13.5" hidden="false" customHeight="false" outlineLevel="0" collapsed="false">
      <c r="A12292" s="14" t="n">
        <v>1658.233</v>
      </c>
      <c r="B12292" s="14" t="n">
        <v>2476.91</v>
      </c>
    </row>
    <row r="12293" customFormat="false" ht="13.5" hidden="false" customHeight="false" outlineLevel="0" collapsed="false">
      <c r="A12293" s="14" t="n">
        <v>1658.25</v>
      </c>
      <c r="B12293" s="14" t="n">
        <v>2476.91</v>
      </c>
    </row>
    <row r="12294" customFormat="false" ht="13.5" hidden="false" customHeight="false" outlineLevel="0" collapsed="false">
      <c r="A12294" s="14" t="n">
        <v>1658.267</v>
      </c>
      <c r="B12294" s="14" t="n">
        <v>2476.91</v>
      </c>
    </row>
    <row r="12295" customFormat="false" ht="13.5" hidden="false" customHeight="false" outlineLevel="0" collapsed="false">
      <c r="A12295" s="14" t="n">
        <v>1658.283</v>
      </c>
      <c r="B12295" s="14" t="n">
        <v>2476.91</v>
      </c>
    </row>
    <row r="12296" customFormat="false" ht="13.5" hidden="false" customHeight="false" outlineLevel="0" collapsed="false">
      <c r="A12296" s="14" t="n">
        <v>1658.3</v>
      </c>
      <c r="B12296" s="14" t="n">
        <v>2476.91</v>
      </c>
    </row>
    <row r="12297" customFormat="false" ht="13.5" hidden="false" customHeight="false" outlineLevel="0" collapsed="false">
      <c r="A12297" s="14" t="n">
        <v>1658.317</v>
      </c>
      <c r="B12297" s="14" t="n">
        <v>2476.91</v>
      </c>
    </row>
    <row r="12298" customFormat="false" ht="13.5" hidden="false" customHeight="false" outlineLevel="0" collapsed="false">
      <c r="A12298" s="14" t="n">
        <v>1658.333</v>
      </c>
      <c r="B12298" s="14" t="n">
        <v>2476.91</v>
      </c>
    </row>
    <row r="12299" customFormat="false" ht="13.5" hidden="false" customHeight="false" outlineLevel="0" collapsed="false">
      <c r="A12299" s="14" t="n">
        <v>1658.35</v>
      </c>
      <c r="B12299" s="14" t="n">
        <v>2476.91</v>
      </c>
    </row>
    <row r="12300" customFormat="false" ht="13.5" hidden="false" customHeight="false" outlineLevel="0" collapsed="false">
      <c r="A12300" s="14" t="n">
        <v>1658.367</v>
      </c>
      <c r="B12300" s="14" t="n">
        <v>2476.91</v>
      </c>
    </row>
    <row r="12301" customFormat="false" ht="13.5" hidden="false" customHeight="false" outlineLevel="0" collapsed="false">
      <c r="A12301" s="14" t="n">
        <v>1658.383</v>
      </c>
      <c r="B12301" s="14" t="n">
        <v>2476.91</v>
      </c>
    </row>
    <row r="12302" customFormat="false" ht="13.5" hidden="false" customHeight="false" outlineLevel="0" collapsed="false">
      <c r="A12302" s="14" t="n">
        <v>1658.4</v>
      </c>
      <c r="B12302" s="14" t="n">
        <v>2476.91</v>
      </c>
    </row>
    <row r="12303" customFormat="false" ht="13.5" hidden="false" customHeight="false" outlineLevel="0" collapsed="false">
      <c r="A12303" s="14" t="n">
        <v>1658.417</v>
      </c>
      <c r="B12303" s="14" t="n">
        <v>2476.91</v>
      </c>
    </row>
    <row r="12304" customFormat="false" ht="13.5" hidden="false" customHeight="false" outlineLevel="0" collapsed="false">
      <c r="A12304" s="14" t="n">
        <v>1658.433</v>
      </c>
      <c r="B12304" s="14" t="n">
        <v>2476.91</v>
      </c>
    </row>
    <row r="12305" customFormat="false" ht="13.5" hidden="false" customHeight="false" outlineLevel="0" collapsed="false">
      <c r="A12305" s="14" t="n">
        <v>1658.45</v>
      </c>
      <c r="B12305" s="14" t="n">
        <v>2476.91</v>
      </c>
    </row>
    <row r="12306" customFormat="false" ht="13.5" hidden="false" customHeight="false" outlineLevel="0" collapsed="false">
      <c r="A12306" s="14" t="n">
        <v>1658.467</v>
      </c>
      <c r="B12306" s="14" t="n">
        <v>2476.91</v>
      </c>
    </row>
    <row r="12307" customFormat="false" ht="13.5" hidden="false" customHeight="false" outlineLevel="0" collapsed="false">
      <c r="A12307" s="14" t="n">
        <v>1658.483</v>
      </c>
      <c r="B12307" s="14" t="n">
        <v>2476.91</v>
      </c>
    </row>
    <row r="12308" customFormat="false" ht="13.5" hidden="false" customHeight="false" outlineLevel="0" collapsed="false">
      <c r="A12308" s="14" t="n">
        <v>1658.5</v>
      </c>
      <c r="B12308" s="14" t="n">
        <v>2476.91</v>
      </c>
    </row>
    <row r="12309" customFormat="false" ht="13.5" hidden="false" customHeight="false" outlineLevel="0" collapsed="false">
      <c r="A12309" s="14" t="n">
        <v>1658.517</v>
      </c>
      <c r="B12309" s="14" t="n">
        <v>2476.909</v>
      </c>
    </row>
    <row r="12310" customFormat="false" ht="13.5" hidden="false" customHeight="false" outlineLevel="0" collapsed="false">
      <c r="A12310" s="14" t="n">
        <v>1658.533</v>
      </c>
      <c r="B12310" s="14" t="n">
        <v>2476.909</v>
      </c>
    </row>
    <row r="12311" customFormat="false" ht="13.5" hidden="false" customHeight="false" outlineLevel="0" collapsed="false">
      <c r="A12311" s="14" t="n">
        <v>1658.55</v>
      </c>
      <c r="B12311" s="14" t="n">
        <v>2476.909</v>
      </c>
    </row>
    <row r="12312" customFormat="false" ht="13.5" hidden="false" customHeight="false" outlineLevel="0" collapsed="false">
      <c r="A12312" s="14" t="n">
        <v>1658.567</v>
      </c>
      <c r="B12312" s="14" t="n">
        <v>2476.909</v>
      </c>
    </row>
    <row r="12313" customFormat="false" ht="13.5" hidden="false" customHeight="false" outlineLevel="0" collapsed="false">
      <c r="A12313" s="14" t="n">
        <v>1658.583</v>
      </c>
      <c r="B12313" s="14" t="n">
        <v>2476.909</v>
      </c>
    </row>
    <row r="12314" customFormat="false" ht="13.5" hidden="false" customHeight="false" outlineLevel="0" collapsed="false">
      <c r="A12314" s="14" t="n">
        <v>1658.6</v>
      </c>
      <c r="B12314" s="14" t="n">
        <v>2476.909</v>
      </c>
    </row>
    <row r="12315" customFormat="false" ht="13.5" hidden="false" customHeight="false" outlineLevel="0" collapsed="false">
      <c r="A12315" s="14" t="n">
        <v>1658.617</v>
      </c>
      <c r="B12315" s="14" t="n">
        <v>2476.909</v>
      </c>
    </row>
    <row r="12316" customFormat="false" ht="13.5" hidden="false" customHeight="false" outlineLevel="0" collapsed="false">
      <c r="A12316" s="14" t="n">
        <v>1658.633</v>
      </c>
      <c r="B12316" s="14" t="n">
        <v>2476.909</v>
      </c>
    </row>
    <row r="12317" customFormat="false" ht="13.5" hidden="false" customHeight="false" outlineLevel="0" collapsed="false">
      <c r="A12317" s="14" t="n">
        <v>1658.65</v>
      </c>
      <c r="B12317" s="14" t="n">
        <v>2476.909</v>
      </c>
    </row>
    <row r="12318" customFormat="false" ht="13.5" hidden="false" customHeight="false" outlineLevel="0" collapsed="false">
      <c r="A12318" s="14" t="n">
        <v>1658.667</v>
      </c>
      <c r="B12318" s="14" t="n">
        <v>2476.909</v>
      </c>
    </row>
    <row r="12319" customFormat="false" ht="13.5" hidden="false" customHeight="false" outlineLevel="0" collapsed="false">
      <c r="A12319" s="14" t="n">
        <v>1658.683</v>
      </c>
      <c r="B12319" s="14" t="n">
        <v>2476.909</v>
      </c>
    </row>
    <row r="12320" customFormat="false" ht="13.5" hidden="false" customHeight="false" outlineLevel="0" collapsed="false">
      <c r="A12320" s="14" t="n">
        <v>1658.7</v>
      </c>
      <c r="B12320" s="14" t="n">
        <v>2476.909</v>
      </c>
    </row>
    <row r="12321" customFormat="false" ht="13.5" hidden="false" customHeight="false" outlineLevel="0" collapsed="false">
      <c r="A12321" s="14" t="n">
        <v>1658.717</v>
      </c>
      <c r="B12321" s="14" t="n">
        <v>2476.909</v>
      </c>
    </row>
    <row r="12322" customFormat="false" ht="13.5" hidden="false" customHeight="false" outlineLevel="0" collapsed="false">
      <c r="A12322" s="14" t="n">
        <v>1658.733</v>
      </c>
      <c r="B12322" s="14" t="n">
        <v>2476.909</v>
      </c>
    </row>
    <row r="12323" customFormat="false" ht="13.5" hidden="false" customHeight="false" outlineLevel="0" collapsed="false">
      <c r="A12323" s="14" t="n">
        <v>1658.75</v>
      </c>
      <c r="B12323" s="14" t="n">
        <v>2476.909</v>
      </c>
    </row>
    <row r="12324" customFormat="false" ht="13.5" hidden="false" customHeight="false" outlineLevel="0" collapsed="false">
      <c r="A12324" s="14" t="n">
        <v>1658.767</v>
      </c>
      <c r="B12324" s="14" t="n">
        <v>2476.909</v>
      </c>
    </row>
    <row r="12325" customFormat="false" ht="13.5" hidden="false" customHeight="false" outlineLevel="0" collapsed="false">
      <c r="A12325" s="14" t="n">
        <v>1658.783</v>
      </c>
      <c r="B12325" s="14" t="n">
        <v>2476.909</v>
      </c>
    </row>
    <row r="12326" customFormat="false" ht="13.5" hidden="false" customHeight="false" outlineLevel="0" collapsed="false">
      <c r="A12326" s="14" t="n">
        <v>1658.8</v>
      </c>
      <c r="B12326" s="14" t="n">
        <v>2476.909</v>
      </c>
    </row>
    <row r="12327" customFormat="false" ht="13.5" hidden="false" customHeight="false" outlineLevel="0" collapsed="false">
      <c r="A12327" s="14" t="n">
        <v>1658.817</v>
      </c>
      <c r="B12327" s="14" t="n">
        <v>2476.909</v>
      </c>
    </row>
    <row r="12328" customFormat="false" ht="13.5" hidden="false" customHeight="false" outlineLevel="0" collapsed="false">
      <c r="A12328" s="14" t="n">
        <v>1658.833</v>
      </c>
      <c r="B12328" s="14" t="n">
        <v>2476.909</v>
      </c>
    </row>
    <row r="12329" customFormat="false" ht="13.5" hidden="false" customHeight="false" outlineLevel="0" collapsed="false">
      <c r="A12329" s="14" t="n">
        <v>1658.85</v>
      </c>
      <c r="B12329" s="14" t="n">
        <v>2476.909</v>
      </c>
    </row>
    <row r="12330" customFormat="false" ht="13.5" hidden="false" customHeight="false" outlineLevel="0" collapsed="false">
      <c r="A12330" s="14" t="n">
        <v>1658.867</v>
      </c>
      <c r="B12330" s="14" t="n">
        <v>2476.909</v>
      </c>
    </row>
    <row r="12331" customFormat="false" ht="13.5" hidden="false" customHeight="false" outlineLevel="0" collapsed="false">
      <c r="A12331" s="14" t="n">
        <v>1658.883</v>
      </c>
      <c r="B12331" s="14" t="n">
        <v>2476.909</v>
      </c>
    </row>
    <row r="12332" customFormat="false" ht="13.5" hidden="false" customHeight="false" outlineLevel="0" collapsed="false">
      <c r="A12332" s="14" t="n">
        <v>1658.9</v>
      </c>
      <c r="B12332" s="14" t="n">
        <v>2476.909</v>
      </c>
    </row>
    <row r="12333" customFormat="false" ht="13.5" hidden="false" customHeight="false" outlineLevel="0" collapsed="false">
      <c r="A12333" s="14" t="n">
        <v>1658.917</v>
      </c>
      <c r="B12333" s="14" t="n">
        <v>2476.909</v>
      </c>
    </row>
    <row r="12334" customFormat="false" ht="13.5" hidden="false" customHeight="false" outlineLevel="0" collapsed="false">
      <c r="A12334" s="14" t="n">
        <v>1658.933</v>
      </c>
      <c r="B12334" s="14" t="n">
        <v>2476.909</v>
      </c>
    </row>
    <row r="12335" customFormat="false" ht="13.5" hidden="false" customHeight="false" outlineLevel="0" collapsed="false">
      <c r="A12335" s="14" t="n">
        <v>1658.95</v>
      </c>
      <c r="B12335" s="14" t="n">
        <v>2476.908</v>
      </c>
    </row>
    <row r="12336" customFormat="false" ht="13.5" hidden="false" customHeight="false" outlineLevel="0" collapsed="false">
      <c r="A12336" s="14" t="n">
        <v>1658.967</v>
      </c>
      <c r="B12336" s="14" t="n">
        <v>2476.908</v>
      </c>
    </row>
    <row r="12337" customFormat="false" ht="13.5" hidden="false" customHeight="false" outlineLevel="0" collapsed="false">
      <c r="A12337" s="14" t="n">
        <v>1658.983</v>
      </c>
      <c r="B12337" s="14" t="n">
        <v>2476.908</v>
      </c>
    </row>
    <row r="12338" customFormat="false" ht="13.5" hidden="false" customHeight="false" outlineLevel="0" collapsed="false">
      <c r="A12338" s="14" t="n">
        <v>1659</v>
      </c>
      <c r="B12338" s="14" t="n">
        <v>2476.908</v>
      </c>
    </row>
    <row r="12339" customFormat="false" ht="13.5" hidden="false" customHeight="false" outlineLevel="0" collapsed="false">
      <c r="A12339" s="14" t="n">
        <v>1659.017</v>
      </c>
      <c r="B12339" s="14" t="n">
        <v>2476.908</v>
      </c>
    </row>
    <row r="12340" customFormat="false" ht="13.5" hidden="false" customHeight="false" outlineLevel="0" collapsed="false">
      <c r="A12340" s="14" t="n">
        <v>1659.033</v>
      </c>
      <c r="B12340" s="14" t="n">
        <v>2476.908</v>
      </c>
    </row>
    <row r="12341" customFormat="false" ht="13.5" hidden="false" customHeight="false" outlineLevel="0" collapsed="false">
      <c r="A12341" s="14" t="n">
        <v>1659.05</v>
      </c>
      <c r="B12341" s="14" t="n">
        <v>2477.008</v>
      </c>
    </row>
    <row r="12342" customFormat="false" ht="13.5" hidden="false" customHeight="false" outlineLevel="0" collapsed="false">
      <c r="A12342" s="14" t="n">
        <v>1659.067</v>
      </c>
      <c r="B12342" s="14" t="n">
        <v>2476.908</v>
      </c>
    </row>
    <row r="12343" customFormat="false" ht="13.5" hidden="false" customHeight="false" outlineLevel="0" collapsed="false">
      <c r="A12343" s="14" t="n">
        <v>1659.083</v>
      </c>
      <c r="B12343" s="14" t="n">
        <v>2476.908</v>
      </c>
    </row>
    <row r="12344" customFormat="false" ht="13.5" hidden="false" customHeight="false" outlineLevel="0" collapsed="false">
      <c r="A12344" s="14" t="n">
        <v>1659.1</v>
      </c>
      <c r="B12344" s="14" t="n">
        <v>2476.908</v>
      </c>
    </row>
    <row r="12345" customFormat="false" ht="13.5" hidden="false" customHeight="false" outlineLevel="0" collapsed="false">
      <c r="A12345" s="14" t="n">
        <v>1659.117</v>
      </c>
      <c r="B12345" s="14" t="n">
        <v>2476.908</v>
      </c>
    </row>
    <row r="12346" customFormat="false" ht="13.5" hidden="false" customHeight="false" outlineLevel="0" collapsed="false">
      <c r="A12346" s="14" t="n">
        <v>1659.133</v>
      </c>
      <c r="B12346" s="14" t="n">
        <v>2476.908</v>
      </c>
    </row>
    <row r="12347" customFormat="false" ht="13.5" hidden="false" customHeight="false" outlineLevel="0" collapsed="false">
      <c r="A12347" s="14" t="n">
        <v>1659.15</v>
      </c>
      <c r="B12347" s="14" t="n">
        <v>2477.008</v>
      </c>
    </row>
    <row r="12348" customFormat="false" ht="13.5" hidden="false" customHeight="false" outlineLevel="0" collapsed="false">
      <c r="A12348" s="14" t="n">
        <v>1659.183</v>
      </c>
      <c r="B12348" s="14" t="n">
        <v>2476.908</v>
      </c>
    </row>
    <row r="12349" customFormat="false" ht="13.5" hidden="false" customHeight="false" outlineLevel="0" collapsed="false">
      <c r="A12349" s="14" t="n">
        <v>1659.2</v>
      </c>
      <c r="B12349" s="14" t="n">
        <v>2477.008</v>
      </c>
    </row>
    <row r="12350" customFormat="false" ht="13.5" hidden="false" customHeight="false" outlineLevel="0" collapsed="false">
      <c r="A12350" s="14" t="n">
        <v>1659.217</v>
      </c>
      <c r="B12350" s="14" t="n">
        <v>2477.008</v>
      </c>
    </row>
    <row r="12351" customFormat="false" ht="13.5" hidden="false" customHeight="false" outlineLevel="0" collapsed="false">
      <c r="A12351" s="14" t="n">
        <v>1659.233</v>
      </c>
      <c r="B12351" s="14" t="n">
        <v>2476.908</v>
      </c>
    </row>
    <row r="12352" customFormat="false" ht="13.5" hidden="false" customHeight="false" outlineLevel="0" collapsed="false">
      <c r="A12352" s="14" t="n">
        <v>1659.25</v>
      </c>
      <c r="B12352" s="14" t="n">
        <v>2476.908</v>
      </c>
    </row>
    <row r="12353" customFormat="false" ht="13.5" hidden="false" customHeight="false" outlineLevel="0" collapsed="false">
      <c r="A12353" s="14" t="n">
        <v>1659.267</v>
      </c>
      <c r="B12353" s="14" t="n">
        <v>2476.908</v>
      </c>
    </row>
    <row r="12354" customFormat="false" ht="13.5" hidden="false" customHeight="false" outlineLevel="0" collapsed="false">
      <c r="A12354" s="14" t="n">
        <v>1659.283</v>
      </c>
      <c r="B12354" s="14" t="n">
        <v>2477.008</v>
      </c>
    </row>
    <row r="12355" customFormat="false" ht="13.5" hidden="false" customHeight="false" outlineLevel="0" collapsed="false">
      <c r="A12355" s="14" t="n">
        <v>1659.3</v>
      </c>
      <c r="B12355" s="14" t="n">
        <v>2477.008</v>
      </c>
    </row>
    <row r="12356" customFormat="false" ht="13.5" hidden="false" customHeight="false" outlineLevel="0" collapsed="false">
      <c r="A12356" s="14" t="n">
        <v>1659.317</v>
      </c>
      <c r="B12356" s="14" t="n">
        <v>2476.908</v>
      </c>
    </row>
    <row r="12357" customFormat="false" ht="13.5" hidden="false" customHeight="false" outlineLevel="0" collapsed="false">
      <c r="A12357" s="14" t="n">
        <v>1659.333</v>
      </c>
      <c r="B12357" s="14" t="n">
        <v>2477.007</v>
      </c>
    </row>
    <row r="12358" customFormat="false" ht="13.5" hidden="false" customHeight="false" outlineLevel="0" collapsed="false">
      <c r="A12358" s="14" t="n">
        <v>1659.35</v>
      </c>
      <c r="B12358" s="14" t="n">
        <v>2477.007</v>
      </c>
    </row>
    <row r="12359" customFormat="false" ht="13.5" hidden="false" customHeight="false" outlineLevel="0" collapsed="false">
      <c r="A12359" s="14" t="n">
        <v>1659.367</v>
      </c>
      <c r="B12359" s="14" t="n">
        <v>2476.908</v>
      </c>
    </row>
    <row r="12360" customFormat="false" ht="13.5" hidden="false" customHeight="false" outlineLevel="0" collapsed="false">
      <c r="A12360" s="14" t="n">
        <v>1659.383</v>
      </c>
      <c r="B12360" s="14" t="n">
        <v>2476.907</v>
      </c>
    </row>
    <row r="12361" customFormat="false" ht="13.5" hidden="false" customHeight="false" outlineLevel="0" collapsed="false">
      <c r="A12361" s="14" t="n">
        <v>1659.4</v>
      </c>
      <c r="B12361" s="14" t="n">
        <v>2477.007</v>
      </c>
    </row>
    <row r="12362" customFormat="false" ht="13.5" hidden="false" customHeight="false" outlineLevel="0" collapsed="false">
      <c r="A12362" s="14" t="n">
        <v>1659.417</v>
      </c>
      <c r="B12362" s="14" t="n">
        <v>2477.007</v>
      </c>
    </row>
    <row r="12363" customFormat="false" ht="13.5" hidden="false" customHeight="false" outlineLevel="0" collapsed="false">
      <c r="A12363" s="14" t="n">
        <v>1659.433</v>
      </c>
      <c r="B12363" s="14" t="n">
        <v>2477.007</v>
      </c>
    </row>
    <row r="12364" customFormat="false" ht="13.5" hidden="false" customHeight="false" outlineLevel="0" collapsed="false">
      <c r="A12364" s="14" t="n">
        <v>1659.45</v>
      </c>
      <c r="B12364" s="14" t="n">
        <v>2477.007</v>
      </c>
    </row>
    <row r="12365" customFormat="false" ht="13.5" hidden="false" customHeight="false" outlineLevel="0" collapsed="false">
      <c r="A12365" s="14" t="n">
        <v>1659.467</v>
      </c>
      <c r="B12365" s="14" t="n">
        <v>2476.907</v>
      </c>
    </row>
    <row r="12366" customFormat="false" ht="13.5" hidden="false" customHeight="false" outlineLevel="0" collapsed="false">
      <c r="A12366" s="14" t="n">
        <v>1659.483</v>
      </c>
      <c r="B12366" s="14" t="n">
        <v>2477.007</v>
      </c>
    </row>
    <row r="12367" customFormat="false" ht="13.5" hidden="false" customHeight="false" outlineLevel="0" collapsed="false">
      <c r="A12367" s="14" t="n">
        <v>1659.5</v>
      </c>
      <c r="B12367" s="14" t="n">
        <v>2477.007</v>
      </c>
    </row>
    <row r="12368" customFormat="false" ht="13.5" hidden="false" customHeight="false" outlineLevel="0" collapsed="false">
      <c r="A12368" s="14" t="n">
        <v>1659.517</v>
      </c>
      <c r="B12368" s="14" t="n">
        <v>2476.907</v>
      </c>
    </row>
    <row r="12369" customFormat="false" ht="13.5" hidden="false" customHeight="false" outlineLevel="0" collapsed="false">
      <c r="A12369" s="14" t="n">
        <v>1659.533</v>
      </c>
      <c r="B12369" s="14" t="n">
        <v>2477.007</v>
      </c>
    </row>
    <row r="12370" customFormat="false" ht="13.5" hidden="false" customHeight="false" outlineLevel="0" collapsed="false">
      <c r="A12370" s="14" t="n">
        <v>1659.55</v>
      </c>
      <c r="B12370" s="14" t="n">
        <v>2477.007</v>
      </c>
    </row>
    <row r="12371" customFormat="false" ht="13.5" hidden="false" customHeight="false" outlineLevel="0" collapsed="false">
      <c r="A12371" s="14" t="n">
        <v>1659.567</v>
      </c>
      <c r="B12371" s="14" t="n">
        <v>2476.907</v>
      </c>
    </row>
    <row r="12372" customFormat="false" ht="13.5" hidden="false" customHeight="false" outlineLevel="0" collapsed="false">
      <c r="A12372" s="14" t="n">
        <v>1659.583</v>
      </c>
      <c r="B12372" s="14" t="n">
        <v>2477.007</v>
      </c>
    </row>
    <row r="12373" customFormat="false" ht="13.5" hidden="false" customHeight="false" outlineLevel="0" collapsed="false">
      <c r="A12373" s="14" t="n">
        <v>1659.6</v>
      </c>
      <c r="B12373" s="14" t="n">
        <v>2477.007</v>
      </c>
    </row>
    <row r="12374" customFormat="false" ht="13.5" hidden="false" customHeight="false" outlineLevel="0" collapsed="false">
      <c r="A12374" s="14" t="n">
        <v>1659.617</v>
      </c>
      <c r="B12374" s="14" t="n">
        <v>2477.007</v>
      </c>
    </row>
    <row r="12375" customFormat="false" ht="13.5" hidden="false" customHeight="false" outlineLevel="0" collapsed="false">
      <c r="A12375" s="14" t="n">
        <v>1659.633</v>
      </c>
      <c r="B12375" s="14" t="n">
        <v>2477.007</v>
      </c>
    </row>
    <row r="12376" customFormat="false" ht="13.5" hidden="false" customHeight="false" outlineLevel="0" collapsed="false">
      <c r="A12376" s="14" t="n">
        <v>1659.65</v>
      </c>
      <c r="B12376" s="14" t="n">
        <v>2477.007</v>
      </c>
    </row>
    <row r="12377" customFormat="false" ht="13.5" hidden="false" customHeight="false" outlineLevel="0" collapsed="false">
      <c r="A12377" s="14" t="n">
        <v>1659.667</v>
      </c>
      <c r="B12377" s="14" t="n">
        <v>2477.007</v>
      </c>
    </row>
    <row r="12378" customFormat="false" ht="13.5" hidden="false" customHeight="false" outlineLevel="0" collapsed="false">
      <c r="A12378" s="14" t="n">
        <v>1659.683</v>
      </c>
      <c r="B12378" s="14" t="n">
        <v>2476.907</v>
      </c>
    </row>
    <row r="12379" customFormat="false" ht="13.5" hidden="false" customHeight="false" outlineLevel="0" collapsed="false">
      <c r="A12379" s="14" t="n">
        <v>1659.7</v>
      </c>
      <c r="B12379" s="14" t="n">
        <v>2477.007</v>
      </c>
    </row>
    <row r="12380" customFormat="false" ht="13.5" hidden="false" customHeight="false" outlineLevel="0" collapsed="false">
      <c r="A12380" s="14" t="n">
        <v>1659.717</v>
      </c>
      <c r="B12380" s="14" t="n">
        <v>2477.007</v>
      </c>
    </row>
    <row r="12381" customFormat="false" ht="13.5" hidden="false" customHeight="false" outlineLevel="0" collapsed="false">
      <c r="A12381" s="14" t="n">
        <v>1659.733</v>
      </c>
      <c r="B12381" s="14" t="n">
        <v>2477.007</v>
      </c>
    </row>
    <row r="12382" customFormat="false" ht="13.5" hidden="false" customHeight="false" outlineLevel="0" collapsed="false">
      <c r="A12382" s="14" t="n">
        <v>1659.75</v>
      </c>
      <c r="B12382" s="14" t="n">
        <v>2476.907</v>
      </c>
    </row>
    <row r="12383" customFormat="false" ht="13.5" hidden="false" customHeight="false" outlineLevel="0" collapsed="false">
      <c r="A12383" s="14" t="n">
        <v>1659.767</v>
      </c>
      <c r="B12383" s="14" t="n">
        <v>2477.006</v>
      </c>
    </row>
    <row r="12384" customFormat="false" ht="13.5" hidden="false" customHeight="false" outlineLevel="0" collapsed="false">
      <c r="A12384" s="14" t="n">
        <v>1659.783</v>
      </c>
      <c r="B12384" s="14" t="n">
        <v>2477.006</v>
      </c>
    </row>
    <row r="12385" customFormat="false" ht="13.5" hidden="false" customHeight="false" outlineLevel="0" collapsed="false">
      <c r="A12385" s="14" t="n">
        <v>1659.8</v>
      </c>
      <c r="B12385" s="14" t="n">
        <v>2477.006</v>
      </c>
    </row>
    <row r="12386" customFormat="false" ht="13.5" hidden="false" customHeight="false" outlineLevel="0" collapsed="false">
      <c r="A12386" s="14" t="n">
        <v>1659.817</v>
      </c>
      <c r="B12386" s="14" t="n">
        <v>2477.006</v>
      </c>
    </row>
    <row r="12387" customFormat="false" ht="13.5" hidden="false" customHeight="false" outlineLevel="0" collapsed="false">
      <c r="A12387" s="14" t="n">
        <v>1659.833</v>
      </c>
      <c r="B12387" s="14" t="n">
        <v>2477.016</v>
      </c>
    </row>
    <row r="12388" customFormat="false" ht="13.5" hidden="false" customHeight="false" outlineLevel="0" collapsed="false">
      <c r="A12388" s="14" t="n">
        <v>1659.85</v>
      </c>
      <c r="B12388" s="14" t="n">
        <v>2477.006</v>
      </c>
    </row>
    <row r="12389" customFormat="false" ht="13.5" hidden="false" customHeight="false" outlineLevel="0" collapsed="false">
      <c r="A12389" s="14" t="n">
        <v>1659.867</v>
      </c>
      <c r="B12389" s="14" t="n">
        <v>2477.006</v>
      </c>
    </row>
    <row r="12390" customFormat="false" ht="13.5" hidden="false" customHeight="false" outlineLevel="0" collapsed="false">
      <c r="A12390" s="14" t="n">
        <v>1659.883</v>
      </c>
      <c r="B12390" s="14" t="n">
        <v>2477.006</v>
      </c>
    </row>
    <row r="12391" customFormat="false" ht="13.5" hidden="false" customHeight="false" outlineLevel="0" collapsed="false">
      <c r="A12391" s="14" t="n">
        <v>1659.9</v>
      </c>
      <c r="B12391" s="14" t="n">
        <v>2477.006</v>
      </c>
    </row>
    <row r="12392" customFormat="false" ht="13.5" hidden="false" customHeight="false" outlineLevel="0" collapsed="false">
      <c r="A12392" s="14" t="n">
        <v>1659.917</v>
      </c>
      <c r="B12392" s="14" t="n">
        <v>2477.006</v>
      </c>
    </row>
    <row r="12393" customFormat="false" ht="13.5" hidden="false" customHeight="false" outlineLevel="0" collapsed="false">
      <c r="A12393" s="14" t="n">
        <v>1659.933</v>
      </c>
      <c r="B12393" s="14" t="n">
        <v>2477.006</v>
      </c>
    </row>
    <row r="12394" customFormat="false" ht="13.5" hidden="false" customHeight="false" outlineLevel="0" collapsed="false">
      <c r="A12394" s="14" t="n">
        <v>1659.95</v>
      </c>
      <c r="B12394" s="14" t="n">
        <v>2477.006</v>
      </c>
    </row>
    <row r="12395" customFormat="false" ht="13.5" hidden="false" customHeight="false" outlineLevel="0" collapsed="false">
      <c r="A12395" s="14" t="n">
        <v>1659.967</v>
      </c>
      <c r="B12395" s="14" t="n">
        <v>2477.006</v>
      </c>
    </row>
    <row r="12396" customFormat="false" ht="13.5" hidden="false" customHeight="false" outlineLevel="0" collapsed="false">
      <c r="A12396" s="14" t="n">
        <v>1659.983</v>
      </c>
      <c r="B12396" s="14" t="n">
        <v>2477.006</v>
      </c>
    </row>
    <row r="12397" customFormat="false" ht="13.5" hidden="false" customHeight="false" outlineLevel="0" collapsed="false">
      <c r="A12397" s="14" t="n">
        <v>1660</v>
      </c>
      <c r="B12397" s="14" t="n">
        <v>2477.006</v>
      </c>
    </row>
    <row r="12398" customFormat="false" ht="13.5" hidden="false" customHeight="false" outlineLevel="0" collapsed="false">
      <c r="A12398" s="14" t="n">
        <v>1660.017</v>
      </c>
      <c r="B12398" s="14" t="n">
        <v>2477.006</v>
      </c>
    </row>
    <row r="12399" customFormat="false" ht="13.5" hidden="false" customHeight="false" outlineLevel="0" collapsed="false">
      <c r="A12399" s="14" t="n">
        <v>1660.033</v>
      </c>
      <c r="B12399" s="14" t="n">
        <v>2477.006</v>
      </c>
    </row>
    <row r="12400" customFormat="false" ht="13.5" hidden="false" customHeight="false" outlineLevel="0" collapsed="false">
      <c r="A12400" s="14" t="n">
        <v>1660.05</v>
      </c>
      <c r="B12400" s="14" t="n">
        <v>2477.006</v>
      </c>
    </row>
    <row r="12401" customFormat="false" ht="13.5" hidden="false" customHeight="false" outlineLevel="0" collapsed="false">
      <c r="A12401" s="14" t="n">
        <v>1660.067</v>
      </c>
      <c r="B12401" s="14" t="n">
        <v>2477.006</v>
      </c>
    </row>
    <row r="12402" customFormat="false" ht="13.5" hidden="false" customHeight="false" outlineLevel="0" collapsed="false">
      <c r="A12402" s="14" t="n">
        <v>1660.083</v>
      </c>
      <c r="B12402" s="14" t="n">
        <v>2477.006</v>
      </c>
    </row>
    <row r="12403" customFormat="false" ht="13.5" hidden="false" customHeight="false" outlineLevel="0" collapsed="false">
      <c r="A12403" s="14" t="n">
        <v>1660.1</v>
      </c>
      <c r="B12403" s="14" t="n">
        <v>2477.006</v>
      </c>
    </row>
    <row r="12404" customFormat="false" ht="13.5" hidden="false" customHeight="false" outlineLevel="0" collapsed="false">
      <c r="A12404" s="14" t="n">
        <v>1660.117</v>
      </c>
      <c r="B12404" s="14" t="n">
        <v>2477.006</v>
      </c>
    </row>
    <row r="12405" customFormat="false" ht="13.5" hidden="false" customHeight="false" outlineLevel="0" collapsed="false">
      <c r="A12405" s="14" t="n">
        <v>1660.133</v>
      </c>
      <c r="B12405" s="14" t="n">
        <v>2477.006</v>
      </c>
    </row>
    <row r="12406" customFormat="false" ht="13.5" hidden="false" customHeight="false" outlineLevel="0" collapsed="false">
      <c r="A12406" s="14" t="n">
        <v>1660.15</v>
      </c>
      <c r="B12406" s="14" t="n">
        <v>2477.006</v>
      </c>
    </row>
    <row r="12407" customFormat="false" ht="13.5" hidden="false" customHeight="false" outlineLevel="0" collapsed="false">
      <c r="A12407" s="14" t="n">
        <v>1660.167</v>
      </c>
      <c r="B12407" s="14" t="n">
        <v>2477.006</v>
      </c>
    </row>
    <row r="12408" customFormat="false" ht="13.5" hidden="false" customHeight="false" outlineLevel="0" collapsed="false">
      <c r="A12408" s="14" t="n">
        <v>1660.183</v>
      </c>
      <c r="B12408" s="14" t="n">
        <v>2477.006</v>
      </c>
    </row>
    <row r="12409" customFormat="false" ht="13.5" hidden="false" customHeight="false" outlineLevel="0" collapsed="false">
      <c r="A12409" s="14" t="n">
        <v>1660.2</v>
      </c>
      <c r="B12409" s="14" t="n">
        <v>2477.005</v>
      </c>
    </row>
    <row r="12410" customFormat="false" ht="13.5" hidden="false" customHeight="false" outlineLevel="0" collapsed="false">
      <c r="A12410" s="14" t="n">
        <v>1660.217</v>
      </c>
      <c r="B12410" s="14" t="n">
        <v>2477.005</v>
      </c>
    </row>
    <row r="12411" customFormat="false" ht="13.5" hidden="false" customHeight="false" outlineLevel="0" collapsed="false">
      <c r="A12411" s="14" t="n">
        <v>1660.233</v>
      </c>
      <c r="B12411" s="14" t="n">
        <v>2477.005</v>
      </c>
    </row>
    <row r="12412" customFormat="false" ht="13.5" hidden="false" customHeight="false" outlineLevel="0" collapsed="false">
      <c r="A12412" s="14" t="n">
        <v>1660.25</v>
      </c>
      <c r="B12412" s="14" t="n">
        <v>2477.005</v>
      </c>
    </row>
    <row r="12413" customFormat="false" ht="13.5" hidden="false" customHeight="false" outlineLevel="0" collapsed="false">
      <c r="A12413" s="14" t="n">
        <v>1660.267</v>
      </c>
      <c r="B12413" s="14" t="n">
        <v>2477.005</v>
      </c>
    </row>
    <row r="12414" customFormat="false" ht="13.5" hidden="false" customHeight="false" outlineLevel="0" collapsed="false">
      <c r="A12414" s="14" t="n">
        <v>1660.283</v>
      </c>
      <c r="B12414" s="14" t="n">
        <v>2477.005</v>
      </c>
    </row>
    <row r="12415" customFormat="false" ht="13.5" hidden="false" customHeight="false" outlineLevel="0" collapsed="false">
      <c r="A12415" s="14" t="n">
        <v>1660.3</v>
      </c>
      <c r="B12415" s="14" t="n">
        <v>2477.005</v>
      </c>
    </row>
    <row r="12416" customFormat="false" ht="13.5" hidden="false" customHeight="false" outlineLevel="0" collapsed="false">
      <c r="A12416" s="14" t="n">
        <v>1660.317</v>
      </c>
      <c r="B12416" s="14" t="n">
        <v>2477.005</v>
      </c>
    </row>
    <row r="12417" customFormat="false" ht="13.5" hidden="false" customHeight="false" outlineLevel="0" collapsed="false">
      <c r="A12417" s="14" t="n">
        <v>1660.333</v>
      </c>
      <c r="B12417" s="14" t="n">
        <v>2477.005</v>
      </c>
    </row>
    <row r="12418" customFormat="false" ht="13.5" hidden="false" customHeight="false" outlineLevel="0" collapsed="false">
      <c r="A12418" s="14" t="n">
        <v>1660.35</v>
      </c>
      <c r="B12418" s="14" t="n">
        <v>2477.005</v>
      </c>
    </row>
    <row r="12419" customFormat="false" ht="13.5" hidden="false" customHeight="false" outlineLevel="0" collapsed="false">
      <c r="A12419" s="14" t="n">
        <v>1660.367</v>
      </c>
      <c r="B12419" s="14" t="n">
        <v>2477.005</v>
      </c>
    </row>
    <row r="12420" customFormat="false" ht="13.5" hidden="false" customHeight="false" outlineLevel="0" collapsed="false">
      <c r="A12420" s="14" t="n">
        <v>1660.383</v>
      </c>
      <c r="B12420" s="14" t="n">
        <v>2477.005</v>
      </c>
    </row>
    <row r="12421" customFormat="false" ht="13.5" hidden="false" customHeight="false" outlineLevel="0" collapsed="false">
      <c r="A12421" s="14" t="n">
        <v>1660.4</v>
      </c>
      <c r="B12421" s="14" t="n">
        <v>2477.005</v>
      </c>
    </row>
    <row r="12422" customFormat="false" ht="13.5" hidden="false" customHeight="false" outlineLevel="0" collapsed="false">
      <c r="A12422" s="14" t="n">
        <v>1660.417</v>
      </c>
      <c r="B12422" s="14" t="n">
        <v>2477.005</v>
      </c>
    </row>
    <row r="12423" customFormat="false" ht="13.5" hidden="false" customHeight="false" outlineLevel="0" collapsed="false">
      <c r="A12423" s="14" t="n">
        <v>1660.433</v>
      </c>
      <c r="B12423" s="14" t="n">
        <v>2477.005</v>
      </c>
    </row>
    <row r="12424" customFormat="false" ht="13.5" hidden="false" customHeight="false" outlineLevel="0" collapsed="false">
      <c r="A12424" s="14" t="n">
        <v>1660.45</v>
      </c>
      <c r="B12424" s="14" t="n">
        <v>2477.005</v>
      </c>
    </row>
    <row r="12425" customFormat="false" ht="13.5" hidden="false" customHeight="false" outlineLevel="0" collapsed="false">
      <c r="A12425" s="14" t="n">
        <v>1660.467</v>
      </c>
      <c r="B12425" s="14" t="n">
        <v>2477.005</v>
      </c>
    </row>
    <row r="12426" customFormat="false" ht="13.5" hidden="false" customHeight="false" outlineLevel="0" collapsed="false">
      <c r="A12426" s="14" t="n">
        <v>1660.483</v>
      </c>
      <c r="B12426" s="14" t="n">
        <v>2477.005</v>
      </c>
    </row>
    <row r="12427" customFormat="false" ht="13.5" hidden="false" customHeight="false" outlineLevel="0" collapsed="false">
      <c r="A12427" s="14" t="n">
        <v>1660.5</v>
      </c>
      <c r="B12427" s="14" t="n">
        <v>2477.005</v>
      </c>
    </row>
    <row r="12428" customFormat="false" ht="13.5" hidden="false" customHeight="false" outlineLevel="0" collapsed="false">
      <c r="A12428" s="14" t="n">
        <v>1660.517</v>
      </c>
      <c r="B12428" s="14" t="n">
        <v>2477.005</v>
      </c>
    </row>
    <row r="12429" customFormat="false" ht="13.5" hidden="false" customHeight="false" outlineLevel="0" collapsed="false">
      <c r="A12429" s="14" t="n">
        <v>1660.533</v>
      </c>
      <c r="B12429" s="14" t="n">
        <v>2477.005</v>
      </c>
    </row>
    <row r="12430" customFormat="false" ht="13.5" hidden="false" customHeight="false" outlineLevel="0" collapsed="false">
      <c r="A12430" s="14" t="n">
        <v>1660.55</v>
      </c>
      <c r="B12430" s="14" t="n">
        <v>2477.005</v>
      </c>
    </row>
    <row r="12431" customFormat="false" ht="13.5" hidden="false" customHeight="false" outlineLevel="0" collapsed="false">
      <c r="A12431" s="14" t="n">
        <v>1660.567</v>
      </c>
      <c r="B12431" s="14" t="n">
        <v>2477.005</v>
      </c>
    </row>
    <row r="12432" customFormat="false" ht="13.5" hidden="false" customHeight="false" outlineLevel="0" collapsed="false">
      <c r="A12432" s="14" t="n">
        <v>1660.583</v>
      </c>
      <c r="B12432" s="14" t="n">
        <v>2477.005</v>
      </c>
    </row>
    <row r="12433" customFormat="false" ht="13.5" hidden="false" customHeight="false" outlineLevel="0" collapsed="false">
      <c r="A12433" s="14" t="n">
        <v>1660.6</v>
      </c>
      <c r="B12433" s="14" t="n">
        <v>2477.005</v>
      </c>
    </row>
    <row r="12434" customFormat="false" ht="13.5" hidden="false" customHeight="false" outlineLevel="0" collapsed="false">
      <c r="A12434" s="14" t="n">
        <v>1660.617</v>
      </c>
      <c r="B12434" s="14" t="n">
        <v>2477.005</v>
      </c>
    </row>
    <row r="12435" customFormat="false" ht="13.5" hidden="false" customHeight="false" outlineLevel="0" collapsed="false">
      <c r="A12435" s="14" t="n">
        <v>1660.633</v>
      </c>
      <c r="B12435" s="14" t="n">
        <v>2477.004</v>
      </c>
    </row>
    <row r="12436" customFormat="false" ht="13.5" hidden="false" customHeight="false" outlineLevel="0" collapsed="false">
      <c r="A12436" s="14" t="n">
        <v>1660.65</v>
      </c>
      <c r="B12436" s="14" t="n">
        <v>2477.004</v>
      </c>
    </row>
    <row r="12437" customFormat="false" ht="13.5" hidden="false" customHeight="false" outlineLevel="0" collapsed="false">
      <c r="A12437" s="14" t="n">
        <v>1660.667</v>
      </c>
      <c r="B12437" s="14" t="n">
        <v>2477.004</v>
      </c>
    </row>
    <row r="12438" customFormat="false" ht="13.5" hidden="false" customHeight="false" outlineLevel="0" collapsed="false">
      <c r="A12438" s="14" t="n">
        <v>1660.683</v>
      </c>
      <c r="B12438" s="14" t="n">
        <v>2477.004</v>
      </c>
    </row>
    <row r="12439" customFormat="false" ht="13.5" hidden="false" customHeight="false" outlineLevel="0" collapsed="false">
      <c r="A12439" s="14" t="n">
        <v>1660.7</v>
      </c>
      <c r="B12439" s="14" t="n">
        <v>2477.004</v>
      </c>
    </row>
    <row r="12440" customFormat="false" ht="13.5" hidden="false" customHeight="false" outlineLevel="0" collapsed="false">
      <c r="A12440" s="14" t="n">
        <v>1660.717</v>
      </c>
      <c r="B12440" s="14" t="n">
        <v>2477.004</v>
      </c>
    </row>
    <row r="12441" customFormat="false" ht="13.5" hidden="false" customHeight="false" outlineLevel="0" collapsed="false">
      <c r="A12441" s="14" t="n">
        <v>1660.733</v>
      </c>
      <c r="B12441" s="14" t="n">
        <v>2477.004</v>
      </c>
    </row>
    <row r="12442" customFormat="false" ht="13.5" hidden="false" customHeight="false" outlineLevel="0" collapsed="false">
      <c r="A12442" s="14" t="n">
        <v>1660.75</v>
      </c>
      <c r="B12442" s="14" t="n">
        <v>2477.004</v>
      </c>
    </row>
    <row r="12443" customFormat="false" ht="13.5" hidden="false" customHeight="false" outlineLevel="0" collapsed="false">
      <c r="A12443" s="14" t="n">
        <v>1660.767</v>
      </c>
      <c r="B12443" s="14" t="n">
        <v>2477.004</v>
      </c>
    </row>
    <row r="12444" customFormat="false" ht="13.5" hidden="false" customHeight="false" outlineLevel="0" collapsed="false">
      <c r="A12444" s="14" t="n">
        <v>1660.783</v>
      </c>
      <c r="B12444" s="14" t="n">
        <v>2477.004</v>
      </c>
    </row>
    <row r="12445" customFormat="false" ht="13.5" hidden="false" customHeight="false" outlineLevel="0" collapsed="false">
      <c r="A12445" s="14" t="n">
        <v>1660.8</v>
      </c>
      <c r="B12445" s="14" t="n">
        <v>2477.004</v>
      </c>
    </row>
    <row r="12446" customFormat="false" ht="13.5" hidden="false" customHeight="false" outlineLevel="0" collapsed="false">
      <c r="A12446" s="14" t="n">
        <v>1660.817</v>
      </c>
      <c r="B12446" s="14" t="n">
        <v>2477.004</v>
      </c>
    </row>
    <row r="12447" customFormat="false" ht="13.5" hidden="false" customHeight="false" outlineLevel="0" collapsed="false">
      <c r="A12447" s="14" t="n">
        <v>1660.833</v>
      </c>
      <c r="B12447" s="14" t="n">
        <v>2477.004</v>
      </c>
    </row>
    <row r="12448" customFormat="false" ht="13.5" hidden="false" customHeight="false" outlineLevel="0" collapsed="false">
      <c r="A12448" s="14" t="n">
        <v>1660.85</v>
      </c>
      <c r="B12448" s="14" t="n">
        <v>2477.004</v>
      </c>
    </row>
    <row r="12449" customFormat="false" ht="13.5" hidden="false" customHeight="false" outlineLevel="0" collapsed="false">
      <c r="A12449" s="14" t="n">
        <v>1660.867</v>
      </c>
      <c r="B12449" s="14" t="n">
        <v>2477.004</v>
      </c>
    </row>
    <row r="12450" customFormat="false" ht="13.5" hidden="false" customHeight="false" outlineLevel="0" collapsed="false">
      <c r="A12450" s="14" t="n">
        <v>1660.883</v>
      </c>
      <c r="B12450" s="14" t="n">
        <v>2477.004</v>
      </c>
    </row>
    <row r="12451" customFormat="false" ht="13.5" hidden="false" customHeight="false" outlineLevel="0" collapsed="false">
      <c r="A12451" s="14" t="n">
        <v>1660.9</v>
      </c>
      <c r="B12451" s="14" t="n">
        <v>2477.004</v>
      </c>
    </row>
    <row r="12452" customFormat="false" ht="13.5" hidden="false" customHeight="false" outlineLevel="0" collapsed="false">
      <c r="A12452" s="14" t="n">
        <v>1660.917</v>
      </c>
      <c r="B12452" s="14" t="n">
        <v>2477.004</v>
      </c>
    </row>
    <row r="12453" customFormat="false" ht="13.5" hidden="false" customHeight="false" outlineLevel="0" collapsed="false">
      <c r="A12453" s="14" t="n">
        <v>1660.933</v>
      </c>
      <c r="B12453" s="14" t="n">
        <v>2477.004</v>
      </c>
    </row>
    <row r="12454" customFormat="false" ht="13.5" hidden="false" customHeight="false" outlineLevel="0" collapsed="false">
      <c r="A12454" s="14" t="n">
        <v>1660.95</v>
      </c>
      <c r="B12454" s="14" t="n">
        <v>2477.004</v>
      </c>
    </row>
    <row r="12455" customFormat="false" ht="13.5" hidden="false" customHeight="false" outlineLevel="0" collapsed="false">
      <c r="A12455" s="14" t="n">
        <v>1660.967</v>
      </c>
      <c r="B12455" s="14" t="n">
        <v>2477.004</v>
      </c>
    </row>
    <row r="12456" customFormat="false" ht="13.5" hidden="false" customHeight="false" outlineLevel="0" collapsed="false">
      <c r="A12456" s="14" t="n">
        <v>1660.983</v>
      </c>
      <c r="B12456" s="14" t="n">
        <v>2477.004</v>
      </c>
    </row>
    <row r="12457" customFormat="false" ht="13.5" hidden="false" customHeight="false" outlineLevel="0" collapsed="false">
      <c r="A12457" s="14" t="n">
        <v>1661</v>
      </c>
      <c r="B12457" s="14" t="n">
        <v>2477.004</v>
      </c>
    </row>
    <row r="12458" customFormat="false" ht="13.5" hidden="false" customHeight="false" outlineLevel="0" collapsed="false">
      <c r="A12458" s="14" t="n">
        <v>1661.017</v>
      </c>
      <c r="B12458" s="14" t="n">
        <v>2477.004</v>
      </c>
    </row>
    <row r="12459" customFormat="false" ht="13.5" hidden="false" customHeight="false" outlineLevel="0" collapsed="false">
      <c r="A12459" s="14" t="n">
        <v>1661.033</v>
      </c>
      <c r="B12459" s="14" t="n">
        <v>2477.004</v>
      </c>
    </row>
    <row r="12460" customFormat="false" ht="13.5" hidden="false" customHeight="false" outlineLevel="0" collapsed="false">
      <c r="A12460" s="14" t="n">
        <v>1661.05</v>
      </c>
      <c r="B12460" s="14" t="n">
        <v>2477.003</v>
      </c>
    </row>
    <row r="12461" customFormat="false" ht="13.5" hidden="false" customHeight="false" outlineLevel="0" collapsed="false">
      <c r="A12461" s="14" t="n">
        <v>1661.067</v>
      </c>
      <c r="B12461" s="14" t="n">
        <v>2477.003</v>
      </c>
    </row>
    <row r="12462" customFormat="false" ht="13.5" hidden="false" customHeight="false" outlineLevel="0" collapsed="false">
      <c r="A12462" s="14" t="n">
        <v>1661.083</v>
      </c>
      <c r="B12462" s="14" t="n">
        <v>2477.003</v>
      </c>
    </row>
    <row r="12463" customFormat="false" ht="13.5" hidden="false" customHeight="false" outlineLevel="0" collapsed="false">
      <c r="A12463" s="14" t="n">
        <v>1661.1</v>
      </c>
      <c r="B12463" s="14" t="n">
        <v>2477.003</v>
      </c>
    </row>
    <row r="12464" customFormat="false" ht="13.5" hidden="false" customHeight="false" outlineLevel="0" collapsed="false">
      <c r="A12464" s="14" t="n">
        <v>1661.117</v>
      </c>
      <c r="B12464" s="14" t="n">
        <v>2477.003</v>
      </c>
    </row>
    <row r="12465" customFormat="false" ht="13.5" hidden="false" customHeight="false" outlineLevel="0" collapsed="false">
      <c r="A12465" s="14" t="n">
        <v>1661.15</v>
      </c>
      <c r="B12465" s="14" t="n">
        <v>2477.003</v>
      </c>
    </row>
    <row r="12466" customFormat="false" ht="13.5" hidden="false" customHeight="false" outlineLevel="0" collapsed="false">
      <c r="A12466" s="14" t="n">
        <v>1661.167</v>
      </c>
      <c r="B12466" s="14" t="n">
        <v>2477.003</v>
      </c>
    </row>
    <row r="12467" customFormat="false" ht="13.5" hidden="false" customHeight="false" outlineLevel="0" collapsed="false">
      <c r="A12467" s="14" t="n">
        <v>1661.183</v>
      </c>
      <c r="B12467" s="14" t="n">
        <v>2477.003</v>
      </c>
    </row>
    <row r="12468" customFormat="false" ht="13.5" hidden="false" customHeight="false" outlineLevel="0" collapsed="false">
      <c r="A12468" s="14" t="n">
        <v>1661.2</v>
      </c>
      <c r="B12468" s="14" t="n">
        <v>2477.003</v>
      </c>
    </row>
    <row r="12469" customFormat="false" ht="13.5" hidden="false" customHeight="false" outlineLevel="0" collapsed="false">
      <c r="A12469" s="14" t="n">
        <v>1661.217</v>
      </c>
      <c r="B12469" s="14" t="n">
        <v>2477.003</v>
      </c>
    </row>
    <row r="12470" customFormat="false" ht="13.5" hidden="false" customHeight="false" outlineLevel="0" collapsed="false">
      <c r="A12470" s="14" t="n">
        <v>1661.233</v>
      </c>
      <c r="B12470" s="14" t="n">
        <v>2477.003</v>
      </c>
    </row>
    <row r="12471" customFormat="false" ht="13.5" hidden="false" customHeight="false" outlineLevel="0" collapsed="false">
      <c r="A12471" s="14" t="n">
        <v>1661.25</v>
      </c>
      <c r="B12471" s="14" t="n">
        <v>2477.003</v>
      </c>
    </row>
    <row r="12472" customFormat="false" ht="13.5" hidden="false" customHeight="false" outlineLevel="0" collapsed="false">
      <c r="A12472" s="14" t="n">
        <v>1661.267</v>
      </c>
      <c r="B12472" s="14" t="n">
        <v>2477.003</v>
      </c>
    </row>
    <row r="12473" customFormat="false" ht="13.5" hidden="false" customHeight="false" outlineLevel="0" collapsed="false">
      <c r="A12473" s="14" t="n">
        <v>1661.283</v>
      </c>
      <c r="B12473" s="14" t="n">
        <v>2477.003</v>
      </c>
    </row>
    <row r="12474" customFormat="false" ht="13.5" hidden="false" customHeight="false" outlineLevel="0" collapsed="false">
      <c r="A12474" s="14" t="n">
        <v>1661.3</v>
      </c>
      <c r="B12474" s="14" t="n">
        <v>2477.003</v>
      </c>
    </row>
    <row r="12475" customFormat="false" ht="13.5" hidden="false" customHeight="false" outlineLevel="0" collapsed="false">
      <c r="A12475" s="14" t="n">
        <v>1661.317</v>
      </c>
      <c r="B12475" s="14" t="n">
        <v>2477.003</v>
      </c>
    </row>
    <row r="12476" customFormat="false" ht="13.5" hidden="false" customHeight="false" outlineLevel="0" collapsed="false">
      <c r="A12476" s="14" t="n">
        <v>1661.333</v>
      </c>
      <c r="B12476" s="14" t="n">
        <v>2477.003</v>
      </c>
    </row>
    <row r="12477" customFormat="false" ht="13.5" hidden="false" customHeight="false" outlineLevel="0" collapsed="false">
      <c r="A12477" s="14" t="n">
        <v>1661.35</v>
      </c>
      <c r="B12477" s="14" t="n">
        <v>2477.003</v>
      </c>
    </row>
    <row r="12478" customFormat="false" ht="13.5" hidden="false" customHeight="false" outlineLevel="0" collapsed="false">
      <c r="A12478" s="14" t="n">
        <v>1661.367</v>
      </c>
      <c r="B12478" s="14" t="n">
        <v>2477.003</v>
      </c>
    </row>
    <row r="12479" customFormat="false" ht="13.5" hidden="false" customHeight="false" outlineLevel="0" collapsed="false">
      <c r="A12479" s="14" t="n">
        <v>1661.383</v>
      </c>
      <c r="B12479" s="14" t="n">
        <v>2477.003</v>
      </c>
    </row>
    <row r="12480" customFormat="false" ht="13.5" hidden="false" customHeight="false" outlineLevel="0" collapsed="false">
      <c r="A12480" s="14" t="n">
        <v>1661.4</v>
      </c>
      <c r="B12480" s="14" t="n">
        <v>2477.003</v>
      </c>
    </row>
    <row r="12481" customFormat="false" ht="13.5" hidden="false" customHeight="false" outlineLevel="0" collapsed="false">
      <c r="A12481" s="14" t="n">
        <v>1661.417</v>
      </c>
      <c r="B12481" s="14" t="n">
        <v>2477.003</v>
      </c>
    </row>
    <row r="12482" customFormat="false" ht="13.5" hidden="false" customHeight="false" outlineLevel="0" collapsed="false">
      <c r="A12482" s="14" t="n">
        <v>1661.433</v>
      </c>
      <c r="B12482" s="14" t="n">
        <v>2477.003</v>
      </c>
    </row>
    <row r="12483" customFormat="false" ht="13.5" hidden="false" customHeight="false" outlineLevel="0" collapsed="false">
      <c r="A12483" s="14" t="n">
        <v>1661.45</v>
      </c>
      <c r="B12483" s="14" t="n">
        <v>2477.003</v>
      </c>
    </row>
    <row r="12484" customFormat="false" ht="13.5" hidden="false" customHeight="false" outlineLevel="0" collapsed="false">
      <c r="A12484" s="14" t="n">
        <v>1661.467</v>
      </c>
      <c r="B12484" s="14" t="n">
        <v>2477.003</v>
      </c>
    </row>
    <row r="12485" customFormat="false" ht="13.5" hidden="false" customHeight="false" outlineLevel="0" collapsed="false">
      <c r="A12485" s="14" t="n">
        <v>1661.483</v>
      </c>
      <c r="B12485" s="14" t="n">
        <v>2477.002</v>
      </c>
    </row>
    <row r="12486" customFormat="false" ht="13.5" hidden="false" customHeight="false" outlineLevel="0" collapsed="false">
      <c r="A12486" s="14" t="n">
        <v>1661.5</v>
      </c>
      <c r="B12486" s="14" t="n">
        <v>2477.002</v>
      </c>
    </row>
    <row r="12487" customFormat="false" ht="13.5" hidden="false" customHeight="false" outlineLevel="0" collapsed="false">
      <c r="A12487" s="14" t="n">
        <v>1661.517</v>
      </c>
      <c r="B12487" s="14" t="n">
        <v>2477.002</v>
      </c>
    </row>
    <row r="12488" customFormat="false" ht="13.5" hidden="false" customHeight="false" outlineLevel="0" collapsed="false">
      <c r="A12488" s="14" t="n">
        <v>1661.533</v>
      </c>
      <c r="B12488" s="14" t="n">
        <v>2477.002</v>
      </c>
    </row>
    <row r="12489" customFormat="false" ht="13.5" hidden="false" customHeight="false" outlineLevel="0" collapsed="false">
      <c r="A12489" s="14" t="n">
        <v>1661.55</v>
      </c>
      <c r="B12489" s="14" t="n">
        <v>2477.002</v>
      </c>
    </row>
    <row r="12490" customFormat="false" ht="13.5" hidden="false" customHeight="false" outlineLevel="0" collapsed="false">
      <c r="A12490" s="14" t="n">
        <v>1661.567</v>
      </c>
      <c r="B12490" s="14" t="n">
        <v>2477.002</v>
      </c>
    </row>
    <row r="12491" customFormat="false" ht="13.5" hidden="false" customHeight="false" outlineLevel="0" collapsed="false">
      <c r="A12491" s="14" t="n">
        <v>1661.583</v>
      </c>
      <c r="B12491" s="14" t="n">
        <v>2477.002</v>
      </c>
    </row>
    <row r="12492" customFormat="false" ht="13.5" hidden="false" customHeight="false" outlineLevel="0" collapsed="false">
      <c r="A12492" s="14" t="n">
        <v>1661.6</v>
      </c>
      <c r="B12492" s="14" t="n">
        <v>2477.002</v>
      </c>
    </row>
    <row r="12493" customFormat="false" ht="13.5" hidden="false" customHeight="false" outlineLevel="0" collapsed="false">
      <c r="A12493" s="14" t="n">
        <v>1661.617</v>
      </c>
      <c r="B12493" s="14" t="n">
        <v>2477.002</v>
      </c>
    </row>
    <row r="12494" customFormat="false" ht="13.5" hidden="false" customHeight="false" outlineLevel="0" collapsed="false">
      <c r="A12494" s="14" t="n">
        <v>1661.633</v>
      </c>
      <c r="B12494" s="14" t="n">
        <v>2477.002</v>
      </c>
    </row>
    <row r="12495" customFormat="false" ht="13.5" hidden="false" customHeight="false" outlineLevel="0" collapsed="false">
      <c r="A12495" s="14" t="n">
        <v>1661.65</v>
      </c>
      <c r="B12495" s="14" t="n">
        <v>2477.002</v>
      </c>
    </row>
    <row r="12496" customFormat="false" ht="13.5" hidden="false" customHeight="false" outlineLevel="0" collapsed="false">
      <c r="A12496" s="14" t="n">
        <v>1661.667</v>
      </c>
      <c r="B12496" s="14" t="n">
        <v>2477.002</v>
      </c>
    </row>
    <row r="12497" customFormat="false" ht="13.5" hidden="false" customHeight="false" outlineLevel="0" collapsed="false">
      <c r="A12497" s="14" t="n">
        <v>1661.683</v>
      </c>
      <c r="B12497" s="14" t="n">
        <v>2477.002</v>
      </c>
    </row>
    <row r="12498" customFormat="false" ht="13.5" hidden="false" customHeight="false" outlineLevel="0" collapsed="false">
      <c r="A12498" s="14" t="n">
        <v>1661.7</v>
      </c>
      <c r="B12498" s="14" t="n">
        <v>2477.002</v>
      </c>
    </row>
    <row r="12499" customFormat="false" ht="13.5" hidden="false" customHeight="false" outlineLevel="0" collapsed="false">
      <c r="A12499" s="14" t="n">
        <v>1661.717</v>
      </c>
      <c r="B12499" s="14" t="n">
        <v>2477.002</v>
      </c>
    </row>
    <row r="12500" customFormat="false" ht="13.5" hidden="false" customHeight="false" outlineLevel="0" collapsed="false">
      <c r="A12500" s="14" t="n">
        <v>1661.733</v>
      </c>
      <c r="B12500" s="14" t="n">
        <v>2477.002</v>
      </c>
    </row>
    <row r="12501" customFormat="false" ht="13.5" hidden="false" customHeight="false" outlineLevel="0" collapsed="false">
      <c r="A12501" s="14" t="n">
        <v>1661.75</v>
      </c>
      <c r="B12501" s="14" t="n">
        <v>2477.002</v>
      </c>
    </row>
    <row r="12502" customFormat="false" ht="13.5" hidden="false" customHeight="false" outlineLevel="0" collapsed="false">
      <c r="A12502" s="14" t="n">
        <v>1661.767</v>
      </c>
      <c r="B12502" s="14" t="n">
        <v>2477.002</v>
      </c>
    </row>
    <row r="12503" customFormat="false" ht="13.5" hidden="false" customHeight="false" outlineLevel="0" collapsed="false">
      <c r="A12503" s="14" t="n">
        <v>1661.783</v>
      </c>
      <c r="B12503" s="14" t="n">
        <v>2477.002</v>
      </c>
    </row>
    <row r="12504" customFormat="false" ht="13.5" hidden="false" customHeight="false" outlineLevel="0" collapsed="false">
      <c r="A12504" s="14" t="n">
        <v>1661.8</v>
      </c>
      <c r="B12504" s="14" t="n">
        <v>2477.002</v>
      </c>
    </row>
    <row r="12505" customFormat="false" ht="13.5" hidden="false" customHeight="false" outlineLevel="0" collapsed="false">
      <c r="A12505" s="14" t="n">
        <v>1661.817</v>
      </c>
      <c r="B12505" s="14" t="n">
        <v>2477.002</v>
      </c>
    </row>
    <row r="12506" customFormat="false" ht="13.5" hidden="false" customHeight="false" outlineLevel="0" collapsed="false">
      <c r="A12506" s="14" t="n">
        <v>1661.833</v>
      </c>
      <c r="B12506" s="14" t="n">
        <v>2477.002</v>
      </c>
    </row>
    <row r="12507" customFormat="false" ht="13.5" hidden="false" customHeight="false" outlineLevel="0" collapsed="false">
      <c r="A12507" s="14" t="n">
        <v>1661.85</v>
      </c>
      <c r="B12507" s="14" t="n">
        <v>2477.002</v>
      </c>
    </row>
    <row r="12508" customFormat="false" ht="13.5" hidden="false" customHeight="false" outlineLevel="0" collapsed="false">
      <c r="A12508" s="14" t="n">
        <v>1661.867</v>
      </c>
      <c r="B12508" s="14" t="n">
        <v>2477.002</v>
      </c>
    </row>
    <row r="12509" customFormat="false" ht="13.5" hidden="false" customHeight="false" outlineLevel="0" collapsed="false">
      <c r="A12509" s="14" t="n">
        <v>1661.883</v>
      </c>
      <c r="B12509" s="14" t="n">
        <v>2477.002</v>
      </c>
    </row>
    <row r="12510" customFormat="false" ht="13.5" hidden="false" customHeight="false" outlineLevel="0" collapsed="false">
      <c r="A12510" s="14" t="n">
        <v>1661.9</v>
      </c>
      <c r="B12510" s="14" t="n">
        <v>2477.002</v>
      </c>
    </row>
    <row r="12511" customFormat="false" ht="13.5" hidden="false" customHeight="false" outlineLevel="0" collapsed="false">
      <c r="A12511" s="14" t="n">
        <v>1661.917</v>
      </c>
      <c r="B12511" s="14" t="n">
        <v>2477.001</v>
      </c>
    </row>
    <row r="12512" customFormat="false" ht="13.5" hidden="false" customHeight="false" outlineLevel="0" collapsed="false">
      <c r="A12512" s="14" t="n">
        <v>1661.933</v>
      </c>
      <c r="B12512" s="14" t="n">
        <v>2477.001</v>
      </c>
    </row>
    <row r="12513" customFormat="false" ht="13.5" hidden="false" customHeight="false" outlineLevel="0" collapsed="false">
      <c r="A12513" s="14" t="n">
        <v>1661.95</v>
      </c>
      <c r="B12513" s="14" t="n">
        <v>2477.001</v>
      </c>
    </row>
    <row r="12514" customFormat="false" ht="13.5" hidden="false" customHeight="false" outlineLevel="0" collapsed="false">
      <c r="A12514" s="14" t="n">
        <v>1661.967</v>
      </c>
      <c r="B12514" s="14" t="n">
        <v>2477.001</v>
      </c>
    </row>
    <row r="12515" customFormat="false" ht="13.5" hidden="false" customHeight="false" outlineLevel="0" collapsed="false">
      <c r="A12515" s="14" t="n">
        <v>1661.983</v>
      </c>
      <c r="B12515" s="14" t="n">
        <v>2477.001</v>
      </c>
    </row>
    <row r="12516" customFormat="false" ht="13.5" hidden="false" customHeight="false" outlineLevel="0" collapsed="false">
      <c r="A12516" s="14" t="n">
        <v>1662</v>
      </c>
      <c r="B12516" s="14" t="n">
        <v>2477.001</v>
      </c>
    </row>
    <row r="12517" customFormat="false" ht="13.5" hidden="false" customHeight="false" outlineLevel="0" collapsed="false">
      <c r="A12517" s="14" t="n">
        <v>1662.017</v>
      </c>
      <c r="B12517" s="14" t="n">
        <v>2477.001</v>
      </c>
    </row>
    <row r="12518" customFormat="false" ht="13.5" hidden="false" customHeight="false" outlineLevel="0" collapsed="false">
      <c r="A12518" s="14" t="n">
        <v>1662.033</v>
      </c>
      <c r="B12518" s="14" t="n">
        <v>2477.001</v>
      </c>
    </row>
    <row r="12519" customFormat="false" ht="13.5" hidden="false" customHeight="false" outlineLevel="0" collapsed="false">
      <c r="A12519" s="14" t="n">
        <v>1662.05</v>
      </c>
      <c r="B12519" s="14" t="n">
        <v>2477.001</v>
      </c>
    </row>
    <row r="12520" customFormat="false" ht="13.5" hidden="false" customHeight="false" outlineLevel="0" collapsed="false">
      <c r="A12520" s="14" t="n">
        <v>1662.067</v>
      </c>
      <c r="B12520" s="14" t="n">
        <v>2477.001</v>
      </c>
    </row>
    <row r="12521" customFormat="false" ht="13.5" hidden="false" customHeight="false" outlineLevel="0" collapsed="false">
      <c r="A12521" s="14" t="n">
        <v>1662.083</v>
      </c>
      <c r="B12521" s="14" t="n">
        <v>2477.001</v>
      </c>
    </row>
    <row r="12522" customFormat="false" ht="13.5" hidden="false" customHeight="false" outlineLevel="0" collapsed="false">
      <c r="A12522" s="14" t="n">
        <v>1662.1</v>
      </c>
      <c r="B12522" s="14" t="n">
        <v>2477.001</v>
      </c>
    </row>
    <row r="12523" customFormat="false" ht="13.5" hidden="false" customHeight="false" outlineLevel="0" collapsed="false">
      <c r="A12523" s="14" t="n">
        <v>1662.117</v>
      </c>
      <c r="B12523" s="14" t="n">
        <v>2477.001</v>
      </c>
    </row>
    <row r="12524" customFormat="false" ht="13.5" hidden="false" customHeight="false" outlineLevel="0" collapsed="false">
      <c r="A12524" s="14" t="n">
        <v>1662.133</v>
      </c>
      <c r="B12524" s="14" t="n">
        <v>2477.001</v>
      </c>
    </row>
    <row r="12525" customFormat="false" ht="13.5" hidden="false" customHeight="false" outlineLevel="0" collapsed="false">
      <c r="A12525" s="14" t="n">
        <v>1662.15</v>
      </c>
      <c r="B12525" s="14" t="n">
        <v>2477.001</v>
      </c>
    </row>
    <row r="12526" customFormat="false" ht="13.5" hidden="false" customHeight="false" outlineLevel="0" collapsed="false">
      <c r="A12526" s="14" t="n">
        <v>1662.167</v>
      </c>
      <c r="B12526" s="14" t="n">
        <v>2477.001</v>
      </c>
    </row>
    <row r="12527" customFormat="false" ht="13.5" hidden="false" customHeight="false" outlineLevel="0" collapsed="false">
      <c r="A12527" s="14" t="n">
        <v>1662.183</v>
      </c>
      <c r="B12527" s="14" t="n">
        <v>2477.001</v>
      </c>
    </row>
    <row r="12528" customFormat="false" ht="13.5" hidden="false" customHeight="false" outlineLevel="0" collapsed="false">
      <c r="A12528" s="14" t="n">
        <v>1662.2</v>
      </c>
      <c r="B12528" s="14" t="n">
        <v>2477.001</v>
      </c>
    </row>
    <row r="12529" customFormat="false" ht="13.5" hidden="false" customHeight="false" outlineLevel="0" collapsed="false">
      <c r="A12529" s="14" t="n">
        <v>1662.217</v>
      </c>
      <c r="B12529" s="14" t="n">
        <v>2477.001</v>
      </c>
    </row>
    <row r="12530" customFormat="false" ht="13.5" hidden="false" customHeight="false" outlineLevel="0" collapsed="false">
      <c r="A12530" s="14" t="n">
        <v>1662.233</v>
      </c>
      <c r="B12530" s="14" t="n">
        <v>2477.001</v>
      </c>
    </row>
    <row r="12531" customFormat="false" ht="13.5" hidden="false" customHeight="false" outlineLevel="0" collapsed="false">
      <c r="A12531" s="14" t="n">
        <v>1662.25</v>
      </c>
      <c r="B12531" s="14" t="n">
        <v>2477.001</v>
      </c>
    </row>
    <row r="12532" customFormat="false" ht="13.5" hidden="false" customHeight="false" outlineLevel="0" collapsed="false">
      <c r="A12532" s="14" t="n">
        <v>1662.267</v>
      </c>
      <c r="B12532" s="14" t="n">
        <v>2477.001</v>
      </c>
    </row>
    <row r="12533" customFormat="false" ht="13.5" hidden="false" customHeight="false" outlineLevel="0" collapsed="false">
      <c r="A12533" s="14" t="n">
        <v>1662.283</v>
      </c>
      <c r="B12533" s="14" t="n">
        <v>2477.001</v>
      </c>
    </row>
    <row r="12534" customFormat="false" ht="13.5" hidden="false" customHeight="false" outlineLevel="0" collapsed="false">
      <c r="A12534" s="14" t="n">
        <v>1662.3</v>
      </c>
      <c r="B12534" s="14" t="n">
        <v>2477.001</v>
      </c>
    </row>
    <row r="12535" customFormat="false" ht="13.5" hidden="false" customHeight="false" outlineLevel="0" collapsed="false">
      <c r="A12535" s="14" t="n">
        <v>1662.317</v>
      </c>
      <c r="B12535" s="14" t="n">
        <v>2477.001</v>
      </c>
    </row>
    <row r="12536" customFormat="false" ht="13.5" hidden="false" customHeight="false" outlineLevel="0" collapsed="false">
      <c r="A12536" s="14" t="n">
        <v>1662.333</v>
      </c>
      <c r="B12536" s="14" t="n">
        <v>2477</v>
      </c>
    </row>
    <row r="12537" customFormat="false" ht="13.5" hidden="false" customHeight="false" outlineLevel="0" collapsed="false">
      <c r="A12537" s="14" t="n">
        <v>1662.35</v>
      </c>
      <c r="B12537" s="14" t="n">
        <v>2477</v>
      </c>
    </row>
    <row r="12538" customFormat="false" ht="13.5" hidden="false" customHeight="false" outlineLevel="0" collapsed="false">
      <c r="A12538" s="14" t="n">
        <v>1662.367</v>
      </c>
      <c r="B12538" s="14" t="n">
        <v>2477</v>
      </c>
    </row>
    <row r="12539" customFormat="false" ht="13.5" hidden="false" customHeight="false" outlineLevel="0" collapsed="false">
      <c r="A12539" s="14" t="n">
        <v>1662.383</v>
      </c>
      <c r="B12539" s="14" t="n">
        <v>2477</v>
      </c>
    </row>
    <row r="12540" customFormat="false" ht="13.5" hidden="false" customHeight="false" outlineLevel="0" collapsed="false">
      <c r="A12540" s="14" t="n">
        <v>1662.4</v>
      </c>
      <c r="B12540" s="14" t="n">
        <v>2477</v>
      </c>
    </row>
    <row r="12541" customFormat="false" ht="13.5" hidden="false" customHeight="false" outlineLevel="0" collapsed="false">
      <c r="A12541" s="14" t="n">
        <v>1662.417</v>
      </c>
      <c r="B12541" s="14" t="n">
        <v>2477</v>
      </c>
    </row>
    <row r="12542" customFormat="false" ht="13.5" hidden="false" customHeight="false" outlineLevel="0" collapsed="false">
      <c r="A12542" s="14" t="n">
        <v>1662.433</v>
      </c>
      <c r="B12542" s="14" t="n">
        <v>2477</v>
      </c>
    </row>
    <row r="12543" customFormat="false" ht="13.5" hidden="false" customHeight="false" outlineLevel="0" collapsed="false">
      <c r="A12543" s="14" t="n">
        <v>1662.45</v>
      </c>
      <c r="B12543" s="14" t="n">
        <v>2477</v>
      </c>
    </row>
    <row r="12544" customFormat="false" ht="13.5" hidden="false" customHeight="false" outlineLevel="0" collapsed="false">
      <c r="A12544" s="14" t="n">
        <v>1662.467</v>
      </c>
      <c r="B12544" s="14" t="n">
        <v>2477</v>
      </c>
    </row>
    <row r="12545" customFormat="false" ht="13.5" hidden="false" customHeight="false" outlineLevel="0" collapsed="false">
      <c r="A12545" s="14" t="n">
        <v>1662.483</v>
      </c>
      <c r="B12545" s="14" t="n">
        <v>2477</v>
      </c>
    </row>
    <row r="12546" customFormat="false" ht="13.5" hidden="false" customHeight="false" outlineLevel="0" collapsed="false">
      <c r="A12546" s="14" t="n">
        <v>1662.5</v>
      </c>
      <c r="B12546" s="14" t="n">
        <v>2477</v>
      </c>
    </row>
    <row r="12547" customFormat="false" ht="13.5" hidden="false" customHeight="false" outlineLevel="0" collapsed="false">
      <c r="A12547" s="14" t="n">
        <v>1662.517</v>
      </c>
      <c r="B12547" s="14" t="n">
        <v>2477</v>
      </c>
    </row>
    <row r="12548" customFormat="false" ht="13.5" hidden="false" customHeight="false" outlineLevel="0" collapsed="false">
      <c r="A12548" s="14" t="n">
        <v>1662.533</v>
      </c>
      <c r="B12548" s="14" t="n">
        <v>2477</v>
      </c>
    </row>
    <row r="12549" customFormat="false" ht="13.5" hidden="false" customHeight="false" outlineLevel="0" collapsed="false">
      <c r="A12549" s="14" t="n">
        <v>1662.55</v>
      </c>
      <c r="B12549" s="14" t="n">
        <v>2477</v>
      </c>
    </row>
    <row r="12550" customFormat="false" ht="13.5" hidden="false" customHeight="false" outlineLevel="0" collapsed="false">
      <c r="A12550" s="14" t="n">
        <v>1662.567</v>
      </c>
      <c r="B12550" s="14" t="n">
        <v>2477</v>
      </c>
    </row>
    <row r="12551" customFormat="false" ht="13.5" hidden="false" customHeight="false" outlineLevel="0" collapsed="false">
      <c r="A12551" s="14" t="n">
        <v>1662.583</v>
      </c>
      <c r="B12551" s="14" t="n">
        <v>2477</v>
      </c>
    </row>
    <row r="12552" customFormat="false" ht="13.5" hidden="false" customHeight="false" outlineLevel="0" collapsed="false">
      <c r="A12552" s="14" t="n">
        <v>1662.6</v>
      </c>
      <c r="B12552" s="14" t="n">
        <v>2477</v>
      </c>
    </row>
    <row r="12553" customFormat="false" ht="13.5" hidden="false" customHeight="false" outlineLevel="0" collapsed="false">
      <c r="A12553" s="14" t="n">
        <v>1662.617</v>
      </c>
      <c r="B12553" s="14" t="n">
        <v>2477</v>
      </c>
    </row>
    <row r="12554" customFormat="false" ht="13.5" hidden="false" customHeight="false" outlineLevel="0" collapsed="false">
      <c r="A12554" s="14" t="n">
        <v>1662.633</v>
      </c>
      <c r="B12554" s="14" t="n">
        <v>2477</v>
      </c>
    </row>
    <row r="12555" customFormat="false" ht="13.5" hidden="false" customHeight="false" outlineLevel="0" collapsed="false">
      <c r="A12555" s="14" t="n">
        <v>1662.65</v>
      </c>
      <c r="B12555" s="14" t="n">
        <v>2477</v>
      </c>
    </row>
    <row r="12556" customFormat="false" ht="13.5" hidden="false" customHeight="false" outlineLevel="0" collapsed="false">
      <c r="A12556" s="14" t="n">
        <v>1662.667</v>
      </c>
      <c r="B12556" s="14" t="n">
        <v>2477</v>
      </c>
    </row>
    <row r="12557" customFormat="false" ht="13.5" hidden="false" customHeight="false" outlineLevel="0" collapsed="false">
      <c r="A12557" s="14" t="n">
        <v>1662.683</v>
      </c>
      <c r="B12557" s="14" t="n">
        <v>2477</v>
      </c>
    </row>
    <row r="12558" customFormat="false" ht="13.5" hidden="false" customHeight="false" outlineLevel="0" collapsed="false">
      <c r="A12558" s="14" t="n">
        <v>1662.7</v>
      </c>
      <c r="B12558" s="14" t="n">
        <v>2477</v>
      </c>
    </row>
    <row r="12559" customFormat="false" ht="13.5" hidden="false" customHeight="false" outlineLevel="0" collapsed="false">
      <c r="A12559" s="14" t="n">
        <v>1662.717</v>
      </c>
      <c r="B12559" s="14" t="n">
        <v>2477</v>
      </c>
    </row>
    <row r="12560" customFormat="false" ht="13.5" hidden="false" customHeight="false" outlineLevel="0" collapsed="false">
      <c r="A12560" s="14" t="n">
        <v>1662.733</v>
      </c>
      <c r="B12560" s="14" t="n">
        <v>2477</v>
      </c>
    </row>
    <row r="12561" customFormat="false" ht="13.5" hidden="false" customHeight="false" outlineLevel="0" collapsed="false">
      <c r="A12561" s="14" t="n">
        <v>1662.75</v>
      </c>
      <c r="B12561" s="14" t="n">
        <v>2477</v>
      </c>
    </row>
    <row r="12562" customFormat="false" ht="13.5" hidden="false" customHeight="false" outlineLevel="0" collapsed="false">
      <c r="A12562" s="14" t="n">
        <v>1662.767</v>
      </c>
      <c r="B12562" s="14" t="n">
        <v>2476.999</v>
      </c>
    </row>
    <row r="12563" customFormat="false" ht="13.5" hidden="false" customHeight="false" outlineLevel="0" collapsed="false">
      <c r="A12563" s="14" t="n">
        <v>1662.783</v>
      </c>
      <c r="B12563" s="14" t="n">
        <v>2476.999</v>
      </c>
    </row>
    <row r="12564" customFormat="false" ht="13.5" hidden="false" customHeight="false" outlineLevel="0" collapsed="false">
      <c r="A12564" s="14" t="n">
        <v>1662.8</v>
      </c>
      <c r="B12564" s="14" t="n">
        <v>2476.999</v>
      </c>
    </row>
    <row r="12565" customFormat="false" ht="13.5" hidden="false" customHeight="false" outlineLevel="0" collapsed="false">
      <c r="A12565" s="14" t="n">
        <v>1662.817</v>
      </c>
      <c r="B12565" s="14" t="n">
        <v>2476.999</v>
      </c>
    </row>
    <row r="12566" customFormat="false" ht="13.5" hidden="false" customHeight="false" outlineLevel="0" collapsed="false">
      <c r="A12566" s="14" t="n">
        <v>1662.833</v>
      </c>
      <c r="B12566" s="14" t="n">
        <v>2476.999</v>
      </c>
    </row>
    <row r="12567" customFormat="false" ht="13.5" hidden="false" customHeight="false" outlineLevel="0" collapsed="false">
      <c r="A12567" s="14" t="n">
        <v>1662.85</v>
      </c>
      <c r="B12567" s="14" t="n">
        <v>2476.999</v>
      </c>
    </row>
    <row r="12568" customFormat="false" ht="13.5" hidden="false" customHeight="false" outlineLevel="0" collapsed="false">
      <c r="A12568" s="14" t="n">
        <v>1662.867</v>
      </c>
      <c r="B12568" s="14" t="n">
        <v>2476.999</v>
      </c>
    </row>
    <row r="12569" customFormat="false" ht="13.5" hidden="false" customHeight="false" outlineLevel="0" collapsed="false">
      <c r="A12569" s="14" t="n">
        <v>1662.883</v>
      </c>
      <c r="B12569" s="14" t="n">
        <v>2476.999</v>
      </c>
    </row>
    <row r="12570" customFormat="false" ht="13.5" hidden="false" customHeight="false" outlineLevel="0" collapsed="false">
      <c r="A12570" s="14" t="n">
        <v>1662.9</v>
      </c>
      <c r="B12570" s="14" t="n">
        <v>2476.999</v>
      </c>
    </row>
    <row r="12571" customFormat="false" ht="13.5" hidden="false" customHeight="false" outlineLevel="0" collapsed="false">
      <c r="A12571" s="14" t="n">
        <v>1662.917</v>
      </c>
      <c r="B12571" s="14" t="n">
        <v>2476.999</v>
      </c>
    </row>
    <row r="12572" customFormat="false" ht="13.5" hidden="false" customHeight="false" outlineLevel="0" collapsed="false">
      <c r="A12572" s="14" t="n">
        <v>1662.933</v>
      </c>
      <c r="B12572" s="14" t="n">
        <v>2476.999</v>
      </c>
    </row>
    <row r="12573" customFormat="false" ht="13.5" hidden="false" customHeight="false" outlineLevel="0" collapsed="false">
      <c r="A12573" s="14" t="n">
        <v>1662.95</v>
      </c>
      <c r="B12573" s="14" t="n">
        <v>2476.999</v>
      </c>
    </row>
    <row r="12574" customFormat="false" ht="13.5" hidden="false" customHeight="false" outlineLevel="0" collapsed="false">
      <c r="A12574" s="14" t="n">
        <v>1662.967</v>
      </c>
      <c r="B12574" s="14" t="n">
        <v>2476.999</v>
      </c>
    </row>
    <row r="12575" customFormat="false" ht="13.5" hidden="false" customHeight="false" outlineLevel="0" collapsed="false">
      <c r="A12575" s="14" t="n">
        <v>1662.983</v>
      </c>
      <c r="B12575" s="14" t="n">
        <v>2476.999</v>
      </c>
    </row>
    <row r="12576" customFormat="false" ht="13.5" hidden="false" customHeight="false" outlineLevel="0" collapsed="false">
      <c r="A12576" s="14" t="n">
        <v>1663</v>
      </c>
      <c r="B12576" s="14" t="n">
        <v>2476.999</v>
      </c>
    </row>
    <row r="12577" customFormat="false" ht="13.5" hidden="false" customHeight="false" outlineLevel="0" collapsed="false">
      <c r="A12577" s="14" t="n">
        <v>1663.017</v>
      </c>
      <c r="B12577" s="14" t="n">
        <v>2476.999</v>
      </c>
    </row>
    <row r="12578" customFormat="false" ht="13.5" hidden="false" customHeight="false" outlineLevel="0" collapsed="false">
      <c r="A12578" s="14" t="n">
        <v>1663.033</v>
      </c>
      <c r="B12578" s="14" t="n">
        <v>2476.999</v>
      </c>
    </row>
    <row r="12579" customFormat="false" ht="13.5" hidden="false" customHeight="false" outlineLevel="0" collapsed="false">
      <c r="A12579" s="14" t="n">
        <v>1663.05</v>
      </c>
      <c r="B12579" s="14" t="n">
        <v>2476.999</v>
      </c>
    </row>
    <row r="12580" customFormat="false" ht="13.5" hidden="false" customHeight="false" outlineLevel="0" collapsed="false">
      <c r="A12580" s="14" t="n">
        <v>1663.067</v>
      </c>
      <c r="B12580" s="14" t="n">
        <v>2476.999</v>
      </c>
    </row>
    <row r="12581" customFormat="false" ht="13.5" hidden="false" customHeight="false" outlineLevel="0" collapsed="false">
      <c r="A12581" s="14" t="n">
        <v>1663.083</v>
      </c>
      <c r="B12581" s="14" t="n">
        <v>2476.999</v>
      </c>
    </row>
    <row r="12582" customFormat="false" ht="13.5" hidden="false" customHeight="false" outlineLevel="0" collapsed="false">
      <c r="A12582" s="14" t="n">
        <v>1663.1</v>
      </c>
      <c r="B12582" s="14" t="n">
        <v>2476.999</v>
      </c>
    </row>
    <row r="12583" customFormat="false" ht="13.5" hidden="false" customHeight="false" outlineLevel="0" collapsed="false">
      <c r="A12583" s="14" t="n">
        <v>1663.117</v>
      </c>
      <c r="B12583" s="14" t="n">
        <v>2476.999</v>
      </c>
    </row>
    <row r="12584" customFormat="false" ht="13.5" hidden="false" customHeight="false" outlineLevel="0" collapsed="false">
      <c r="A12584" s="14" t="n">
        <v>1663.133</v>
      </c>
      <c r="B12584" s="14" t="n">
        <v>2476.999</v>
      </c>
    </row>
    <row r="12585" customFormat="false" ht="13.5" hidden="false" customHeight="false" outlineLevel="0" collapsed="false">
      <c r="A12585" s="14" t="n">
        <v>1663.15</v>
      </c>
      <c r="B12585" s="14" t="n">
        <v>2476.999</v>
      </c>
    </row>
    <row r="12586" customFormat="false" ht="13.5" hidden="false" customHeight="false" outlineLevel="0" collapsed="false">
      <c r="A12586" s="14" t="n">
        <v>1663.167</v>
      </c>
      <c r="B12586" s="14" t="n">
        <v>2476.999</v>
      </c>
    </row>
    <row r="12587" customFormat="false" ht="13.5" hidden="false" customHeight="false" outlineLevel="0" collapsed="false">
      <c r="A12587" s="14" t="n">
        <v>1663.183</v>
      </c>
      <c r="B12587" s="14" t="n">
        <v>2476.999</v>
      </c>
    </row>
    <row r="12588" customFormat="false" ht="13.5" hidden="false" customHeight="false" outlineLevel="0" collapsed="false">
      <c r="A12588" s="14" t="n">
        <v>1663.2</v>
      </c>
      <c r="B12588" s="14" t="n">
        <v>2476.998</v>
      </c>
    </row>
    <row r="12589" customFormat="false" ht="13.5" hidden="false" customHeight="false" outlineLevel="0" collapsed="false">
      <c r="A12589" s="14" t="n">
        <v>1663.217</v>
      </c>
      <c r="B12589" s="14" t="n">
        <v>2476.998</v>
      </c>
    </row>
    <row r="12590" customFormat="false" ht="13.5" hidden="false" customHeight="false" outlineLevel="0" collapsed="false">
      <c r="A12590" s="14" t="n">
        <v>1663.233</v>
      </c>
      <c r="B12590" s="14" t="n">
        <v>2476.998</v>
      </c>
    </row>
    <row r="12591" customFormat="false" ht="13.5" hidden="false" customHeight="false" outlineLevel="0" collapsed="false">
      <c r="A12591" s="14" t="n">
        <v>1663.25</v>
      </c>
      <c r="B12591" s="14" t="n">
        <v>2476.998</v>
      </c>
    </row>
    <row r="12592" customFormat="false" ht="13.5" hidden="false" customHeight="false" outlineLevel="0" collapsed="false">
      <c r="A12592" s="14" t="n">
        <v>1663.267</v>
      </c>
      <c r="B12592" s="14" t="n">
        <v>2476.998</v>
      </c>
    </row>
    <row r="12593" customFormat="false" ht="13.5" hidden="false" customHeight="false" outlineLevel="0" collapsed="false">
      <c r="A12593" s="14" t="n">
        <v>1663.283</v>
      </c>
      <c r="B12593" s="14" t="n">
        <v>2476.998</v>
      </c>
    </row>
    <row r="12594" customFormat="false" ht="13.5" hidden="false" customHeight="false" outlineLevel="0" collapsed="false">
      <c r="A12594" s="14" t="n">
        <v>1663.3</v>
      </c>
      <c r="B12594" s="14" t="n">
        <v>2476.998</v>
      </c>
    </row>
    <row r="12595" customFormat="false" ht="13.5" hidden="false" customHeight="false" outlineLevel="0" collapsed="false">
      <c r="A12595" s="14" t="n">
        <v>1663.317</v>
      </c>
      <c r="B12595" s="14" t="n">
        <v>2476.998</v>
      </c>
    </row>
    <row r="12596" customFormat="false" ht="13.5" hidden="false" customHeight="false" outlineLevel="0" collapsed="false">
      <c r="A12596" s="14" t="n">
        <v>1663.333</v>
      </c>
      <c r="B12596" s="14" t="n">
        <v>2476.998</v>
      </c>
    </row>
    <row r="12597" customFormat="false" ht="13.5" hidden="false" customHeight="false" outlineLevel="0" collapsed="false">
      <c r="A12597" s="14" t="n">
        <v>1663.35</v>
      </c>
      <c r="B12597" s="14" t="n">
        <v>2476.998</v>
      </c>
    </row>
    <row r="12598" customFormat="false" ht="13.5" hidden="false" customHeight="false" outlineLevel="0" collapsed="false">
      <c r="A12598" s="14" t="n">
        <v>1663.367</v>
      </c>
      <c r="B12598" s="14" t="n">
        <v>2476.998</v>
      </c>
    </row>
    <row r="12599" customFormat="false" ht="13.5" hidden="false" customHeight="false" outlineLevel="0" collapsed="false">
      <c r="A12599" s="14" t="n">
        <v>1663.383</v>
      </c>
      <c r="B12599" s="14" t="n">
        <v>2476.998</v>
      </c>
    </row>
    <row r="12600" customFormat="false" ht="13.5" hidden="false" customHeight="false" outlineLevel="0" collapsed="false">
      <c r="A12600" s="14" t="n">
        <v>1663.4</v>
      </c>
      <c r="B12600" s="14" t="n">
        <v>2476.998</v>
      </c>
    </row>
    <row r="12601" customFormat="false" ht="13.5" hidden="false" customHeight="false" outlineLevel="0" collapsed="false">
      <c r="A12601" s="14" t="n">
        <v>1663.417</v>
      </c>
      <c r="B12601" s="14" t="n">
        <v>2476.998</v>
      </c>
    </row>
    <row r="12602" customFormat="false" ht="13.5" hidden="false" customHeight="false" outlineLevel="0" collapsed="false">
      <c r="A12602" s="14" t="n">
        <v>1663.433</v>
      </c>
      <c r="B12602" s="14" t="n">
        <v>2476.998</v>
      </c>
    </row>
    <row r="12603" customFormat="false" ht="13.5" hidden="false" customHeight="false" outlineLevel="0" collapsed="false">
      <c r="A12603" s="14" t="n">
        <v>1663.45</v>
      </c>
      <c r="B12603" s="14" t="n">
        <v>2476.998</v>
      </c>
    </row>
    <row r="12604" customFormat="false" ht="13.5" hidden="false" customHeight="false" outlineLevel="0" collapsed="false">
      <c r="A12604" s="14" t="n">
        <v>1663.467</v>
      </c>
      <c r="B12604" s="14" t="n">
        <v>2476.998</v>
      </c>
    </row>
    <row r="12605" customFormat="false" ht="13.5" hidden="false" customHeight="false" outlineLevel="0" collapsed="false">
      <c r="A12605" s="14" t="n">
        <v>1663.483</v>
      </c>
      <c r="B12605" s="14" t="n">
        <v>2476.998</v>
      </c>
    </row>
    <row r="12606" customFormat="false" ht="13.5" hidden="false" customHeight="false" outlineLevel="0" collapsed="false">
      <c r="A12606" s="14" t="n">
        <v>1663.5</v>
      </c>
      <c r="B12606" s="14" t="n">
        <v>2476.998</v>
      </c>
    </row>
    <row r="12607" customFormat="false" ht="13.5" hidden="false" customHeight="false" outlineLevel="0" collapsed="false">
      <c r="A12607" s="14" t="n">
        <v>1663.517</v>
      </c>
      <c r="B12607" s="14" t="n">
        <v>2476.998</v>
      </c>
    </row>
    <row r="12608" customFormat="false" ht="13.5" hidden="false" customHeight="false" outlineLevel="0" collapsed="false">
      <c r="A12608" s="14" t="n">
        <v>1663.533</v>
      </c>
      <c r="B12608" s="14" t="n">
        <v>2476.998</v>
      </c>
    </row>
    <row r="12609" customFormat="false" ht="13.5" hidden="false" customHeight="false" outlineLevel="0" collapsed="false">
      <c r="A12609" s="14" t="n">
        <v>1663.55</v>
      </c>
      <c r="B12609" s="14" t="n">
        <v>2476.998</v>
      </c>
    </row>
    <row r="12610" customFormat="false" ht="13.5" hidden="false" customHeight="false" outlineLevel="0" collapsed="false">
      <c r="A12610" s="14" t="n">
        <v>1663.567</v>
      </c>
      <c r="B12610" s="14" t="n">
        <v>2476.998</v>
      </c>
    </row>
    <row r="12611" customFormat="false" ht="13.5" hidden="false" customHeight="false" outlineLevel="0" collapsed="false">
      <c r="A12611" s="14" t="n">
        <v>1663.583</v>
      </c>
      <c r="B12611" s="14" t="n">
        <v>2476.998</v>
      </c>
    </row>
    <row r="12612" customFormat="false" ht="13.5" hidden="false" customHeight="false" outlineLevel="0" collapsed="false">
      <c r="A12612" s="14" t="n">
        <v>1663.6</v>
      </c>
      <c r="B12612" s="14" t="n">
        <v>2477.098</v>
      </c>
    </row>
    <row r="12613" customFormat="false" ht="13.5" hidden="false" customHeight="false" outlineLevel="0" collapsed="false">
      <c r="A12613" s="14" t="n">
        <v>1663.617</v>
      </c>
      <c r="B12613" s="14" t="n">
        <v>2476.997</v>
      </c>
    </row>
    <row r="12614" customFormat="false" ht="13.5" hidden="false" customHeight="false" outlineLevel="0" collapsed="false">
      <c r="A12614" s="14" t="n">
        <v>1663.633</v>
      </c>
      <c r="B12614" s="14" t="n">
        <v>2476.997</v>
      </c>
    </row>
    <row r="12615" customFormat="false" ht="13.5" hidden="false" customHeight="false" outlineLevel="0" collapsed="false">
      <c r="A12615" s="14" t="n">
        <v>1663.65</v>
      </c>
      <c r="B12615" s="14" t="n">
        <v>2476.997</v>
      </c>
    </row>
    <row r="12616" customFormat="false" ht="13.5" hidden="false" customHeight="false" outlineLevel="0" collapsed="false">
      <c r="A12616" s="14" t="n">
        <v>1663.667</v>
      </c>
      <c r="B12616" s="14" t="n">
        <v>2476.997</v>
      </c>
    </row>
    <row r="12617" customFormat="false" ht="13.5" hidden="false" customHeight="false" outlineLevel="0" collapsed="false">
      <c r="A12617" s="14" t="n">
        <v>1663.683</v>
      </c>
      <c r="B12617" s="14" t="n">
        <v>2476.997</v>
      </c>
    </row>
    <row r="12618" customFormat="false" ht="13.5" hidden="false" customHeight="false" outlineLevel="0" collapsed="false">
      <c r="A12618" s="14" t="n">
        <v>1663.7</v>
      </c>
      <c r="B12618" s="14" t="n">
        <v>2476.997</v>
      </c>
    </row>
    <row r="12619" customFormat="false" ht="13.5" hidden="false" customHeight="false" outlineLevel="0" collapsed="false">
      <c r="A12619" s="14" t="n">
        <v>1663.717</v>
      </c>
      <c r="B12619" s="14" t="n">
        <v>2476.997</v>
      </c>
    </row>
    <row r="12620" customFormat="false" ht="13.5" hidden="false" customHeight="false" outlineLevel="0" collapsed="false">
      <c r="A12620" s="14" t="n">
        <v>1663.733</v>
      </c>
      <c r="B12620" s="14" t="n">
        <v>2477.097</v>
      </c>
    </row>
    <row r="12621" customFormat="false" ht="13.5" hidden="false" customHeight="false" outlineLevel="0" collapsed="false">
      <c r="A12621" s="14" t="n">
        <v>1663.75</v>
      </c>
      <c r="B12621" s="14" t="n">
        <v>2476.997</v>
      </c>
    </row>
    <row r="12622" customFormat="false" ht="13.5" hidden="false" customHeight="false" outlineLevel="0" collapsed="false">
      <c r="A12622" s="14" t="n">
        <v>1663.767</v>
      </c>
      <c r="B12622" s="14" t="n">
        <v>2476.997</v>
      </c>
    </row>
    <row r="12623" customFormat="false" ht="13.5" hidden="false" customHeight="false" outlineLevel="0" collapsed="false">
      <c r="A12623" s="14" t="n">
        <v>1663.783</v>
      </c>
      <c r="B12623" s="14" t="n">
        <v>2476.997</v>
      </c>
    </row>
    <row r="12624" customFormat="false" ht="13.5" hidden="false" customHeight="false" outlineLevel="0" collapsed="false">
      <c r="A12624" s="14" t="n">
        <v>1663.8</v>
      </c>
      <c r="B12624" s="14" t="n">
        <v>2476.997</v>
      </c>
    </row>
    <row r="12625" customFormat="false" ht="13.5" hidden="false" customHeight="false" outlineLevel="0" collapsed="false">
      <c r="A12625" s="14" t="n">
        <v>1663.817</v>
      </c>
      <c r="B12625" s="14" t="n">
        <v>2476.997</v>
      </c>
    </row>
    <row r="12626" customFormat="false" ht="13.5" hidden="false" customHeight="false" outlineLevel="0" collapsed="false">
      <c r="A12626" s="14" t="n">
        <v>1663.833</v>
      </c>
      <c r="B12626" s="14" t="n">
        <v>2477.097</v>
      </c>
    </row>
    <row r="12627" customFormat="false" ht="13.5" hidden="false" customHeight="false" outlineLevel="0" collapsed="false">
      <c r="A12627" s="14" t="n">
        <v>1663.85</v>
      </c>
      <c r="B12627" s="14" t="n">
        <v>2477.097</v>
      </c>
    </row>
    <row r="12628" customFormat="false" ht="13.5" hidden="false" customHeight="false" outlineLevel="0" collapsed="false">
      <c r="A12628" s="14" t="n">
        <v>1663.867</v>
      </c>
      <c r="B12628" s="14" t="n">
        <v>2476.997</v>
      </c>
    </row>
    <row r="12629" customFormat="false" ht="13.5" hidden="false" customHeight="false" outlineLevel="0" collapsed="false">
      <c r="A12629" s="14" t="n">
        <v>1663.883</v>
      </c>
      <c r="B12629" s="14" t="n">
        <v>2477.097</v>
      </c>
    </row>
    <row r="12630" customFormat="false" ht="13.5" hidden="false" customHeight="false" outlineLevel="0" collapsed="false">
      <c r="A12630" s="14" t="n">
        <v>1663.9</v>
      </c>
      <c r="B12630" s="14" t="n">
        <v>2476.997</v>
      </c>
    </row>
    <row r="12631" customFormat="false" ht="13.5" hidden="false" customHeight="false" outlineLevel="0" collapsed="false">
      <c r="A12631" s="14" t="n">
        <v>1663.917</v>
      </c>
      <c r="B12631" s="14" t="n">
        <v>2477.097</v>
      </c>
    </row>
    <row r="12632" customFormat="false" ht="13.5" hidden="false" customHeight="false" outlineLevel="0" collapsed="false">
      <c r="A12632" s="14" t="n">
        <v>1663.933</v>
      </c>
      <c r="B12632" s="14" t="n">
        <v>2476.997</v>
      </c>
    </row>
    <row r="12633" customFormat="false" ht="13.5" hidden="false" customHeight="false" outlineLevel="0" collapsed="false">
      <c r="A12633" s="14" t="n">
        <v>1663.95</v>
      </c>
      <c r="B12633" s="14" t="n">
        <v>2477.097</v>
      </c>
    </row>
    <row r="12634" customFormat="false" ht="13.5" hidden="false" customHeight="false" outlineLevel="0" collapsed="false">
      <c r="A12634" s="14" t="n">
        <v>1663.967</v>
      </c>
      <c r="B12634" s="14" t="n">
        <v>2476.997</v>
      </c>
    </row>
    <row r="12635" customFormat="false" ht="13.5" hidden="false" customHeight="false" outlineLevel="0" collapsed="false">
      <c r="A12635" s="14" t="n">
        <v>1663.983</v>
      </c>
      <c r="B12635" s="14" t="n">
        <v>2476.997</v>
      </c>
    </row>
    <row r="12636" customFormat="false" ht="13.5" hidden="false" customHeight="false" outlineLevel="0" collapsed="false">
      <c r="A12636" s="14" t="n">
        <v>1664</v>
      </c>
      <c r="B12636" s="14" t="n">
        <v>2476.997</v>
      </c>
    </row>
    <row r="12637" customFormat="false" ht="13.5" hidden="false" customHeight="false" outlineLevel="0" collapsed="false">
      <c r="A12637" s="14" t="n">
        <v>1664.017</v>
      </c>
      <c r="B12637" s="14" t="n">
        <v>2476.997</v>
      </c>
    </row>
    <row r="12638" customFormat="false" ht="13.5" hidden="false" customHeight="false" outlineLevel="0" collapsed="false">
      <c r="A12638" s="14" t="n">
        <v>1664.033</v>
      </c>
      <c r="B12638" s="14" t="n">
        <v>2476.997</v>
      </c>
    </row>
    <row r="12639" customFormat="false" ht="13.5" hidden="false" customHeight="false" outlineLevel="0" collapsed="false">
      <c r="A12639" s="14" t="n">
        <v>1664.05</v>
      </c>
      <c r="B12639" s="14" t="n">
        <v>2476.996</v>
      </c>
    </row>
    <row r="12640" customFormat="false" ht="13.5" hidden="false" customHeight="false" outlineLevel="0" collapsed="false">
      <c r="A12640" s="14" t="n">
        <v>1664.067</v>
      </c>
      <c r="B12640" s="14" t="n">
        <v>2476.996</v>
      </c>
    </row>
    <row r="12641" customFormat="false" ht="13.5" hidden="false" customHeight="false" outlineLevel="0" collapsed="false">
      <c r="A12641" s="14" t="n">
        <v>1664.083</v>
      </c>
      <c r="B12641" s="14" t="n">
        <v>2477.096</v>
      </c>
    </row>
    <row r="12642" customFormat="false" ht="13.5" hidden="false" customHeight="false" outlineLevel="0" collapsed="false">
      <c r="A12642" s="14" t="n">
        <v>1664.1</v>
      </c>
      <c r="B12642" s="14" t="n">
        <v>2477.096</v>
      </c>
    </row>
    <row r="12643" customFormat="false" ht="13.5" hidden="false" customHeight="false" outlineLevel="0" collapsed="false">
      <c r="A12643" s="14" t="n">
        <v>1664.117</v>
      </c>
      <c r="B12643" s="14" t="n">
        <v>2477.096</v>
      </c>
    </row>
    <row r="12644" customFormat="false" ht="13.5" hidden="false" customHeight="false" outlineLevel="0" collapsed="false">
      <c r="A12644" s="14" t="n">
        <v>1664.133</v>
      </c>
      <c r="B12644" s="14" t="n">
        <v>2477.096</v>
      </c>
    </row>
    <row r="12645" customFormat="false" ht="13.5" hidden="false" customHeight="false" outlineLevel="0" collapsed="false">
      <c r="A12645" s="14" t="n">
        <v>1664.15</v>
      </c>
      <c r="B12645" s="14" t="n">
        <v>2477.096</v>
      </c>
    </row>
    <row r="12646" customFormat="false" ht="13.5" hidden="false" customHeight="false" outlineLevel="0" collapsed="false">
      <c r="A12646" s="14" t="n">
        <v>1664.167</v>
      </c>
      <c r="B12646" s="14" t="n">
        <v>2476.996</v>
      </c>
    </row>
    <row r="12647" customFormat="false" ht="13.5" hidden="false" customHeight="false" outlineLevel="0" collapsed="false">
      <c r="A12647" s="14" t="n">
        <v>1664.183</v>
      </c>
      <c r="B12647" s="14" t="n">
        <v>2476.996</v>
      </c>
    </row>
    <row r="12648" customFormat="false" ht="13.5" hidden="false" customHeight="false" outlineLevel="0" collapsed="false">
      <c r="A12648" s="14" t="n">
        <v>1664.2</v>
      </c>
      <c r="B12648" s="14" t="n">
        <v>2477.096</v>
      </c>
    </row>
    <row r="12649" customFormat="false" ht="13.5" hidden="false" customHeight="false" outlineLevel="0" collapsed="false">
      <c r="A12649" s="14" t="n">
        <v>1664.217</v>
      </c>
      <c r="B12649" s="14" t="n">
        <v>2477.096</v>
      </c>
    </row>
    <row r="12650" customFormat="false" ht="13.5" hidden="false" customHeight="false" outlineLevel="0" collapsed="false">
      <c r="A12650" s="14" t="n">
        <v>1664.233</v>
      </c>
      <c r="B12650" s="14" t="n">
        <v>2477.096</v>
      </c>
    </row>
    <row r="12651" customFormat="false" ht="13.5" hidden="false" customHeight="false" outlineLevel="0" collapsed="false">
      <c r="A12651" s="14" t="n">
        <v>1664.25</v>
      </c>
      <c r="B12651" s="14" t="n">
        <v>2477.096</v>
      </c>
    </row>
    <row r="12652" customFormat="false" ht="13.5" hidden="false" customHeight="false" outlineLevel="0" collapsed="false">
      <c r="A12652" s="14" t="n">
        <v>1664.267</v>
      </c>
      <c r="B12652" s="14" t="n">
        <v>2477.096</v>
      </c>
    </row>
    <row r="12653" customFormat="false" ht="13.5" hidden="false" customHeight="false" outlineLevel="0" collapsed="false">
      <c r="A12653" s="14" t="n">
        <v>1664.283</v>
      </c>
      <c r="B12653" s="14" t="n">
        <v>2477.096</v>
      </c>
    </row>
    <row r="12654" customFormat="false" ht="13.5" hidden="false" customHeight="false" outlineLevel="0" collapsed="false">
      <c r="A12654" s="14" t="n">
        <v>1664.3</v>
      </c>
      <c r="B12654" s="14" t="n">
        <v>2477.096</v>
      </c>
    </row>
    <row r="12655" customFormat="false" ht="13.5" hidden="false" customHeight="false" outlineLevel="0" collapsed="false">
      <c r="A12655" s="14" t="n">
        <v>1664.317</v>
      </c>
      <c r="B12655" s="14" t="n">
        <v>2477.096</v>
      </c>
    </row>
    <row r="12656" customFormat="false" ht="13.5" hidden="false" customHeight="false" outlineLevel="0" collapsed="false">
      <c r="A12656" s="14" t="n">
        <v>1664.333</v>
      </c>
      <c r="B12656" s="14" t="n">
        <v>2477.096</v>
      </c>
    </row>
    <row r="12657" customFormat="false" ht="13.5" hidden="false" customHeight="false" outlineLevel="0" collapsed="false">
      <c r="A12657" s="14" t="n">
        <v>1664.35</v>
      </c>
      <c r="B12657" s="14" t="n">
        <v>2476.996</v>
      </c>
    </row>
    <row r="12658" customFormat="false" ht="13.5" hidden="false" customHeight="false" outlineLevel="0" collapsed="false">
      <c r="A12658" s="14" t="n">
        <v>1664.367</v>
      </c>
      <c r="B12658" s="14" t="n">
        <v>2477.096</v>
      </c>
    </row>
    <row r="12659" customFormat="false" ht="13.5" hidden="false" customHeight="false" outlineLevel="0" collapsed="false">
      <c r="A12659" s="14" t="n">
        <v>1664.383</v>
      </c>
      <c r="B12659" s="14" t="n">
        <v>2477.096</v>
      </c>
    </row>
    <row r="12660" customFormat="false" ht="13.5" hidden="false" customHeight="false" outlineLevel="0" collapsed="false">
      <c r="A12660" s="14" t="n">
        <v>1664.4</v>
      </c>
      <c r="B12660" s="14" t="n">
        <v>2477.096</v>
      </c>
    </row>
    <row r="12661" customFormat="false" ht="13.5" hidden="false" customHeight="false" outlineLevel="0" collapsed="false">
      <c r="A12661" s="14" t="n">
        <v>1664.417</v>
      </c>
      <c r="B12661" s="14" t="n">
        <v>2477.096</v>
      </c>
    </row>
    <row r="12662" customFormat="false" ht="13.5" hidden="false" customHeight="false" outlineLevel="0" collapsed="false">
      <c r="A12662" s="14" t="n">
        <v>1664.433</v>
      </c>
      <c r="B12662" s="14" t="n">
        <v>2477.096</v>
      </c>
    </row>
    <row r="12663" customFormat="false" ht="13.5" hidden="false" customHeight="false" outlineLevel="0" collapsed="false">
      <c r="A12663" s="14" t="n">
        <v>1664.45</v>
      </c>
      <c r="B12663" s="14" t="n">
        <v>2477.096</v>
      </c>
    </row>
    <row r="12664" customFormat="false" ht="13.5" hidden="false" customHeight="false" outlineLevel="0" collapsed="false">
      <c r="A12664" s="14" t="n">
        <v>1664.467</v>
      </c>
      <c r="B12664" s="14" t="n">
        <v>2476.995</v>
      </c>
    </row>
    <row r="12665" customFormat="false" ht="13.5" hidden="false" customHeight="false" outlineLevel="0" collapsed="false">
      <c r="A12665" s="14" t="n">
        <v>1664.483</v>
      </c>
      <c r="B12665" s="14" t="n">
        <v>2477.096</v>
      </c>
    </row>
    <row r="12666" customFormat="false" ht="13.5" hidden="false" customHeight="false" outlineLevel="0" collapsed="false">
      <c r="A12666" s="14" t="n">
        <v>1664.5</v>
      </c>
      <c r="B12666" s="14" t="n">
        <v>2477.096</v>
      </c>
    </row>
    <row r="12667" customFormat="false" ht="13.5" hidden="false" customHeight="false" outlineLevel="0" collapsed="false">
      <c r="A12667" s="14" t="n">
        <v>1664.517</v>
      </c>
      <c r="B12667" s="14" t="n">
        <v>2477.095</v>
      </c>
    </row>
    <row r="12668" customFormat="false" ht="13.5" hidden="false" customHeight="false" outlineLevel="0" collapsed="false">
      <c r="A12668" s="14" t="n">
        <v>1664.533</v>
      </c>
      <c r="B12668" s="14" t="n">
        <v>2477.095</v>
      </c>
    </row>
    <row r="12669" customFormat="false" ht="13.5" hidden="false" customHeight="false" outlineLevel="0" collapsed="false">
      <c r="A12669" s="14" t="n">
        <v>1664.55</v>
      </c>
      <c r="B12669" s="14" t="n">
        <v>2477.095</v>
      </c>
    </row>
    <row r="12670" customFormat="false" ht="13.5" hidden="false" customHeight="false" outlineLevel="0" collapsed="false">
      <c r="A12670" s="14" t="n">
        <v>1664.567</v>
      </c>
      <c r="B12670" s="14" t="n">
        <v>2477.095</v>
      </c>
    </row>
    <row r="12671" customFormat="false" ht="13.5" hidden="false" customHeight="false" outlineLevel="0" collapsed="false">
      <c r="A12671" s="14" t="n">
        <v>1664.583</v>
      </c>
      <c r="B12671" s="14" t="n">
        <v>2477.095</v>
      </c>
    </row>
    <row r="12672" customFormat="false" ht="13.5" hidden="false" customHeight="false" outlineLevel="0" collapsed="false">
      <c r="A12672" s="14" t="n">
        <v>1664.6</v>
      </c>
      <c r="B12672" s="14" t="n">
        <v>2477.095</v>
      </c>
    </row>
    <row r="12673" customFormat="false" ht="13.5" hidden="false" customHeight="false" outlineLevel="0" collapsed="false">
      <c r="A12673" s="14" t="n">
        <v>1664.617</v>
      </c>
      <c r="B12673" s="14" t="n">
        <v>2476.995</v>
      </c>
    </row>
    <row r="12674" customFormat="false" ht="13.5" hidden="false" customHeight="false" outlineLevel="0" collapsed="false">
      <c r="A12674" s="14" t="n">
        <v>1664.633</v>
      </c>
      <c r="B12674" s="14" t="n">
        <v>2477.095</v>
      </c>
    </row>
    <row r="12675" customFormat="false" ht="13.5" hidden="false" customHeight="false" outlineLevel="0" collapsed="false">
      <c r="A12675" s="14" t="n">
        <v>1664.65</v>
      </c>
      <c r="B12675" s="14" t="n">
        <v>2477.095</v>
      </c>
    </row>
    <row r="12676" customFormat="false" ht="13.5" hidden="false" customHeight="false" outlineLevel="0" collapsed="false">
      <c r="A12676" s="14" t="n">
        <v>1664.667</v>
      </c>
      <c r="B12676" s="14" t="n">
        <v>2477.095</v>
      </c>
    </row>
    <row r="12677" customFormat="false" ht="13.5" hidden="false" customHeight="false" outlineLevel="0" collapsed="false">
      <c r="A12677" s="14" t="n">
        <v>1664.683</v>
      </c>
      <c r="B12677" s="14" t="n">
        <v>2477.095</v>
      </c>
    </row>
    <row r="12678" customFormat="false" ht="13.5" hidden="false" customHeight="false" outlineLevel="0" collapsed="false">
      <c r="A12678" s="14" t="n">
        <v>1664.7</v>
      </c>
      <c r="B12678" s="14" t="n">
        <v>2477.095</v>
      </c>
    </row>
    <row r="12679" customFormat="false" ht="13.5" hidden="false" customHeight="false" outlineLevel="0" collapsed="false">
      <c r="A12679" s="14" t="n">
        <v>1664.717</v>
      </c>
      <c r="B12679" s="14" t="n">
        <v>2477.095</v>
      </c>
    </row>
    <row r="12680" customFormat="false" ht="13.5" hidden="false" customHeight="false" outlineLevel="0" collapsed="false">
      <c r="A12680" s="14" t="n">
        <v>1664.733</v>
      </c>
      <c r="B12680" s="14" t="n">
        <v>2477.095</v>
      </c>
    </row>
    <row r="12681" customFormat="false" ht="13.5" hidden="false" customHeight="false" outlineLevel="0" collapsed="false">
      <c r="A12681" s="14" t="n">
        <v>1664.75</v>
      </c>
      <c r="B12681" s="14" t="n">
        <v>2477.095</v>
      </c>
    </row>
    <row r="12682" customFormat="false" ht="13.5" hidden="false" customHeight="false" outlineLevel="0" collapsed="false">
      <c r="A12682" s="14" t="n">
        <v>1664.767</v>
      </c>
      <c r="B12682" s="14" t="n">
        <v>2477.095</v>
      </c>
    </row>
    <row r="12683" customFormat="false" ht="13.5" hidden="false" customHeight="false" outlineLevel="0" collapsed="false">
      <c r="A12683" s="14" t="n">
        <v>1664.783</v>
      </c>
      <c r="B12683" s="14" t="n">
        <v>2477.095</v>
      </c>
    </row>
    <row r="12684" customFormat="false" ht="13.5" hidden="false" customHeight="false" outlineLevel="0" collapsed="false">
      <c r="A12684" s="14" t="n">
        <v>1664.8</v>
      </c>
      <c r="B12684" s="14" t="n">
        <v>2477.095</v>
      </c>
    </row>
    <row r="12685" customFormat="false" ht="13.5" hidden="false" customHeight="false" outlineLevel="0" collapsed="false">
      <c r="A12685" s="14" t="n">
        <v>1664.817</v>
      </c>
      <c r="B12685" s="14" t="n">
        <v>2477.095</v>
      </c>
    </row>
    <row r="12686" customFormat="false" ht="13.5" hidden="false" customHeight="false" outlineLevel="0" collapsed="false">
      <c r="A12686" s="14" t="n">
        <v>1664.833</v>
      </c>
      <c r="B12686" s="14" t="n">
        <v>2477.095</v>
      </c>
    </row>
    <row r="12687" customFormat="false" ht="13.5" hidden="false" customHeight="false" outlineLevel="0" collapsed="false">
      <c r="A12687" s="14" t="n">
        <v>1664.85</v>
      </c>
      <c r="B12687" s="14" t="n">
        <v>2477.095</v>
      </c>
    </row>
    <row r="12688" customFormat="false" ht="13.5" hidden="false" customHeight="false" outlineLevel="0" collapsed="false">
      <c r="A12688" s="14" t="n">
        <v>1664.867</v>
      </c>
      <c r="B12688" s="14" t="n">
        <v>2477.095</v>
      </c>
    </row>
    <row r="12689" customFormat="false" ht="13.5" hidden="false" customHeight="false" outlineLevel="0" collapsed="false">
      <c r="A12689" s="14" t="n">
        <v>1664.883</v>
      </c>
      <c r="B12689" s="14" t="n">
        <v>2477.095</v>
      </c>
    </row>
    <row r="12690" customFormat="false" ht="13.5" hidden="false" customHeight="false" outlineLevel="0" collapsed="false">
      <c r="A12690" s="14" t="n">
        <v>1664.9</v>
      </c>
      <c r="B12690" s="14" t="n">
        <v>2477.095</v>
      </c>
    </row>
    <row r="12691" customFormat="false" ht="13.5" hidden="false" customHeight="false" outlineLevel="0" collapsed="false">
      <c r="A12691" s="14" t="n">
        <v>1664.917</v>
      </c>
      <c r="B12691" s="14" t="n">
        <v>2477.095</v>
      </c>
    </row>
    <row r="12692" customFormat="false" ht="13.5" hidden="false" customHeight="false" outlineLevel="0" collapsed="false">
      <c r="A12692" s="14" t="n">
        <v>1664.933</v>
      </c>
      <c r="B12692" s="14" t="n">
        <v>2477.094</v>
      </c>
    </row>
    <row r="12693" customFormat="false" ht="13.5" hidden="false" customHeight="false" outlineLevel="0" collapsed="false">
      <c r="A12693" s="14" t="n">
        <v>1664.95</v>
      </c>
      <c r="B12693" s="14" t="n">
        <v>2477.094</v>
      </c>
    </row>
    <row r="12694" customFormat="false" ht="13.5" hidden="false" customHeight="false" outlineLevel="0" collapsed="false">
      <c r="A12694" s="14" t="n">
        <v>1664.967</v>
      </c>
      <c r="B12694" s="14" t="n">
        <v>2477.094</v>
      </c>
    </row>
    <row r="12695" customFormat="false" ht="13.5" hidden="false" customHeight="false" outlineLevel="0" collapsed="false">
      <c r="A12695" s="14" t="n">
        <v>1664.983</v>
      </c>
      <c r="B12695" s="14" t="n">
        <v>2477.094</v>
      </c>
    </row>
    <row r="12696" customFormat="false" ht="13.5" hidden="false" customHeight="false" outlineLevel="0" collapsed="false">
      <c r="A12696" s="14" t="n">
        <v>1665</v>
      </c>
      <c r="B12696" s="14" t="n">
        <v>2477.094</v>
      </c>
    </row>
    <row r="12697" customFormat="false" ht="13.5" hidden="false" customHeight="false" outlineLevel="0" collapsed="false">
      <c r="A12697" s="14" t="n">
        <v>1665.017</v>
      </c>
      <c r="B12697" s="14" t="n">
        <v>2477.094</v>
      </c>
    </row>
    <row r="12698" customFormat="false" ht="13.5" hidden="false" customHeight="false" outlineLevel="0" collapsed="false">
      <c r="A12698" s="14" t="n">
        <v>1665.033</v>
      </c>
      <c r="B12698" s="14" t="n">
        <v>2477.094</v>
      </c>
    </row>
    <row r="12699" customFormat="false" ht="13.5" hidden="false" customHeight="false" outlineLevel="0" collapsed="false">
      <c r="A12699" s="14" t="n">
        <v>1665.05</v>
      </c>
      <c r="B12699" s="14" t="n">
        <v>2477.094</v>
      </c>
    </row>
    <row r="12700" customFormat="false" ht="13.5" hidden="false" customHeight="false" outlineLevel="0" collapsed="false">
      <c r="A12700" s="14" t="n">
        <v>1665.067</v>
      </c>
      <c r="B12700" s="14" t="n">
        <v>2477.094</v>
      </c>
    </row>
    <row r="12701" customFormat="false" ht="13.5" hidden="false" customHeight="false" outlineLevel="0" collapsed="false">
      <c r="A12701" s="14" t="n">
        <v>1665.083</v>
      </c>
      <c r="B12701" s="14" t="n">
        <v>2477.094</v>
      </c>
    </row>
    <row r="12702" customFormat="false" ht="13.5" hidden="false" customHeight="false" outlineLevel="0" collapsed="false">
      <c r="A12702" s="14" t="n">
        <v>1665.1</v>
      </c>
      <c r="B12702" s="14" t="n">
        <v>2477.094</v>
      </c>
    </row>
    <row r="12703" customFormat="false" ht="13.5" hidden="false" customHeight="false" outlineLevel="0" collapsed="false">
      <c r="A12703" s="14" t="n">
        <v>1665.117</v>
      </c>
      <c r="B12703" s="14" t="n">
        <v>2477.094</v>
      </c>
    </row>
    <row r="12704" customFormat="false" ht="13.5" hidden="false" customHeight="false" outlineLevel="0" collapsed="false">
      <c r="A12704" s="14" t="n">
        <v>1665.133</v>
      </c>
      <c r="B12704" s="14" t="n">
        <v>2477.094</v>
      </c>
    </row>
    <row r="12705" customFormat="false" ht="13.5" hidden="false" customHeight="false" outlineLevel="0" collapsed="false">
      <c r="A12705" s="14" t="n">
        <v>1665.15</v>
      </c>
      <c r="B12705" s="14" t="n">
        <v>2477.094</v>
      </c>
    </row>
    <row r="12706" customFormat="false" ht="13.5" hidden="false" customHeight="false" outlineLevel="0" collapsed="false">
      <c r="A12706" s="14" t="n">
        <v>1665.167</v>
      </c>
      <c r="B12706" s="14" t="n">
        <v>2477.094</v>
      </c>
    </row>
    <row r="12707" customFormat="false" ht="13.5" hidden="false" customHeight="false" outlineLevel="0" collapsed="false">
      <c r="A12707" s="14" t="n">
        <v>1665.183</v>
      </c>
      <c r="B12707" s="14" t="n">
        <v>2477.094</v>
      </c>
    </row>
    <row r="12708" customFormat="false" ht="13.5" hidden="false" customHeight="false" outlineLevel="0" collapsed="false">
      <c r="A12708" s="14" t="n">
        <v>1665.2</v>
      </c>
      <c r="B12708" s="14" t="n">
        <v>2477.094</v>
      </c>
    </row>
    <row r="12709" customFormat="false" ht="13.5" hidden="false" customHeight="false" outlineLevel="0" collapsed="false">
      <c r="A12709" s="14" t="n">
        <v>1665.217</v>
      </c>
      <c r="B12709" s="14" t="n">
        <v>2477.094</v>
      </c>
    </row>
    <row r="12710" customFormat="false" ht="13.5" hidden="false" customHeight="false" outlineLevel="0" collapsed="false">
      <c r="A12710" s="14" t="n">
        <v>1665.233</v>
      </c>
      <c r="B12710" s="14" t="n">
        <v>2477.094</v>
      </c>
    </row>
    <row r="12711" customFormat="false" ht="13.5" hidden="false" customHeight="false" outlineLevel="0" collapsed="false">
      <c r="A12711" s="14" t="n">
        <v>1665.25</v>
      </c>
      <c r="B12711" s="14" t="n">
        <v>2477.094</v>
      </c>
    </row>
    <row r="12712" customFormat="false" ht="13.5" hidden="false" customHeight="false" outlineLevel="0" collapsed="false">
      <c r="A12712" s="14" t="n">
        <v>1665.267</v>
      </c>
      <c r="B12712" s="14" t="n">
        <v>2477.094</v>
      </c>
    </row>
    <row r="12713" customFormat="false" ht="13.5" hidden="false" customHeight="false" outlineLevel="0" collapsed="false">
      <c r="A12713" s="14" t="n">
        <v>1665.283</v>
      </c>
      <c r="B12713" s="14" t="n">
        <v>2477.094</v>
      </c>
    </row>
    <row r="12714" customFormat="false" ht="13.5" hidden="false" customHeight="false" outlineLevel="0" collapsed="false">
      <c r="A12714" s="14" t="n">
        <v>1665.3</v>
      </c>
      <c r="B12714" s="14" t="n">
        <v>2477.094</v>
      </c>
    </row>
    <row r="12715" customFormat="false" ht="13.5" hidden="false" customHeight="false" outlineLevel="0" collapsed="false">
      <c r="A12715" s="14" t="n">
        <v>1665.317</v>
      </c>
      <c r="B12715" s="14" t="n">
        <v>2477.094</v>
      </c>
    </row>
    <row r="12716" customFormat="false" ht="13.5" hidden="false" customHeight="false" outlineLevel="0" collapsed="false">
      <c r="A12716" s="14" t="n">
        <v>1665.333</v>
      </c>
      <c r="B12716" s="14" t="n">
        <v>2477.094</v>
      </c>
    </row>
    <row r="12717" customFormat="false" ht="13.5" hidden="false" customHeight="false" outlineLevel="0" collapsed="false">
      <c r="A12717" s="14" t="n">
        <v>1665.35</v>
      </c>
      <c r="B12717" s="14" t="n">
        <v>2477.093</v>
      </c>
    </row>
    <row r="12718" customFormat="false" ht="13.5" hidden="false" customHeight="false" outlineLevel="0" collapsed="false">
      <c r="A12718" s="14" t="n">
        <v>1665.367</v>
      </c>
      <c r="B12718" s="14" t="n">
        <v>2477.093</v>
      </c>
    </row>
    <row r="12719" customFormat="false" ht="13.5" hidden="false" customHeight="false" outlineLevel="0" collapsed="false">
      <c r="A12719" s="14" t="n">
        <v>1665.383</v>
      </c>
      <c r="B12719" s="14" t="n">
        <v>2477.093</v>
      </c>
    </row>
    <row r="12720" customFormat="false" ht="13.5" hidden="false" customHeight="false" outlineLevel="0" collapsed="false">
      <c r="A12720" s="14" t="n">
        <v>1665.4</v>
      </c>
      <c r="B12720" s="14" t="n">
        <v>2477.093</v>
      </c>
    </row>
    <row r="12721" customFormat="false" ht="13.5" hidden="false" customHeight="false" outlineLevel="0" collapsed="false">
      <c r="A12721" s="14" t="n">
        <v>1665.417</v>
      </c>
      <c r="B12721" s="14" t="n">
        <v>2477.093</v>
      </c>
    </row>
    <row r="12722" customFormat="false" ht="13.5" hidden="false" customHeight="false" outlineLevel="0" collapsed="false">
      <c r="A12722" s="14" t="n">
        <v>1665.433</v>
      </c>
      <c r="B12722" s="14" t="n">
        <v>2477.093</v>
      </c>
    </row>
    <row r="12723" customFormat="false" ht="13.5" hidden="false" customHeight="false" outlineLevel="0" collapsed="false">
      <c r="A12723" s="14" t="n">
        <v>1665.45</v>
      </c>
      <c r="B12723" s="14" t="n">
        <v>2477.093</v>
      </c>
    </row>
    <row r="12724" customFormat="false" ht="13.5" hidden="false" customHeight="false" outlineLevel="0" collapsed="false">
      <c r="A12724" s="14" t="n">
        <v>1665.467</v>
      </c>
      <c r="B12724" s="14" t="n">
        <v>2477.093</v>
      </c>
    </row>
    <row r="12725" customFormat="false" ht="13.5" hidden="false" customHeight="false" outlineLevel="0" collapsed="false">
      <c r="A12725" s="14" t="n">
        <v>1665.483</v>
      </c>
      <c r="B12725" s="14" t="n">
        <v>2477.093</v>
      </c>
    </row>
    <row r="12726" customFormat="false" ht="13.5" hidden="false" customHeight="false" outlineLevel="0" collapsed="false">
      <c r="A12726" s="14" t="n">
        <v>1665.5</v>
      </c>
      <c r="B12726" s="14" t="n">
        <v>2477.093</v>
      </c>
    </row>
    <row r="12727" customFormat="false" ht="13.5" hidden="false" customHeight="false" outlineLevel="0" collapsed="false">
      <c r="A12727" s="14" t="n">
        <v>1665.517</v>
      </c>
      <c r="B12727" s="14" t="n">
        <v>2477.093</v>
      </c>
    </row>
    <row r="12728" customFormat="false" ht="13.5" hidden="false" customHeight="false" outlineLevel="0" collapsed="false">
      <c r="A12728" s="14" t="n">
        <v>1665.533</v>
      </c>
      <c r="B12728" s="14" t="n">
        <v>2477.093</v>
      </c>
    </row>
    <row r="12729" customFormat="false" ht="13.5" hidden="false" customHeight="false" outlineLevel="0" collapsed="false">
      <c r="A12729" s="14" t="n">
        <v>1665.55</v>
      </c>
      <c r="B12729" s="14" t="n">
        <v>2477.093</v>
      </c>
    </row>
    <row r="12730" customFormat="false" ht="13.5" hidden="false" customHeight="false" outlineLevel="0" collapsed="false">
      <c r="A12730" s="14" t="n">
        <v>1665.567</v>
      </c>
      <c r="B12730" s="14" t="n">
        <v>2477.093</v>
      </c>
    </row>
    <row r="12731" customFormat="false" ht="13.5" hidden="false" customHeight="false" outlineLevel="0" collapsed="false">
      <c r="A12731" s="14" t="n">
        <v>1665.583</v>
      </c>
      <c r="B12731" s="14" t="n">
        <v>2477.093</v>
      </c>
    </row>
    <row r="12732" customFormat="false" ht="13.5" hidden="false" customHeight="false" outlineLevel="0" collapsed="false">
      <c r="A12732" s="14" t="n">
        <v>1665.6</v>
      </c>
      <c r="B12732" s="14" t="n">
        <v>2477.093</v>
      </c>
    </row>
    <row r="12733" customFormat="false" ht="13.5" hidden="false" customHeight="false" outlineLevel="0" collapsed="false">
      <c r="A12733" s="14" t="n">
        <v>1665.617</v>
      </c>
      <c r="B12733" s="14" t="n">
        <v>2477.093</v>
      </c>
    </row>
    <row r="12734" customFormat="false" ht="13.5" hidden="false" customHeight="false" outlineLevel="0" collapsed="false">
      <c r="A12734" s="14" t="n">
        <v>1665.633</v>
      </c>
      <c r="B12734" s="14" t="n">
        <v>2477.093</v>
      </c>
    </row>
    <row r="12735" customFormat="false" ht="13.5" hidden="false" customHeight="false" outlineLevel="0" collapsed="false">
      <c r="A12735" s="14" t="n">
        <v>1665.65</v>
      </c>
      <c r="B12735" s="14" t="n">
        <v>2477.093</v>
      </c>
    </row>
    <row r="12736" customFormat="false" ht="13.5" hidden="false" customHeight="false" outlineLevel="0" collapsed="false">
      <c r="A12736" s="14" t="n">
        <v>1665.667</v>
      </c>
      <c r="B12736" s="14" t="n">
        <v>2477.093</v>
      </c>
    </row>
    <row r="12737" customFormat="false" ht="13.5" hidden="false" customHeight="false" outlineLevel="0" collapsed="false">
      <c r="A12737" s="14" t="n">
        <v>1665.683</v>
      </c>
      <c r="B12737" s="14" t="n">
        <v>2477.093</v>
      </c>
    </row>
    <row r="12738" customFormat="false" ht="13.5" hidden="false" customHeight="false" outlineLevel="0" collapsed="false">
      <c r="A12738" s="14" t="n">
        <v>1665.7</v>
      </c>
      <c r="B12738" s="14" t="n">
        <v>2477.093</v>
      </c>
    </row>
    <row r="12739" customFormat="false" ht="13.5" hidden="false" customHeight="false" outlineLevel="0" collapsed="false">
      <c r="A12739" s="14" t="n">
        <v>1665.717</v>
      </c>
      <c r="B12739" s="14" t="n">
        <v>2477.093</v>
      </c>
    </row>
    <row r="12740" customFormat="false" ht="13.5" hidden="false" customHeight="false" outlineLevel="0" collapsed="false">
      <c r="A12740" s="14" t="n">
        <v>1665.733</v>
      </c>
      <c r="B12740" s="14" t="n">
        <v>2477.093</v>
      </c>
    </row>
    <row r="12741" customFormat="false" ht="13.5" hidden="false" customHeight="false" outlineLevel="0" collapsed="false">
      <c r="A12741" s="14" t="n">
        <v>1665.75</v>
      </c>
      <c r="B12741" s="14" t="n">
        <v>2477.093</v>
      </c>
    </row>
    <row r="12742" customFormat="false" ht="13.5" hidden="false" customHeight="false" outlineLevel="0" collapsed="false">
      <c r="A12742" s="14" t="n">
        <v>1665.767</v>
      </c>
      <c r="B12742" s="14" t="n">
        <v>2477.093</v>
      </c>
    </row>
    <row r="12743" customFormat="false" ht="13.5" hidden="false" customHeight="false" outlineLevel="0" collapsed="false">
      <c r="A12743" s="14" t="n">
        <v>1665.783</v>
      </c>
      <c r="B12743" s="14" t="n">
        <v>2477.092</v>
      </c>
    </row>
    <row r="12744" customFormat="false" ht="13.5" hidden="false" customHeight="false" outlineLevel="0" collapsed="false">
      <c r="A12744" s="14" t="n">
        <v>1665.8</v>
      </c>
      <c r="B12744" s="14" t="n">
        <v>2477.092</v>
      </c>
    </row>
    <row r="12745" customFormat="false" ht="13.5" hidden="false" customHeight="false" outlineLevel="0" collapsed="false">
      <c r="A12745" s="14" t="n">
        <v>1665.817</v>
      </c>
      <c r="B12745" s="14" t="n">
        <v>2477.092</v>
      </c>
    </row>
    <row r="12746" customFormat="false" ht="13.5" hidden="false" customHeight="false" outlineLevel="0" collapsed="false">
      <c r="A12746" s="14" t="n">
        <v>1665.833</v>
      </c>
      <c r="B12746" s="14" t="n">
        <v>2477.092</v>
      </c>
    </row>
    <row r="12747" customFormat="false" ht="13.5" hidden="false" customHeight="false" outlineLevel="0" collapsed="false">
      <c r="A12747" s="14" t="n">
        <v>1665.85</v>
      </c>
      <c r="B12747" s="14" t="n">
        <v>2477.092</v>
      </c>
    </row>
    <row r="12748" customFormat="false" ht="13.5" hidden="false" customHeight="false" outlineLevel="0" collapsed="false">
      <c r="A12748" s="14" t="n">
        <v>1665.867</v>
      </c>
      <c r="B12748" s="14" t="n">
        <v>2477.092</v>
      </c>
    </row>
    <row r="12749" customFormat="false" ht="13.5" hidden="false" customHeight="false" outlineLevel="0" collapsed="false">
      <c r="A12749" s="14" t="n">
        <v>1665.883</v>
      </c>
      <c r="B12749" s="14" t="n">
        <v>2477.092</v>
      </c>
    </row>
    <row r="12750" customFormat="false" ht="13.5" hidden="false" customHeight="false" outlineLevel="0" collapsed="false">
      <c r="A12750" s="14" t="n">
        <v>1665.9</v>
      </c>
      <c r="B12750" s="14" t="n">
        <v>2477.092</v>
      </c>
    </row>
    <row r="12751" customFormat="false" ht="13.5" hidden="false" customHeight="false" outlineLevel="0" collapsed="false">
      <c r="A12751" s="14" t="n">
        <v>1665.917</v>
      </c>
      <c r="B12751" s="14" t="n">
        <v>2477.092</v>
      </c>
    </row>
    <row r="12752" customFormat="false" ht="13.5" hidden="false" customHeight="false" outlineLevel="0" collapsed="false">
      <c r="A12752" s="14" t="n">
        <v>1665.933</v>
      </c>
      <c r="B12752" s="14" t="n">
        <v>2477.092</v>
      </c>
    </row>
    <row r="12753" customFormat="false" ht="13.5" hidden="false" customHeight="false" outlineLevel="0" collapsed="false">
      <c r="A12753" s="14" t="n">
        <v>1665.95</v>
      </c>
      <c r="B12753" s="14" t="n">
        <v>2477.092</v>
      </c>
    </row>
    <row r="12754" customFormat="false" ht="13.5" hidden="false" customHeight="false" outlineLevel="0" collapsed="false">
      <c r="A12754" s="14" t="n">
        <v>1665.967</v>
      </c>
      <c r="B12754" s="14" t="n">
        <v>2477.092</v>
      </c>
    </row>
    <row r="12755" customFormat="false" ht="13.5" hidden="false" customHeight="false" outlineLevel="0" collapsed="false">
      <c r="A12755" s="14" t="n">
        <v>1665.983</v>
      </c>
      <c r="B12755" s="14" t="n">
        <v>2477.092</v>
      </c>
    </row>
    <row r="12756" customFormat="false" ht="13.5" hidden="false" customHeight="false" outlineLevel="0" collapsed="false">
      <c r="A12756" s="14" t="n">
        <v>1666</v>
      </c>
      <c r="B12756" s="14" t="n">
        <v>2477.092</v>
      </c>
    </row>
    <row r="12757" customFormat="false" ht="13.5" hidden="false" customHeight="false" outlineLevel="0" collapsed="false">
      <c r="A12757" s="14" t="n">
        <v>1666.017</v>
      </c>
      <c r="B12757" s="14" t="n">
        <v>2477.092</v>
      </c>
    </row>
    <row r="12758" customFormat="false" ht="13.5" hidden="false" customHeight="false" outlineLevel="0" collapsed="false">
      <c r="A12758" s="14" t="n">
        <v>1666.033</v>
      </c>
      <c r="B12758" s="14" t="n">
        <v>2477.092</v>
      </c>
    </row>
    <row r="12759" customFormat="false" ht="13.5" hidden="false" customHeight="false" outlineLevel="0" collapsed="false">
      <c r="A12759" s="14" t="n">
        <v>1666.05</v>
      </c>
      <c r="B12759" s="14" t="n">
        <v>2477.092</v>
      </c>
    </row>
    <row r="12760" customFormat="false" ht="13.5" hidden="false" customHeight="false" outlineLevel="0" collapsed="false">
      <c r="A12760" s="14" t="n">
        <v>1666.067</v>
      </c>
      <c r="B12760" s="14" t="n">
        <v>2477.092</v>
      </c>
    </row>
    <row r="12761" customFormat="false" ht="13.5" hidden="false" customHeight="false" outlineLevel="0" collapsed="false">
      <c r="A12761" s="14" t="n">
        <v>1666.083</v>
      </c>
      <c r="B12761" s="14" t="n">
        <v>2477.092</v>
      </c>
    </row>
    <row r="12762" customFormat="false" ht="13.5" hidden="false" customHeight="false" outlineLevel="0" collapsed="false">
      <c r="A12762" s="14" t="n">
        <v>1666.1</v>
      </c>
      <c r="B12762" s="14" t="n">
        <v>2477.092</v>
      </c>
    </row>
    <row r="12763" customFormat="false" ht="13.5" hidden="false" customHeight="false" outlineLevel="0" collapsed="false">
      <c r="A12763" s="14" t="n">
        <v>1666.117</v>
      </c>
      <c r="B12763" s="14" t="n">
        <v>2477.092</v>
      </c>
    </row>
    <row r="12764" customFormat="false" ht="13.5" hidden="false" customHeight="false" outlineLevel="0" collapsed="false">
      <c r="A12764" s="14" t="n">
        <v>1666.133</v>
      </c>
      <c r="B12764" s="14" t="n">
        <v>2477.092</v>
      </c>
    </row>
    <row r="12765" customFormat="false" ht="13.5" hidden="false" customHeight="false" outlineLevel="0" collapsed="false">
      <c r="A12765" s="14" t="n">
        <v>1666.15</v>
      </c>
      <c r="B12765" s="14" t="n">
        <v>2477.092</v>
      </c>
    </row>
    <row r="12766" customFormat="false" ht="13.5" hidden="false" customHeight="false" outlineLevel="0" collapsed="false">
      <c r="A12766" s="14" t="n">
        <v>1666.167</v>
      </c>
      <c r="B12766" s="14" t="n">
        <v>2477.092</v>
      </c>
    </row>
    <row r="12767" customFormat="false" ht="13.5" hidden="false" customHeight="false" outlineLevel="0" collapsed="false">
      <c r="A12767" s="14" t="n">
        <v>1666.183</v>
      </c>
      <c r="B12767" s="14" t="n">
        <v>2477.092</v>
      </c>
    </row>
    <row r="12768" customFormat="false" ht="13.5" hidden="false" customHeight="false" outlineLevel="0" collapsed="false">
      <c r="A12768" s="14" t="n">
        <v>1666.2</v>
      </c>
      <c r="B12768" s="14" t="n">
        <v>2477.091</v>
      </c>
    </row>
    <row r="12769" customFormat="false" ht="13.5" hidden="false" customHeight="false" outlineLevel="0" collapsed="false">
      <c r="A12769" s="14" t="n">
        <v>1666.217</v>
      </c>
      <c r="B12769" s="14" t="n">
        <v>2477.091</v>
      </c>
    </row>
    <row r="12770" customFormat="false" ht="13.5" hidden="false" customHeight="false" outlineLevel="0" collapsed="false">
      <c r="A12770" s="14" t="n">
        <v>1666.233</v>
      </c>
      <c r="B12770" s="14" t="n">
        <v>2477.091</v>
      </c>
    </row>
    <row r="12771" customFormat="false" ht="13.5" hidden="false" customHeight="false" outlineLevel="0" collapsed="false">
      <c r="A12771" s="14" t="n">
        <v>1666.25</v>
      </c>
      <c r="B12771" s="14" t="n">
        <v>2477.091</v>
      </c>
    </row>
    <row r="12772" customFormat="false" ht="13.5" hidden="false" customHeight="false" outlineLevel="0" collapsed="false">
      <c r="A12772" s="14" t="n">
        <v>1666.267</v>
      </c>
      <c r="B12772" s="14" t="n">
        <v>2477.091</v>
      </c>
    </row>
    <row r="12773" customFormat="false" ht="13.5" hidden="false" customHeight="false" outlineLevel="0" collapsed="false">
      <c r="A12773" s="14" t="n">
        <v>1666.283</v>
      </c>
      <c r="B12773" s="14" t="n">
        <v>2477.091</v>
      </c>
    </row>
    <row r="12774" customFormat="false" ht="13.5" hidden="false" customHeight="false" outlineLevel="0" collapsed="false">
      <c r="A12774" s="14" t="n">
        <v>1666.3</v>
      </c>
      <c r="B12774" s="14" t="n">
        <v>2477.091</v>
      </c>
    </row>
    <row r="12775" customFormat="false" ht="13.5" hidden="false" customHeight="false" outlineLevel="0" collapsed="false">
      <c r="A12775" s="14" t="n">
        <v>1666.317</v>
      </c>
      <c r="B12775" s="14" t="n">
        <v>2477.091</v>
      </c>
    </row>
    <row r="12776" customFormat="false" ht="13.5" hidden="false" customHeight="false" outlineLevel="0" collapsed="false">
      <c r="A12776" s="14" t="n">
        <v>1666.333</v>
      </c>
      <c r="B12776" s="14" t="n">
        <v>2477.091</v>
      </c>
    </row>
    <row r="12777" customFormat="false" ht="13.5" hidden="false" customHeight="false" outlineLevel="0" collapsed="false">
      <c r="A12777" s="14" t="n">
        <v>1666.35</v>
      </c>
      <c r="B12777" s="14" t="n">
        <v>2477.091</v>
      </c>
    </row>
    <row r="12778" customFormat="false" ht="13.5" hidden="false" customHeight="false" outlineLevel="0" collapsed="false">
      <c r="A12778" s="14" t="n">
        <v>1666.367</v>
      </c>
      <c r="B12778" s="14" t="n">
        <v>2477.091</v>
      </c>
    </row>
    <row r="12779" customFormat="false" ht="13.5" hidden="false" customHeight="false" outlineLevel="0" collapsed="false">
      <c r="A12779" s="14" t="n">
        <v>1666.383</v>
      </c>
      <c r="B12779" s="14" t="n">
        <v>2477.091</v>
      </c>
    </row>
    <row r="12780" customFormat="false" ht="13.5" hidden="false" customHeight="false" outlineLevel="0" collapsed="false">
      <c r="A12780" s="14" t="n">
        <v>1666.4</v>
      </c>
      <c r="B12780" s="14" t="n">
        <v>2477.091</v>
      </c>
    </row>
    <row r="12781" customFormat="false" ht="13.5" hidden="false" customHeight="false" outlineLevel="0" collapsed="false">
      <c r="A12781" s="14" t="n">
        <v>1666.417</v>
      </c>
      <c r="B12781" s="14" t="n">
        <v>2477.091</v>
      </c>
    </row>
    <row r="12782" customFormat="false" ht="13.5" hidden="false" customHeight="false" outlineLevel="0" collapsed="false">
      <c r="A12782" s="14" t="n">
        <v>1666.433</v>
      </c>
      <c r="B12782" s="14" t="n">
        <v>2477.091</v>
      </c>
    </row>
    <row r="12783" customFormat="false" ht="13.5" hidden="false" customHeight="false" outlineLevel="0" collapsed="false">
      <c r="A12783" s="14" t="n">
        <v>1666.45</v>
      </c>
      <c r="B12783" s="14" t="n">
        <v>2477.091</v>
      </c>
    </row>
    <row r="12784" customFormat="false" ht="13.5" hidden="false" customHeight="false" outlineLevel="0" collapsed="false">
      <c r="A12784" s="14" t="n">
        <v>1666.467</v>
      </c>
      <c r="B12784" s="14" t="n">
        <v>2477.091</v>
      </c>
    </row>
    <row r="12785" customFormat="false" ht="13.5" hidden="false" customHeight="false" outlineLevel="0" collapsed="false">
      <c r="A12785" s="14" t="n">
        <v>1666.483</v>
      </c>
      <c r="B12785" s="14" t="n">
        <v>2477.091</v>
      </c>
    </row>
    <row r="12786" customFormat="false" ht="13.5" hidden="false" customHeight="false" outlineLevel="0" collapsed="false">
      <c r="A12786" s="14" t="n">
        <v>1666.5</v>
      </c>
      <c r="B12786" s="14" t="n">
        <v>2477.091</v>
      </c>
    </row>
    <row r="12787" customFormat="false" ht="13.5" hidden="false" customHeight="false" outlineLevel="0" collapsed="false">
      <c r="A12787" s="14" t="n">
        <v>1666.517</v>
      </c>
      <c r="B12787" s="14" t="n">
        <v>2477.091</v>
      </c>
    </row>
    <row r="12788" customFormat="false" ht="13.5" hidden="false" customHeight="false" outlineLevel="0" collapsed="false">
      <c r="A12788" s="14" t="n">
        <v>1666.533</v>
      </c>
      <c r="B12788" s="14" t="n">
        <v>2477.091</v>
      </c>
    </row>
    <row r="12789" customFormat="false" ht="13.5" hidden="false" customHeight="false" outlineLevel="0" collapsed="false">
      <c r="A12789" s="14" t="n">
        <v>1666.55</v>
      </c>
      <c r="B12789" s="14" t="n">
        <v>2477.091</v>
      </c>
    </row>
    <row r="12790" customFormat="false" ht="13.5" hidden="false" customHeight="false" outlineLevel="0" collapsed="false">
      <c r="A12790" s="14" t="n">
        <v>1666.567</v>
      </c>
      <c r="B12790" s="14" t="n">
        <v>2477.091</v>
      </c>
    </row>
    <row r="12791" customFormat="false" ht="13.5" hidden="false" customHeight="false" outlineLevel="0" collapsed="false">
      <c r="A12791" s="14" t="n">
        <v>1666.583</v>
      </c>
      <c r="B12791" s="14" t="n">
        <v>2477.091</v>
      </c>
    </row>
    <row r="12792" customFormat="false" ht="13.5" hidden="false" customHeight="false" outlineLevel="0" collapsed="false">
      <c r="A12792" s="14" t="n">
        <v>1666.6</v>
      </c>
      <c r="B12792" s="14" t="n">
        <v>2477.091</v>
      </c>
    </row>
    <row r="12793" customFormat="false" ht="13.5" hidden="false" customHeight="false" outlineLevel="0" collapsed="false">
      <c r="A12793" s="14" t="n">
        <v>1666.617</v>
      </c>
      <c r="B12793" s="14" t="n">
        <v>2477.091</v>
      </c>
    </row>
    <row r="12794" customFormat="false" ht="13.5" hidden="false" customHeight="false" outlineLevel="0" collapsed="false">
      <c r="A12794" s="14" t="n">
        <v>1666.633</v>
      </c>
      <c r="B12794" s="14" t="n">
        <v>2477.09</v>
      </c>
    </row>
    <row r="12795" customFormat="false" ht="13.5" hidden="false" customHeight="false" outlineLevel="0" collapsed="false">
      <c r="A12795" s="14" t="n">
        <v>1666.65</v>
      </c>
      <c r="B12795" s="14" t="n">
        <v>2477.09</v>
      </c>
    </row>
    <row r="12796" customFormat="false" ht="13.5" hidden="false" customHeight="false" outlineLevel="0" collapsed="false">
      <c r="A12796" s="14" t="n">
        <v>1666.667</v>
      </c>
      <c r="B12796" s="14" t="n">
        <v>2477.09</v>
      </c>
    </row>
    <row r="12797" customFormat="false" ht="13.5" hidden="false" customHeight="false" outlineLevel="0" collapsed="false">
      <c r="A12797" s="14" t="n">
        <v>1666.683</v>
      </c>
      <c r="B12797" s="14" t="n">
        <v>2477.09</v>
      </c>
    </row>
    <row r="12798" customFormat="false" ht="13.5" hidden="false" customHeight="false" outlineLevel="0" collapsed="false">
      <c r="A12798" s="14" t="n">
        <v>1666.7</v>
      </c>
      <c r="B12798" s="14" t="n">
        <v>2477.09</v>
      </c>
    </row>
    <row r="12799" customFormat="false" ht="13.5" hidden="false" customHeight="false" outlineLevel="0" collapsed="false">
      <c r="A12799" s="14" t="n">
        <v>1666.717</v>
      </c>
      <c r="B12799" s="14" t="n">
        <v>2477.09</v>
      </c>
    </row>
    <row r="12800" customFormat="false" ht="13.5" hidden="false" customHeight="false" outlineLevel="0" collapsed="false">
      <c r="A12800" s="14" t="n">
        <v>1666.733</v>
      </c>
      <c r="B12800" s="14" t="n">
        <v>2477.09</v>
      </c>
    </row>
    <row r="12801" customFormat="false" ht="13.5" hidden="false" customHeight="false" outlineLevel="0" collapsed="false">
      <c r="A12801" s="14" t="n">
        <v>1666.75</v>
      </c>
      <c r="B12801" s="14" t="n">
        <v>2477.09</v>
      </c>
    </row>
    <row r="12802" customFormat="false" ht="13.5" hidden="false" customHeight="false" outlineLevel="0" collapsed="false">
      <c r="A12802" s="14" t="n">
        <v>1666.767</v>
      </c>
      <c r="B12802" s="14" t="n">
        <v>2477.09</v>
      </c>
    </row>
    <row r="12803" customFormat="false" ht="13.5" hidden="false" customHeight="false" outlineLevel="0" collapsed="false">
      <c r="A12803" s="14" t="n">
        <v>1666.783</v>
      </c>
      <c r="B12803" s="14" t="n">
        <v>2477.09</v>
      </c>
    </row>
    <row r="12804" customFormat="false" ht="13.5" hidden="false" customHeight="false" outlineLevel="0" collapsed="false">
      <c r="A12804" s="14" t="n">
        <v>1666.8</v>
      </c>
      <c r="B12804" s="14" t="n">
        <v>2477.09</v>
      </c>
    </row>
    <row r="12805" customFormat="false" ht="13.5" hidden="false" customHeight="false" outlineLevel="0" collapsed="false">
      <c r="A12805" s="14" t="n">
        <v>1666.817</v>
      </c>
      <c r="B12805" s="14" t="n">
        <v>2477.09</v>
      </c>
    </row>
    <row r="12806" customFormat="false" ht="13.5" hidden="false" customHeight="false" outlineLevel="0" collapsed="false">
      <c r="A12806" s="14" t="n">
        <v>1666.833</v>
      </c>
      <c r="B12806" s="14" t="n">
        <v>2477.09</v>
      </c>
    </row>
    <row r="12807" customFormat="false" ht="13.5" hidden="false" customHeight="false" outlineLevel="0" collapsed="false">
      <c r="A12807" s="14" t="n">
        <v>1666.85</v>
      </c>
      <c r="B12807" s="14" t="n">
        <v>2477.09</v>
      </c>
    </row>
    <row r="12808" customFormat="false" ht="13.5" hidden="false" customHeight="false" outlineLevel="0" collapsed="false">
      <c r="A12808" s="14" t="n">
        <v>1666.867</v>
      </c>
      <c r="B12808" s="14" t="n">
        <v>2477.09</v>
      </c>
    </row>
    <row r="12809" customFormat="false" ht="13.5" hidden="false" customHeight="false" outlineLevel="0" collapsed="false">
      <c r="A12809" s="14" t="n">
        <v>1666.883</v>
      </c>
      <c r="B12809" s="14" t="n">
        <v>2477.09</v>
      </c>
    </row>
    <row r="12810" customFormat="false" ht="13.5" hidden="false" customHeight="false" outlineLevel="0" collapsed="false">
      <c r="A12810" s="14" t="n">
        <v>1666.9</v>
      </c>
      <c r="B12810" s="14" t="n">
        <v>2477.09</v>
      </c>
    </row>
    <row r="12811" customFormat="false" ht="13.5" hidden="false" customHeight="false" outlineLevel="0" collapsed="false">
      <c r="A12811" s="14" t="n">
        <v>1666.917</v>
      </c>
      <c r="B12811" s="14" t="n">
        <v>2477.09</v>
      </c>
    </row>
    <row r="12812" customFormat="false" ht="13.5" hidden="false" customHeight="false" outlineLevel="0" collapsed="false">
      <c r="A12812" s="14" t="n">
        <v>1666.933</v>
      </c>
      <c r="B12812" s="14" t="n">
        <v>2477.09</v>
      </c>
    </row>
    <row r="12813" customFormat="false" ht="13.5" hidden="false" customHeight="false" outlineLevel="0" collapsed="false">
      <c r="A12813" s="14" t="n">
        <v>1666.95</v>
      </c>
      <c r="B12813" s="14" t="n">
        <v>2477.09</v>
      </c>
    </row>
    <row r="12814" customFormat="false" ht="13.5" hidden="false" customHeight="false" outlineLevel="0" collapsed="false">
      <c r="A12814" s="14" t="n">
        <v>1666.967</v>
      </c>
      <c r="B12814" s="14" t="n">
        <v>2477.09</v>
      </c>
    </row>
    <row r="12815" customFormat="false" ht="13.5" hidden="false" customHeight="false" outlineLevel="0" collapsed="false">
      <c r="A12815" s="14" t="n">
        <v>1666.983</v>
      </c>
      <c r="B12815" s="14" t="n">
        <v>2477.09</v>
      </c>
    </row>
    <row r="12816" customFormat="false" ht="13.5" hidden="false" customHeight="false" outlineLevel="0" collapsed="false">
      <c r="A12816" s="14" t="n">
        <v>1667</v>
      </c>
      <c r="B12816" s="14" t="n">
        <v>2477.09</v>
      </c>
    </row>
    <row r="12817" customFormat="false" ht="13.5" hidden="false" customHeight="false" outlineLevel="0" collapsed="false">
      <c r="A12817" s="14" t="n">
        <v>1667.017</v>
      </c>
      <c r="B12817" s="14" t="n">
        <v>2477.09</v>
      </c>
    </row>
    <row r="12818" customFormat="false" ht="13.5" hidden="false" customHeight="false" outlineLevel="0" collapsed="false">
      <c r="A12818" s="14" t="n">
        <v>1667.033</v>
      </c>
      <c r="B12818" s="14" t="n">
        <v>2477.09</v>
      </c>
    </row>
    <row r="12819" customFormat="false" ht="13.5" hidden="false" customHeight="false" outlineLevel="0" collapsed="false">
      <c r="A12819" s="14" t="n">
        <v>1667.05</v>
      </c>
      <c r="B12819" s="14" t="n">
        <v>2477.089</v>
      </c>
    </row>
    <row r="12820" customFormat="false" ht="13.5" hidden="false" customHeight="false" outlineLevel="0" collapsed="false">
      <c r="A12820" s="14" t="n">
        <v>1667.067</v>
      </c>
      <c r="B12820" s="14" t="n">
        <v>2477.089</v>
      </c>
    </row>
    <row r="12821" customFormat="false" ht="13.5" hidden="false" customHeight="false" outlineLevel="0" collapsed="false">
      <c r="A12821" s="14" t="n">
        <v>1667.083</v>
      </c>
      <c r="B12821" s="14" t="n">
        <v>2477.089</v>
      </c>
    </row>
    <row r="12822" customFormat="false" ht="13.5" hidden="false" customHeight="false" outlineLevel="0" collapsed="false">
      <c r="A12822" s="14" t="n">
        <v>1667.1</v>
      </c>
      <c r="B12822" s="14" t="n">
        <v>2477.089</v>
      </c>
    </row>
    <row r="12823" customFormat="false" ht="13.5" hidden="false" customHeight="false" outlineLevel="0" collapsed="false">
      <c r="A12823" s="14" t="n">
        <v>1667.117</v>
      </c>
      <c r="B12823" s="14" t="n">
        <v>2477.089</v>
      </c>
    </row>
    <row r="12824" customFormat="false" ht="13.5" hidden="false" customHeight="false" outlineLevel="0" collapsed="false">
      <c r="A12824" s="14" t="n">
        <v>1667.133</v>
      </c>
      <c r="B12824" s="14" t="n">
        <v>2477.089</v>
      </c>
    </row>
    <row r="12825" customFormat="false" ht="13.5" hidden="false" customHeight="false" outlineLevel="0" collapsed="false">
      <c r="A12825" s="14" t="n">
        <v>1667.15</v>
      </c>
      <c r="B12825" s="14" t="n">
        <v>2477.089</v>
      </c>
    </row>
    <row r="12826" customFormat="false" ht="13.5" hidden="false" customHeight="false" outlineLevel="0" collapsed="false">
      <c r="A12826" s="14" t="n">
        <v>1667.167</v>
      </c>
      <c r="B12826" s="14" t="n">
        <v>2477.089</v>
      </c>
    </row>
    <row r="12827" customFormat="false" ht="13.5" hidden="false" customHeight="false" outlineLevel="0" collapsed="false">
      <c r="A12827" s="14" t="n">
        <v>1667.183</v>
      </c>
      <c r="B12827" s="14" t="n">
        <v>2477.089</v>
      </c>
    </row>
    <row r="12828" customFormat="false" ht="13.5" hidden="false" customHeight="false" outlineLevel="0" collapsed="false">
      <c r="A12828" s="14" t="n">
        <v>1667.2</v>
      </c>
      <c r="B12828" s="14" t="n">
        <v>2477.089</v>
      </c>
    </row>
    <row r="12829" customFormat="false" ht="13.5" hidden="false" customHeight="false" outlineLevel="0" collapsed="false">
      <c r="A12829" s="14" t="n">
        <v>1667.217</v>
      </c>
      <c r="B12829" s="14" t="n">
        <v>2477.089</v>
      </c>
    </row>
    <row r="12830" customFormat="false" ht="13.5" hidden="false" customHeight="false" outlineLevel="0" collapsed="false">
      <c r="A12830" s="14" t="n">
        <v>1667.233</v>
      </c>
      <c r="B12830" s="14" t="n">
        <v>2477.089</v>
      </c>
    </row>
    <row r="12831" customFormat="false" ht="13.5" hidden="false" customHeight="false" outlineLevel="0" collapsed="false">
      <c r="A12831" s="14" t="n">
        <v>1667.25</v>
      </c>
      <c r="B12831" s="14" t="n">
        <v>2477.089</v>
      </c>
    </row>
    <row r="12832" customFormat="false" ht="13.5" hidden="false" customHeight="false" outlineLevel="0" collapsed="false">
      <c r="A12832" s="14" t="n">
        <v>1667.267</v>
      </c>
      <c r="B12832" s="14" t="n">
        <v>2477.089</v>
      </c>
    </row>
    <row r="12833" customFormat="false" ht="13.5" hidden="false" customHeight="false" outlineLevel="0" collapsed="false">
      <c r="A12833" s="14" t="n">
        <v>1667.283</v>
      </c>
      <c r="B12833" s="14" t="n">
        <v>2477.089</v>
      </c>
    </row>
    <row r="12834" customFormat="false" ht="13.5" hidden="false" customHeight="false" outlineLevel="0" collapsed="false">
      <c r="A12834" s="14" t="n">
        <v>1667.3</v>
      </c>
      <c r="B12834" s="14" t="n">
        <v>2477.089</v>
      </c>
    </row>
    <row r="12835" customFormat="false" ht="13.5" hidden="false" customHeight="false" outlineLevel="0" collapsed="false">
      <c r="A12835" s="14" t="n">
        <v>1667.317</v>
      </c>
      <c r="B12835" s="14" t="n">
        <v>2477.089</v>
      </c>
    </row>
    <row r="12836" customFormat="false" ht="13.5" hidden="false" customHeight="false" outlineLevel="0" collapsed="false">
      <c r="A12836" s="14" t="n">
        <v>1667.333</v>
      </c>
      <c r="B12836" s="14" t="n">
        <v>2477.089</v>
      </c>
    </row>
    <row r="12837" customFormat="false" ht="13.5" hidden="false" customHeight="false" outlineLevel="0" collapsed="false">
      <c r="A12837" s="14" t="n">
        <v>1667.35</v>
      </c>
      <c r="B12837" s="14" t="n">
        <v>2477.089</v>
      </c>
    </row>
    <row r="12838" customFormat="false" ht="13.5" hidden="false" customHeight="false" outlineLevel="0" collapsed="false">
      <c r="A12838" s="14" t="n">
        <v>1667.367</v>
      </c>
      <c r="B12838" s="14" t="n">
        <v>2477.089</v>
      </c>
    </row>
    <row r="12839" customFormat="false" ht="13.5" hidden="false" customHeight="false" outlineLevel="0" collapsed="false">
      <c r="A12839" s="14" t="n">
        <v>1667.383</v>
      </c>
      <c r="B12839" s="14" t="n">
        <v>2477.089</v>
      </c>
    </row>
    <row r="12840" customFormat="false" ht="13.5" hidden="false" customHeight="false" outlineLevel="0" collapsed="false">
      <c r="A12840" s="14" t="n">
        <v>1667.4</v>
      </c>
      <c r="B12840" s="14" t="n">
        <v>2477.089</v>
      </c>
    </row>
    <row r="12841" customFormat="false" ht="13.5" hidden="false" customHeight="false" outlineLevel="0" collapsed="false">
      <c r="A12841" s="14" t="n">
        <v>1667.417</v>
      </c>
      <c r="B12841" s="14" t="n">
        <v>2477.089</v>
      </c>
    </row>
    <row r="12842" customFormat="false" ht="13.5" hidden="false" customHeight="false" outlineLevel="0" collapsed="false">
      <c r="A12842" s="14" t="n">
        <v>1667.433</v>
      </c>
      <c r="B12842" s="14" t="n">
        <v>2477.089</v>
      </c>
    </row>
    <row r="12843" customFormat="false" ht="13.5" hidden="false" customHeight="false" outlineLevel="0" collapsed="false">
      <c r="A12843" s="14" t="n">
        <v>1667.45</v>
      </c>
      <c r="B12843" s="14" t="n">
        <v>2477.089</v>
      </c>
    </row>
    <row r="12844" customFormat="false" ht="13.5" hidden="false" customHeight="false" outlineLevel="0" collapsed="false">
      <c r="A12844" s="14" t="n">
        <v>1667.467</v>
      </c>
      <c r="B12844" s="14" t="n">
        <v>2477.088</v>
      </c>
    </row>
    <row r="12845" customFormat="false" ht="13.5" hidden="false" customHeight="false" outlineLevel="0" collapsed="false">
      <c r="A12845" s="14" t="n">
        <v>1667.483</v>
      </c>
      <c r="B12845" s="14" t="n">
        <v>2477.088</v>
      </c>
    </row>
    <row r="12846" customFormat="false" ht="13.5" hidden="false" customHeight="false" outlineLevel="0" collapsed="false">
      <c r="A12846" s="14" t="n">
        <v>1667.5</v>
      </c>
      <c r="B12846" s="14" t="n">
        <v>2477.088</v>
      </c>
    </row>
    <row r="12847" customFormat="false" ht="13.5" hidden="false" customHeight="false" outlineLevel="0" collapsed="false">
      <c r="A12847" s="14" t="n">
        <v>1667.517</v>
      </c>
      <c r="B12847" s="14" t="n">
        <v>2477.088</v>
      </c>
    </row>
    <row r="12848" customFormat="false" ht="13.5" hidden="false" customHeight="false" outlineLevel="0" collapsed="false">
      <c r="A12848" s="14" t="n">
        <v>1667.533</v>
      </c>
      <c r="B12848" s="14" t="n">
        <v>2477.088</v>
      </c>
    </row>
    <row r="12849" customFormat="false" ht="13.5" hidden="false" customHeight="false" outlineLevel="0" collapsed="false">
      <c r="A12849" s="14" t="n">
        <v>1667.55</v>
      </c>
      <c r="B12849" s="14" t="n">
        <v>2477.088</v>
      </c>
    </row>
    <row r="12850" customFormat="false" ht="13.5" hidden="false" customHeight="false" outlineLevel="0" collapsed="false">
      <c r="A12850" s="14" t="n">
        <v>1667.567</v>
      </c>
      <c r="B12850" s="14" t="n">
        <v>2477.088</v>
      </c>
    </row>
    <row r="12851" customFormat="false" ht="13.5" hidden="false" customHeight="false" outlineLevel="0" collapsed="false">
      <c r="A12851" s="14" t="n">
        <v>1667.583</v>
      </c>
      <c r="B12851" s="14" t="n">
        <v>2477.088</v>
      </c>
    </row>
    <row r="12852" customFormat="false" ht="13.5" hidden="false" customHeight="false" outlineLevel="0" collapsed="false">
      <c r="A12852" s="14" t="n">
        <v>1667.6</v>
      </c>
      <c r="B12852" s="14" t="n">
        <v>2477.088</v>
      </c>
    </row>
    <row r="12853" customFormat="false" ht="13.5" hidden="false" customHeight="false" outlineLevel="0" collapsed="false">
      <c r="A12853" s="14" t="n">
        <v>1667.617</v>
      </c>
      <c r="B12853" s="14" t="n">
        <v>2477.088</v>
      </c>
    </row>
    <row r="12854" customFormat="false" ht="13.5" hidden="false" customHeight="false" outlineLevel="0" collapsed="false">
      <c r="A12854" s="14" t="n">
        <v>1667.633</v>
      </c>
      <c r="B12854" s="14" t="n">
        <v>2477.088</v>
      </c>
    </row>
    <row r="12855" customFormat="false" ht="13.5" hidden="false" customHeight="false" outlineLevel="0" collapsed="false">
      <c r="A12855" s="14" t="n">
        <v>1667.65</v>
      </c>
      <c r="B12855" s="14" t="n">
        <v>2477.088</v>
      </c>
    </row>
    <row r="12856" customFormat="false" ht="13.5" hidden="false" customHeight="false" outlineLevel="0" collapsed="false">
      <c r="A12856" s="14" t="n">
        <v>1667.667</v>
      </c>
      <c r="B12856" s="14" t="n">
        <v>2477.088</v>
      </c>
    </row>
    <row r="12857" customFormat="false" ht="13.5" hidden="false" customHeight="false" outlineLevel="0" collapsed="false">
      <c r="A12857" s="14" t="n">
        <v>1667.683</v>
      </c>
      <c r="B12857" s="14" t="n">
        <v>2477.088</v>
      </c>
    </row>
    <row r="12858" customFormat="false" ht="13.5" hidden="false" customHeight="false" outlineLevel="0" collapsed="false">
      <c r="A12858" s="14" t="n">
        <v>1667.7</v>
      </c>
      <c r="B12858" s="14" t="n">
        <v>2477.088</v>
      </c>
    </row>
    <row r="12859" customFormat="false" ht="13.5" hidden="false" customHeight="false" outlineLevel="0" collapsed="false">
      <c r="A12859" s="14" t="n">
        <v>1667.717</v>
      </c>
      <c r="B12859" s="14" t="n">
        <v>2477.088</v>
      </c>
    </row>
    <row r="12860" customFormat="false" ht="13.5" hidden="false" customHeight="false" outlineLevel="0" collapsed="false">
      <c r="A12860" s="14" t="n">
        <v>1667.733</v>
      </c>
      <c r="B12860" s="14" t="n">
        <v>2477.088</v>
      </c>
    </row>
    <row r="12861" customFormat="false" ht="13.5" hidden="false" customHeight="false" outlineLevel="0" collapsed="false">
      <c r="A12861" s="14" t="n">
        <v>1667.75</v>
      </c>
      <c r="B12861" s="14" t="n">
        <v>2477.088</v>
      </c>
    </row>
    <row r="12862" customFormat="false" ht="13.5" hidden="false" customHeight="false" outlineLevel="0" collapsed="false">
      <c r="A12862" s="14" t="n">
        <v>1667.767</v>
      </c>
      <c r="B12862" s="14" t="n">
        <v>2477.088</v>
      </c>
    </row>
    <row r="12863" customFormat="false" ht="13.5" hidden="false" customHeight="false" outlineLevel="0" collapsed="false">
      <c r="A12863" s="14" t="n">
        <v>1667.783</v>
      </c>
      <c r="B12863" s="14" t="n">
        <v>2477.088</v>
      </c>
    </row>
    <row r="12864" customFormat="false" ht="13.5" hidden="false" customHeight="false" outlineLevel="0" collapsed="false">
      <c r="A12864" s="14" t="n">
        <v>1667.8</v>
      </c>
      <c r="B12864" s="14" t="n">
        <v>2477.088</v>
      </c>
    </row>
    <row r="12865" customFormat="false" ht="13.5" hidden="false" customHeight="false" outlineLevel="0" collapsed="false">
      <c r="A12865" s="14" t="n">
        <v>1667.817</v>
      </c>
      <c r="B12865" s="14" t="n">
        <v>2477.088</v>
      </c>
    </row>
    <row r="12866" customFormat="false" ht="13.5" hidden="false" customHeight="false" outlineLevel="0" collapsed="false">
      <c r="A12866" s="14" t="n">
        <v>1667.833</v>
      </c>
      <c r="B12866" s="14" t="n">
        <v>2477.088</v>
      </c>
    </row>
    <row r="12867" customFormat="false" ht="13.5" hidden="false" customHeight="false" outlineLevel="0" collapsed="false">
      <c r="A12867" s="14" t="n">
        <v>1667.85</v>
      </c>
      <c r="B12867" s="14" t="n">
        <v>2477.088</v>
      </c>
    </row>
    <row r="12868" customFormat="false" ht="13.5" hidden="false" customHeight="false" outlineLevel="0" collapsed="false">
      <c r="A12868" s="14" t="n">
        <v>1667.867</v>
      </c>
      <c r="B12868" s="14" t="n">
        <v>2477.088</v>
      </c>
    </row>
    <row r="12869" customFormat="false" ht="13.5" hidden="false" customHeight="false" outlineLevel="0" collapsed="false">
      <c r="A12869" s="14" t="n">
        <v>1667.883</v>
      </c>
      <c r="B12869" s="14" t="n">
        <v>2477.087</v>
      </c>
    </row>
    <row r="12870" customFormat="false" ht="13.5" hidden="false" customHeight="false" outlineLevel="0" collapsed="false">
      <c r="A12870" s="14" t="n">
        <v>1667.9</v>
      </c>
      <c r="B12870" s="14" t="n">
        <v>2477.087</v>
      </c>
    </row>
    <row r="12871" customFormat="false" ht="13.5" hidden="false" customHeight="false" outlineLevel="0" collapsed="false">
      <c r="A12871" s="14" t="n">
        <v>1667.917</v>
      </c>
      <c r="B12871" s="14" t="n">
        <v>2477.087</v>
      </c>
    </row>
    <row r="12872" customFormat="false" ht="13.5" hidden="false" customHeight="false" outlineLevel="0" collapsed="false">
      <c r="A12872" s="14" t="n">
        <v>1667.933</v>
      </c>
      <c r="B12872" s="14" t="n">
        <v>2477.087</v>
      </c>
    </row>
    <row r="12873" customFormat="false" ht="13.5" hidden="false" customHeight="false" outlineLevel="0" collapsed="false">
      <c r="A12873" s="14" t="n">
        <v>1667.95</v>
      </c>
      <c r="B12873" s="14" t="n">
        <v>2477.087</v>
      </c>
    </row>
    <row r="12874" customFormat="false" ht="13.5" hidden="false" customHeight="false" outlineLevel="0" collapsed="false">
      <c r="A12874" s="14" t="n">
        <v>1667.967</v>
      </c>
      <c r="B12874" s="14" t="n">
        <v>2477.087</v>
      </c>
    </row>
    <row r="12875" customFormat="false" ht="13.5" hidden="false" customHeight="false" outlineLevel="0" collapsed="false">
      <c r="A12875" s="14" t="n">
        <v>1667.983</v>
      </c>
      <c r="B12875" s="14" t="n">
        <v>2477.087</v>
      </c>
    </row>
    <row r="12876" customFormat="false" ht="13.5" hidden="false" customHeight="false" outlineLevel="0" collapsed="false">
      <c r="A12876" s="14" t="n">
        <v>1668</v>
      </c>
      <c r="B12876" s="14" t="n">
        <v>2477.087</v>
      </c>
    </row>
    <row r="12877" customFormat="false" ht="13.5" hidden="false" customHeight="false" outlineLevel="0" collapsed="false">
      <c r="A12877" s="14" t="n">
        <v>1668.017</v>
      </c>
      <c r="B12877" s="14" t="n">
        <v>2477.087</v>
      </c>
    </row>
    <row r="12878" customFormat="false" ht="13.5" hidden="false" customHeight="false" outlineLevel="0" collapsed="false">
      <c r="A12878" s="14" t="n">
        <v>1668.033</v>
      </c>
      <c r="B12878" s="14" t="n">
        <v>2477.087</v>
      </c>
    </row>
    <row r="12879" customFormat="false" ht="13.5" hidden="false" customHeight="false" outlineLevel="0" collapsed="false">
      <c r="A12879" s="14" t="n">
        <v>1668.05</v>
      </c>
      <c r="B12879" s="14" t="n">
        <v>2477.087</v>
      </c>
    </row>
    <row r="12880" customFormat="false" ht="13.5" hidden="false" customHeight="false" outlineLevel="0" collapsed="false">
      <c r="A12880" s="14" t="n">
        <v>1668.067</v>
      </c>
      <c r="B12880" s="14" t="n">
        <v>2477.087</v>
      </c>
    </row>
    <row r="12881" customFormat="false" ht="13.5" hidden="false" customHeight="false" outlineLevel="0" collapsed="false">
      <c r="A12881" s="14" t="n">
        <v>1668.083</v>
      </c>
      <c r="B12881" s="14" t="n">
        <v>2477.087</v>
      </c>
    </row>
    <row r="12882" customFormat="false" ht="13.5" hidden="false" customHeight="false" outlineLevel="0" collapsed="false">
      <c r="A12882" s="14" t="n">
        <v>1668.1</v>
      </c>
      <c r="B12882" s="14" t="n">
        <v>2477.087</v>
      </c>
    </row>
    <row r="12883" customFormat="false" ht="13.5" hidden="false" customHeight="false" outlineLevel="0" collapsed="false">
      <c r="A12883" s="14" t="n">
        <v>1668.117</v>
      </c>
      <c r="B12883" s="14" t="n">
        <v>2477.087</v>
      </c>
    </row>
    <row r="12884" customFormat="false" ht="13.5" hidden="false" customHeight="false" outlineLevel="0" collapsed="false">
      <c r="A12884" s="14" t="n">
        <v>1668.133</v>
      </c>
      <c r="B12884" s="14" t="n">
        <v>2477.087</v>
      </c>
    </row>
    <row r="12885" customFormat="false" ht="13.5" hidden="false" customHeight="false" outlineLevel="0" collapsed="false">
      <c r="A12885" s="14" t="n">
        <v>1668.15</v>
      </c>
      <c r="B12885" s="14" t="n">
        <v>2477.087</v>
      </c>
    </row>
    <row r="12886" customFormat="false" ht="13.5" hidden="false" customHeight="false" outlineLevel="0" collapsed="false">
      <c r="A12886" s="14" t="n">
        <v>1668.167</v>
      </c>
      <c r="B12886" s="14" t="n">
        <v>2477.087</v>
      </c>
    </row>
    <row r="12887" customFormat="false" ht="13.5" hidden="false" customHeight="false" outlineLevel="0" collapsed="false">
      <c r="A12887" s="14" t="n">
        <v>1668.183</v>
      </c>
      <c r="B12887" s="14" t="n">
        <v>2477.087</v>
      </c>
    </row>
    <row r="12888" customFormat="false" ht="13.5" hidden="false" customHeight="false" outlineLevel="0" collapsed="false">
      <c r="A12888" s="14" t="n">
        <v>1668.2</v>
      </c>
      <c r="B12888" s="14" t="n">
        <v>2477.087</v>
      </c>
    </row>
    <row r="12889" customFormat="false" ht="13.5" hidden="false" customHeight="false" outlineLevel="0" collapsed="false">
      <c r="A12889" s="14" t="n">
        <v>1668.217</v>
      </c>
      <c r="B12889" s="14" t="n">
        <v>2477.087</v>
      </c>
    </row>
    <row r="12890" customFormat="false" ht="13.5" hidden="false" customHeight="false" outlineLevel="0" collapsed="false">
      <c r="A12890" s="14" t="n">
        <v>1668.233</v>
      </c>
      <c r="B12890" s="14" t="n">
        <v>2477.087</v>
      </c>
    </row>
    <row r="12891" customFormat="false" ht="13.5" hidden="false" customHeight="false" outlineLevel="0" collapsed="false">
      <c r="A12891" s="14" t="n">
        <v>1668.25</v>
      </c>
      <c r="B12891" s="14" t="n">
        <v>2477.087</v>
      </c>
    </row>
    <row r="12892" customFormat="false" ht="13.5" hidden="false" customHeight="false" outlineLevel="0" collapsed="false">
      <c r="A12892" s="14" t="n">
        <v>1668.267</v>
      </c>
      <c r="B12892" s="14" t="n">
        <v>2477.087</v>
      </c>
    </row>
    <row r="12893" customFormat="false" ht="13.5" hidden="false" customHeight="false" outlineLevel="0" collapsed="false">
      <c r="A12893" s="14" t="n">
        <v>1668.283</v>
      </c>
      <c r="B12893" s="14" t="n">
        <v>2477.087</v>
      </c>
    </row>
    <row r="12894" customFormat="false" ht="13.5" hidden="false" customHeight="false" outlineLevel="0" collapsed="false">
      <c r="A12894" s="14" t="n">
        <v>1668.3</v>
      </c>
      <c r="B12894" s="14" t="n">
        <v>2477.087</v>
      </c>
    </row>
    <row r="12895" customFormat="false" ht="13.5" hidden="false" customHeight="false" outlineLevel="0" collapsed="false">
      <c r="A12895" s="14" t="n">
        <v>1668.317</v>
      </c>
      <c r="B12895" s="14" t="n">
        <v>2477.086</v>
      </c>
    </row>
    <row r="12896" customFormat="false" ht="13.5" hidden="false" customHeight="false" outlineLevel="0" collapsed="false">
      <c r="A12896" s="14" t="n">
        <v>1668.333</v>
      </c>
      <c r="B12896" s="14" t="n">
        <v>2477.086</v>
      </c>
    </row>
    <row r="12897" customFormat="false" ht="13.5" hidden="false" customHeight="false" outlineLevel="0" collapsed="false">
      <c r="A12897" s="14" t="n">
        <v>1668.35</v>
      </c>
      <c r="B12897" s="14" t="n">
        <v>2477.086</v>
      </c>
    </row>
    <row r="12898" customFormat="false" ht="13.5" hidden="false" customHeight="false" outlineLevel="0" collapsed="false">
      <c r="A12898" s="14" t="n">
        <v>1668.367</v>
      </c>
      <c r="B12898" s="14" t="n">
        <v>2477.086</v>
      </c>
    </row>
    <row r="12899" customFormat="false" ht="13.5" hidden="false" customHeight="false" outlineLevel="0" collapsed="false">
      <c r="A12899" s="14" t="n">
        <v>1668.383</v>
      </c>
      <c r="B12899" s="14" t="n">
        <v>2477.086</v>
      </c>
    </row>
    <row r="12900" customFormat="false" ht="13.5" hidden="false" customHeight="false" outlineLevel="0" collapsed="false">
      <c r="A12900" s="14" t="n">
        <v>1668.4</v>
      </c>
      <c r="B12900" s="14" t="n">
        <v>2477.086</v>
      </c>
    </row>
    <row r="12901" customFormat="false" ht="13.5" hidden="false" customHeight="false" outlineLevel="0" collapsed="false">
      <c r="A12901" s="14" t="n">
        <v>1668.417</v>
      </c>
      <c r="B12901" s="14" t="n">
        <v>2477.086</v>
      </c>
    </row>
    <row r="12902" customFormat="false" ht="13.5" hidden="false" customHeight="false" outlineLevel="0" collapsed="false">
      <c r="A12902" s="14" t="n">
        <v>1668.433</v>
      </c>
      <c r="B12902" s="14" t="n">
        <v>2477.086</v>
      </c>
    </row>
    <row r="12903" customFormat="false" ht="13.5" hidden="false" customHeight="false" outlineLevel="0" collapsed="false">
      <c r="A12903" s="14" t="n">
        <v>1668.45</v>
      </c>
      <c r="B12903" s="14" t="n">
        <v>2477.086</v>
      </c>
    </row>
    <row r="12904" customFormat="false" ht="13.5" hidden="false" customHeight="false" outlineLevel="0" collapsed="false">
      <c r="A12904" s="14" t="n">
        <v>1668.467</v>
      </c>
      <c r="B12904" s="14" t="n">
        <v>2477.086</v>
      </c>
    </row>
    <row r="12905" customFormat="false" ht="13.5" hidden="false" customHeight="false" outlineLevel="0" collapsed="false">
      <c r="A12905" s="14" t="n">
        <v>1668.483</v>
      </c>
      <c r="B12905" s="14" t="n">
        <v>2477.086</v>
      </c>
    </row>
    <row r="12906" customFormat="false" ht="13.5" hidden="false" customHeight="false" outlineLevel="0" collapsed="false">
      <c r="A12906" s="14" t="n">
        <v>1668.5</v>
      </c>
      <c r="B12906" s="14" t="n">
        <v>2477.086</v>
      </c>
    </row>
    <row r="12907" customFormat="false" ht="13.5" hidden="false" customHeight="false" outlineLevel="0" collapsed="false">
      <c r="A12907" s="14" t="n">
        <v>1668.517</v>
      </c>
      <c r="B12907" s="14" t="n">
        <v>2477.086</v>
      </c>
    </row>
    <row r="12908" customFormat="false" ht="13.5" hidden="false" customHeight="false" outlineLevel="0" collapsed="false">
      <c r="A12908" s="14" t="n">
        <v>1668.533</v>
      </c>
      <c r="B12908" s="14" t="n">
        <v>2477.086</v>
      </c>
    </row>
    <row r="12909" customFormat="false" ht="13.5" hidden="false" customHeight="false" outlineLevel="0" collapsed="false">
      <c r="A12909" s="14" t="n">
        <v>1668.55</v>
      </c>
      <c r="B12909" s="14" t="n">
        <v>2477.086</v>
      </c>
    </row>
    <row r="12910" customFormat="false" ht="13.5" hidden="false" customHeight="false" outlineLevel="0" collapsed="false">
      <c r="A12910" s="14" t="n">
        <v>1668.567</v>
      </c>
      <c r="B12910" s="14" t="n">
        <v>2477.086</v>
      </c>
    </row>
    <row r="12911" customFormat="false" ht="13.5" hidden="false" customHeight="false" outlineLevel="0" collapsed="false">
      <c r="A12911" s="14" t="n">
        <v>1668.583</v>
      </c>
      <c r="B12911" s="14" t="n">
        <v>2477.086</v>
      </c>
    </row>
    <row r="12912" customFormat="false" ht="13.5" hidden="false" customHeight="false" outlineLevel="0" collapsed="false">
      <c r="A12912" s="14" t="n">
        <v>1668.6</v>
      </c>
      <c r="B12912" s="14" t="n">
        <v>2477.086</v>
      </c>
    </row>
    <row r="12913" customFormat="false" ht="13.5" hidden="false" customHeight="false" outlineLevel="0" collapsed="false">
      <c r="A12913" s="14" t="n">
        <v>1668.617</v>
      </c>
      <c r="B12913" s="14" t="n">
        <v>2477.086</v>
      </c>
    </row>
    <row r="12914" customFormat="false" ht="13.5" hidden="false" customHeight="false" outlineLevel="0" collapsed="false">
      <c r="A12914" s="14" t="n">
        <v>1668.633</v>
      </c>
      <c r="B12914" s="14" t="n">
        <v>2477.086</v>
      </c>
    </row>
    <row r="12915" customFormat="false" ht="13.5" hidden="false" customHeight="false" outlineLevel="0" collapsed="false">
      <c r="A12915" s="14" t="n">
        <v>1668.65</v>
      </c>
      <c r="B12915" s="14" t="n">
        <v>2477.086</v>
      </c>
    </row>
    <row r="12916" customFormat="false" ht="13.5" hidden="false" customHeight="false" outlineLevel="0" collapsed="false">
      <c r="A12916" s="14" t="n">
        <v>1668.667</v>
      </c>
      <c r="B12916" s="14" t="n">
        <v>2477.086</v>
      </c>
    </row>
    <row r="12917" customFormat="false" ht="13.5" hidden="false" customHeight="false" outlineLevel="0" collapsed="false">
      <c r="A12917" s="14" t="n">
        <v>1668.683</v>
      </c>
      <c r="B12917" s="14" t="n">
        <v>2477.086</v>
      </c>
    </row>
    <row r="12918" customFormat="false" ht="13.5" hidden="false" customHeight="false" outlineLevel="0" collapsed="false">
      <c r="A12918" s="14" t="n">
        <v>1668.7</v>
      </c>
      <c r="B12918" s="14" t="n">
        <v>2477.086</v>
      </c>
    </row>
    <row r="12919" customFormat="false" ht="13.5" hidden="false" customHeight="false" outlineLevel="0" collapsed="false">
      <c r="A12919" s="14" t="n">
        <v>1668.717</v>
      </c>
      <c r="B12919" s="14" t="n">
        <v>2477.086</v>
      </c>
    </row>
    <row r="12920" customFormat="false" ht="13.5" hidden="false" customHeight="false" outlineLevel="0" collapsed="false">
      <c r="A12920" s="14" t="n">
        <v>1668.733</v>
      </c>
      <c r="B12920" s="14" t="n">
        <v>2477.085</v>
      </c>
    </row>
    <row r="12921" customFormat="false" ht="13.5" hidden="false" customHeight="false" outlineLevel="0" collapsed="false">
      <c r="A12921" s="14" t="n">
        <v>1668.75</v>
      </c>
      <c r="B12921" s="14" t="n">
        <v>2477.085</v>
      </c>
    </row>
    <row r="12922" customFormat="false" ht="13.5" hidden="false" customHeight="false" outlineLevel="0" collapsed="false">
      <c r="A12922" s="14" t="n">
        <v>1668.767</v>
      </c>
      <c r="B12922" s="14" t="n">
        <v>2477.085</v>
      </c>
    </row>
    <row r="12923" customFormat="false" ht="13.5" hidden="false" customHeight="false" outlineLevel="0" collapsed="false">
      <c r="A12923" s="14" t="n">
        <v>1668.783</v>
      </c>
      <c r="B12923" s="14" t="n">
        <v>2477.085</v>
      </c>
    </row>
    <row r="12924" customFormat="false" ht="13.5" hidden="false" customHeight="false" outlineLevel="0" collapsed="false">
      <c r="A12924" s="14" t="n">
        <v>1668.8</v>
      </c>
      <c r="B12924" s="14" t="n">
        <v>2477.085</v>
      </c>
    </row>
    <row r="12925" customFormat="false" ht="13.5" hidden="false" customHeight="false" outlineLevel="0" collapsed="false">
      <c r="A12925" s="14" t="n">
        <v>1668.817</v>
      </c>
      <c r="B12925" s="14" t="n">
        <v>2477.085</v>
      </c>
    </row>
    <row r="12926" customFormat="false" ht="13.5" hidden="false" customHeight="false" outlineLevel="0" collapsed="false">
      <c r="A12926" s="14" t="n">
        <v>1668.833</v>
      </c>
      <c r="B12926" s="14" t="n">
        <v>2477.085</v>
      </c>
    </row>
    <row r="12927" customFormat="false" ht="13.5" hidden="false" customHeight="false" outlineLevel="0" collapsed="false">
      <c r="A12927" s="14" t="n">
        <v>1668.85</v>
      </c>
      <c r="B12927" s="14" t="n">
        <v>2477.085</v>
      </c>
    </row>
    <row r="12928" customFormat="false" ht="13.5" hidden="false" customHeight="false" outlineLevel="0" collapsed="false">
      <c r="A12928" s="14" t="n">
        <v>1668.867</v>
      </c>
      <c r="B12928" s="14" t="n">
        <v>2477.085</v>
      </c>
    </row>
    <row r="12929" customFormat="false" ht="13.5" hidden="false" customHeight="false" outlineLevel="0" collapsed="false">
      <c r="A12929" s="14" t="n">
        <v>1668.883</v>
      </c>
      <c r="B12929" s="14" t="n">
        <v>2477.085</v>
      </c>
    </row>
    <row r="12930" customFormat="false" ht="13.5" hidden="false" customHeight="false" outlineLevel="0" collapsed="false">
      <c r="A12930" s="14" t="n">
        <v>1668.9</v>
      </c>
      <c r="B12930" s="14" t="n">
        <v>2477.085</v>
      </c>
    </row>
    <row r="12931" customFormat="false" ht="13.5" hidden="false" customHeight="false" outlineLevel="0" collapsed="false">
      <c r="A12931" s="14" t="n">
        <v>1668.917</v>
      </c>
      <c r="B12931" s="14" t="n">
        <v>2477.085</v>
      </c>
    </row>
    <row r="12932" customFormat="false" ht="13.5" hidden="false" customHeight="false" outlineLevel="0" collapsed="false">
      <c r="A12932" s="14" t="n">
        <v>1668.933</v>
      </c>
      <c r="B12932" s="14" t="n">
        <v>2477.085</v>
      </c>
    </row>
    <row r="12933" customFormat="false" ht="13.5" hidden="false" customHeight="false" outlineLevel="0" collapsed="false">
      <c r="A12933" s="14" t="n">
        <v>1668.95</v>
      </c>
      <c r="B12933" s="14" t="n">
        <v>2477.085</v>
      </c>
    </row>
    <row r="12934" customFormat="false" ht="13.5" hidden="false" customHeight="false" outlineLevel="0" collapsed="false">
      <c r="A12934" s="14" t="n">
        <v>1668.967</v>
      </c>
      <c r="B12934" s="14" t="n">
        <v>2477.085</v>
      </c>
    </row>
    <row r="12935" customFormat="false" ht="13.5" hidden="false" customHeight="false" outlineLevel="0" collapsed="false">
      <c r="A12935" s="14" t="n">
        <v>1668.983</v>
      </c>
      <c r="B12935" s="14" t="n">
        <v>2477.085</v>
      </c>
    </row>
    <row r="12936" customFormat="false" ht="13.5" hidden="false" customHeight="false" outlineLevel="0" collapsed="false">
      <c r="A12936" s="14" t="n">
        <v>1669</v>
      </c>
      <c r="B12936" s="14" t="n">
        <v>2477.085</v>
      </c>
    </row>
    <row r="12937" customFormat="false" ht="13.5" hidden="false" customHeight="false" outlineLevel="0" collapsed="false">
      <c r="A12937" s="14" t="n">
        <v>1669.017</v>
      </c>
      <c r="B12937" s="14" t="n">
        <v>2477.085</v>
      </c>
    </row>
    <row r="12938" customFormat="false" ht="13.5" hidden="false" customHeight="false" outlineLevel="0" collapsed="false">
      <c r="A12938" s="14" t="n">
        <v>1669.033</v>
      </c>
      <c r="B12938" s="14" t="n">
        <v>2477.085</v>
      </c>
    </row>
    <row r="12939" customFormat="false" ht="13.5" hidden="false" customHeight="false" outlineLevel="0" collapsed="false">
      <c r="A12939" s="14" t="n">
        <v>1669.05</v>
      </c>
      <c r="B12939" s="14" t="n">
        <v>2477.085</v>
      </c>
    </row>
    <row r="12940" customFormat="false" ht="13.5" hidden="false" customHeight="false" outlineLevel="0" collapsed="false">
      <c r="A12940" s="14" t="n">
        <v>1669.067</v>
      </c>
      <c r="B12940" s="14" t="n">
        <v>2477.085</v>
      </c>
    </row>
    <row r="12941" customFormat="false" ht="13.5" hidden="false" customHeight="false" outlineLevel="0" collapsed="false">
      <c r="A12941" s="14" t="n">
        <v>1669.083</v>
      </c>
      <c r="B12941" s="14" t="n">
        <v>2477.085</v>
      </c>
    </row>
    <row r="12942" customFormat="false" ht="13.5" hidden="false" customHeight="false" outlineLevel="0" collapsed="false">
      <c r="A12942" s="14" t="n">
        <v>1669.1</v>
      </c>
      <c r="B12942" s="14" t="n">
        <v>2477.085</v>
      </c>
    </row>
    <row r="12943" customFormat="false" ht="13.5" hidden="false" customHeight="false" outlineLevel="0" collapsed="false">
      <c r="A12943" s="14" t="n">
        <v>1669.117</v>
      </c>
      <c r="B12943" s="14" t="n">
        <v>2477.085</v>
      </c>
    </row>
    <row r="12944" customFormat="false" ht="13.5" hidden="false" customHeight="false" outlineLevel="0" collapsed="false">
      <c r="A12944" s="14" t="n">
        <v>1669.133</v>
      </c>
      <c r="B12944" s="14" t="n">
        <v>2477.085</v>
      </c>
    </row>
    <row r="12945" customFormat="false" ht="13.5" hidden="false" customHeight="false" outlineLevel="0" collapsed="false">
      <c r="A12945" s="14" t="n">
        <v>1669.15</v>
      </c>
      <c r="B12945" s="14" t="n">
        <v>2477.084</v>
      </c>
    </row>
    <row r="12946" customFormat="false" ht="13.5" hidden="false" customHeight="false" outlineLevel="0" collapsed="false">
      <c r="A12946" s="14" t="n">
        <v>1669.167</v>
      </c>
      <c r="B12946" s="14" t="n">
        <v>2477.084</v>
      </c>
    </row>
    <row r="12947" customFormat="false" ht="13.5" hidden="false" customHeight="false" outlineLevel="0" collapsed="false">
      <c r="A12947" s="14" t="n">
        <v>1669.183</v>
      </c>
      <c r="B12947" s="14" t="n">
        <v>2477.084</v>
      </c>
    </row>
    <row r="12948" customFormat="false" ht="13.5" hidden="false" customHeight="false" outlineLevel="0" collapsed="false">
      <c r="A12948" s="14" t="n">
        <v>1669.2</v>
      </c>
      <c r="B12948" s="14" t="n">
        <v>2477.084</v>
      </c>
    </row>
    <row r="12949" customFormat="false" ht="13.5" hidden="false" customHeight="false" outlineLevel="0" collapsed="false">
      <c r="A12949" s="14" t="n">
        <v>1669.217</v>
      </c>
      <c r="B12949" s="14" t="n">
        <v>2477.084</v>
      </c>
    </row>
    <row r="12950" customFormat="false" ht="13.5" hidden="false" customHeight="false" outlineLevel="0" collapsed="false">
      <c r="A12950" s="14" t="n">
        <v>1669.233</v>
      </c>
      <c r="B12950" s="14" t="n">
        <v>2477.084</v>
      </c>
    </row>
    <row r="12951" customFormat="false" ht="13.5" hidden="false" customHeight="false" outlineLevel="0" collapsed="false">
      <c r="A12951" s="14" t="n">
        <v>1669.25</v>
      </c>
      <c r="B12951" s="14" t="n">
        <v>2477.084</v>
      </c>
    </row>
    <row r="12952" customFormat="false" ht="13.5" hidden="false" customHeight="false" outlineLevel="0" collapsed="false">
      <c r="A12952" s="14" t="n">
        <v>1669.267</v>
      </c>
      <c r="B12952" s="14" t="n">
        <v>2477.084</v>
      </c>
    </row>
    <row r="12953" customFormat="false" ht="13.5" hidden="false" customHeight="false" outlineLevel="0" collapsed="false">
      <c r="A12953" s="14" t="n">
        <v>1669.283</v>
      </c>
      <c r="B12953" s="14" t="n">
        <v>2477.084</v>
      </c>
    </row>
    <row r="12954" customFormat="false" ht="13.5" hidden="false" customHeight="false" outlineLevel="0" collapsed="false">
      <c r="A12954" s="14" t="n">
        <v>1669.3</v>
      </c>
      <c r="B12954" s="14" t="n">
        <v>2477.084</v>
      </c>
    </row>
    <row r="12955" customFormat="false" ht="13.5" hidden="false" customHeight="false" outlineLevel="0" collapsed="false">
      <c r="A12955" s="14" t="n">
        <v>1669.317</v>
      </c>
      <c r="B12955" s="14" t="n">
        <v>2477.084</v>
      </c>
    </row>
    <row r="12956" customFormat="false" ht="13.5" hidden="false" customHeight="false" outlineLevel="0" collapsed="false">
      <c r="A12956" s="14" t="n">
        <v>1669.333</v>
      </c>
      <c r="B12956" s="14" t="n">
        <v>2477.084</v>
      </c>
    </row>
    <row r="12957" customFormat="false" ht="13.5" hidden="false" customHeight="false" outlineLevel="0" collapsed="false">
      <c r="A12957" s="14" t="n">
        <v>1669.35</v>
      </c>
      <c r="B12957" s="14" t="n">
        <v>2477.084</v>
      </c>
    </row>
    <row r="12958" customFormat="false" ht="13.5" hidden="false" customHeight="false" outlineLevel="0" collapsed="false">
      <c r="A12958" s="14" t="n">
        <v>1669.367</v>
      </c>
      <c r="B12958" s="14" t="n">
        <v>2477.084</v>
      </c>
    </row>
    <row r="12959" customFormat="false" ht="13.5" hidden="false" customHeight="false" outlineLevel="0" collapsed="false">
      <c r="A12959" s="14" t="n">
        <v>1669.383</v>
      </c>
      <c r="B12959" s="14" t="n">
        <v>2477.084</v>
      </c>
    </row>
    <row r="12960" customFormat="false" ht="13.5" hidden="false" customHeight="false" outlineLevel="0" collapsed="false">
      <c r="A12960" s="14" t="n">
        <v>1669.4</v>
      </c>
      <c r="B12960" s="14" t="n">
        <v>2477.084</v>
      </c>
    </row>
    <row r="12961" customFormat="false" ht="13.5" hidden="false" customHeight="false" outlineLevel="0" collapsed="false">
      <c r="A12961" s="14" t="n">
        <v>1669.417</v>
      </c>
      <c r="B12961" s="14" t="n">
        <v>2477.084</v>
      </c>
    </row>
    <row r="12962" customFormat="false" ht="13.5" hidden="false" customHeight="false" outlineLevel="0" collapsed="false">
      <c r="A12962" s="14" t="n">
        <v>1669.433</v>
      </c>
      <c r="B12962" s="14" t="n">
        <v>2477.084</v>
      </c>
    </row>
    <row r="12963" customFormat="false" ht="13.5" hidden="false" customHeight="false" outlineLevel="0" collapsed="false">
      <c r="A12963" s="14" t="n">
        <v>1669.45</v>
      </c>
      <c r="B12963" s="14" t="n">
        <v>2477.084</v>
      </c>
    </row>
    <row r="12964" customFormat="false" ht="13.5" hidden="false" customHeight="false" outlineLevel="0" collapsed="false">
      <c r="A12964" s="14" t="n">
        <v>1669.467</v>
      </c>
      <c r="B12964" s="14" t="n">
        <v>2477.084</v>
      </c>
    </row>
    <row r="12965" customFormat="false" ht="13.5" hidden="false" customHeight="false" outlineLevel="0" collapsed="false">
      <c r="A12965" s="14" t="n">
        <v>1669.483</v>
      </c>
      <c r="B12965" s="14" t="n">
        <v>2477.084</v>
      </c>
    </row>
    <row r="12966" customFormat="false" ht="13.5" hidden="false" customHeight="false" outlineLevel="0" collapsed="false">
      <c r="A12966" s="14" t="n">
        <v>1669.5</v>
      </c>
      <c r="B12966" s="14" t="n">
        <v>2477.084</v>
      </c>
    </row>
    <row r="12967" customFormat="false" ht="13.5" hidden="false" customHeight="false" outlineLevel="0" collapsed="false">
      <c r="A12967" s="14" t="n">
        <v>1669.517</v>
      </c>
      <c r="B12967" s="14" t="n">
        <v>2477.084</v>
      </c>
    </row>
    <row r="12968" customFormat="false" ht="13.5" hidden="false" customHeight="false" outlineLevel="0" collapsed="false">
      <c r="A12968" s="14" t="n">
        <v>1669.533</v>
      </c>
      <c r="B12968" s="14" t="n">
        <v>2477.084</v>
      </c>
    </row>
    <row r="12969" customFormat="false" ht="13.5" hidden="false" customHeight="false" outlineLevel="0" collapsed="false">
      <c r="A12969" s="14" t="n">
        <v>1669.55</v>
      </c>
      <c r="B12969" s="14" t="n">
        <v>2477.084</v>
      </c>
    </row>
    <row r="12970" customFormat="false" ht="13.5" hidden="false" customHeight="false" outlineLevel="0" collapsed="false">
      <c r="A12970" s="14" t="n">
        <v>1669.567</v>
      </c>
      <c r="B12970" s="14" t="n">
        <v>2477.083</v>
      </c>
    </row>
    <row r="12971" customFormat="false" ht="13.5" hidden="false" customHeight="false" outlineLevel="0" collapsed="false">
      <c r="A12971" s="14" t="n">
        <v>1669.583</v>
      </c>
      <c r="B12971" s="14" t="n">
        <v>2477.083</v>
      </c>
    </row>
    <row r="12972" customFormat="false" ht="13.5" hidden="false" customHeight="false" outlineLevel="0" collapsed="false">
      <c r="A12972" s="14" t="n">
        <v>1669.6</v>
      </c>
      <c r="B12972" s="14" t="n">
        <v>2477.083</v>
      </c>
    </row>
    <row r="12973" customFormat="false" ht="13.5" hidden="false" customHeight="false" outlineLevel="0" collapsed="false">
      <c r="A12973" s="14" t="n">
        <v>1669.617</v>
      </c>
      <c r="B12973" s="14" t="n">
        <v>2477.083</v>
      </c>
    </row>
    <row r="12974" customFormat="false" ht="13.5" hidden="false" customHeight="false" outlineLevel="0" collapsed="false">
      <c r="A12974" s="14" t="n">
        <v>1669.633</v>
      </c>
      <c r="B12974" s="14" t="n">
        <v>2477.083</v>
      </c>
    </row>
    <row r="12975" customFormat="false" ht="13.5" hidden="false" customHeight="false" outlineLevel="0" collapsed="false">
      <c r="A12975" s="14" t="n">
        <v>1669.65</v>
      </c>
      <c r="B12975" s="14" t="n">
        <v>2477.083</v>
      </c>
    </row>
    <row r="12976" customFormat="false" ht="13.5" hidden="false" customHeight="false" outlineLevel="0" collapsed="false">
      <c r="A12976" s="14" t="n">
        <v>1669.667</v>
      </c>
      <c r="B12976" s="14" t="n">
        <v>2477.083</v>
      </c>
    </row>
    <row r="12977" customFormat="false" ht="13.5" hidden="false" customHeight="false" outlineLevel="0" collapsed="false">
      <c r="A12977" s="14" t="n">
        <v>1669.683</v>
      </c>
      <c r="B12977" s="14" t="n">
        <v>2477.083</v>
      </c>
    </row>
    <row r="12978" customFormat="false" ht="13.5" hidden="false" customHeight="false" outlineLevel="0" collapsed="false">
      <c r="A12978" s="14" t="n">
        <v>1669.7</v>
      </c>
      <c r="B12978" s="14" t="n">
        <v>2477.183</v>
      </c>
    </row>
    <row r="12979" customFormat="false" ht="13.5" hidden="false" customHeight="false" outlineLevel="0" collapsed="false">
      <c r="A12979" s="14" t="n">
        <v>1669.717</v>
      </c>
      <c r="B12979" s="14" t="n">
        <v>2477.083</v>
      </c>
    </row>
    <row r="12980" customFormat="false" ht="13.5" hidden="false" customHeight="false" outlineLevel="0" collapsed="false">
      <c r="A12980" s="14" t="n">
        <v>1669.733</v>
      </c>
      <c r="B12980" s="14" t="n">
        <v>2477.083</v>
      </c>
    </row>
    <row r="12981" customFormat="false" ht="13.5" hidden="false" customHeight="false" outlineLevel="0" collapsed="false">
      <c r="A12981" s="14" t="n">
        <v>1669.75</v>
      </c>
      <c r="B12981" s="14" t="n">
        <v>2477.083</v>
      </c>
    </row>
    <row r="12982" customFormat="false" ht="13.5" hidden="false" customHeight="false" outlineLevel="0" collapsed="false">
      <c r="A12982" s="14" t="n">
        <v>1669.767</v>
      </c>
      <c r="B12982" s="14" t="n">
        <v>2477.083</v>
      </c>
    </row>
    <row r="12983" customFormat="false" ht="13.5" hidden="false" customHeight="false" outlineLevel="0" collapsed="false">
      <c r="A12983" s="14" t="n">
        <v>1669.783</v>
      </c>
      <c r="B12983" s="14" t="n">
        <v>2477.083</v>
      </c>
    </row>
    <row r="12984" customFormat="false" ht="13.5" hidden="false" customHeight="false" outlineLevel="0" collapsed="false">
      <c r="A12984" s="14" t="n">
        <v>1669.8</v>
      </c>
      <c r="B12984" s="14" t="n">
        <v>2477.083</v>
      </c>
    </row>
    <row r="12985" customFormat="false" ht="13.5" hidden="false" customHeight="false" outlineLevel="0" collapsed="false">
      <c r="A12985" s="14" t="n">
        <v>1669.817</v>
      </c>
      <c r="B12985" s="14" t="n">
        <v>2477.073</v>
      </c>
    </row>
    <row r="12986" customFormat="false" ht="13.5" hidden="false" customHeight="false" outlineLevel="0" collapsed="false">
      <c r="A12986" s="14" t="n">
        <v>1669.833</v>
      </c>
      <c r="B12986" s="14" t="n">
        <v>2477.173</v>
      </c>
    </row>
    <row r="12987" customFormat="false" ht="13.5" hidden="false" customHeight="false" outlineLevel="0" collapsed="false">
      <c r="A12987" s="14" t="n">
        <v>1669.85</v>
      </c>
      <c r="B12987" s="14" t="n">
        <v>2477.073</v>
      </c>
    </row>
    <row r="12988" customFormat="false" ht="13.5" hidden="false" customHeight="false" outlineLevel="0" collapsed="false">
      <c r="A12988" s="14" t="n">
        <v>1669.867</v>
      </c>
      <c r="B12988" s="14" t="n">
        <v>2477.173</v>
      </c>
    </row>
    <row r="12989" customFormat="false" ht="13.5" hidden="false" customHeight="false" outlineLevel="0" collapsed="false">
      <c r="A12989" s="14" t="n">
        <v>1669.883</v>
      </c>
      <c r="B12989" s="14" t="n">
        <v>2477.073</v>
      </c>
    </row>
    <row r="12990" customFormat="false" ht="13.5" hidden="false" customHeight="false" outlineLevel="0" collapsed="false">
      <c r="A12990" s="14" t="n">
        <v>1669.9</v>
      </c>
      <c r="B12990" s="14" t="n">
        <v>2477.073</v>
      </c>
    </row>
    <row r="12991" customFormat="false" ht="13.5" hidden="false" customHeight="false" outlineLevel="0" collapsed="false">
      <c r="A12991" s="14" t="n">
        <v>1669.917</v>
      </c>
      <c r="B12991" s="14" t="n">
        <v>2477.073</v>
      </c>
    </row>
    <row r="12992" customFormat="false" ht="13.5" hidden="false" customHeight="false" outlineLevel="0" collapsed="false">
      <c r="A12992" s="14" t="n">
        <v>1669.95</v>
      </c>
      <c r="B12992" s="14" t="n">
        <v>2477.172</v>
      </c>
    </row>
    <row r="12993" customFormat="false" ht="13.5" hidden="false" customHeight="false" outlineLevel="0" collapsed="false">
      <c r="A12993" s="14" t="n">
        <v>1669.967</v>
      </c>
      <c r="B12993" s="14" t="n">
        <v>2477.073</v>
      </c>
    </row>
    <row r="12994" customFormat="false" ht="13.5" hidden="false" customHeight="false" outlineLevel="0" collapsed="false">
      <c r="A12994" s="14" t="n">
        <v>1669.983</v>
      </c>
      <c r="B12994" s="14" t="n">
        <v>2477.072</v>
      </c>
    </row>
    <row r="12995" customFormat="false" ht="13.5" hidden="false" customHeight="false" outlineLevel="0" collapsed="false">
      <c r="A12995" s="14" t="n">
        <v>1670</v>
      </c>
      <c r="B12995" s="14" t="n">
        <v>2477.072</v>
      </c>
    </row>
    <row r="12996" customFormat="false" ht="13.5" hidden="false" customHeight="false" outlineLevel="0" collapsed="false">
      <c r="A12996" s="14" t="n">
        <v>1670.017</v>
      </c>
      <c r="B12996" s="14" t="n">
        <v>2477.072</v>
      </c>
    </row>
    <row r="12997" customFormat="false" ht="13.5" hidden="false" customHeight="false" outlineLevel="0" collapsed="false">
      <c r="A12997" s="14" t="n">
        <v>1670.033</v>
      </c>
      <c r="B12997" s="14" t="n">
        <v>2477.072</v>
      </c>
    </row>
    <row r="12998" customFormat="false" ht="13.5" hidden="false" customHeight="false" outlineLevel="0" collapsed="false">
      <c r="A12998" s="14" t="n">
        <v>1670.05</v>
      </c>
      <c r="B12998" s="14" t="n">
        <v>2477.072</v>
      </c>
    </row>
    <row r="12999" customFormat="false" ht="13.5" hidden="false" customHeight="false" outlineLevel="0" collapsed="false">
      <c r="A12999" s="14" t="n">
        <v>1670.067</v>
      </c>
      <c r="B12999" s="14" t="n">
        <v>2477.172</v>
      </c>
    </row>
    <row r="13000" customFormat="false" ht="13.5" hidden="false" customHeight="false" outlineLevel="0" collapsed="false">
      <c r="A13000" s="14" t="n">
        <v>1670.083</v>
      </c>
      <c r="B13000" s="14" t="n">
        <v>2477.072</v>
      </c>
    </row>
    <row r="13001" customFormat="false" ht="13.5" hidden="false" customHeight="false" outlineLevel="0" collapsed="false">
      <c r="A13001" s="14" t="n">
        <v>1670.1</v>
      </c>
      <c r="B13001" s="14" t="n">
        <v>2477.072</v>
      </c>
    </row>
    <row r="13002" customFormat="false" ht="13.5" hidden="false" customHeight="false" outlineLevel="0" collapsed="false">
      <c r="A13002" s="14" t="n">
        <v>1670.117</v>
      </c>
      <c r="B13002" s="14" t="n">
        <v>2477.072</v>
      </c>
    </row>
    <row r="13003" customFormat="false" ht="13.5" hidden="false" customHeight="false" outlineLevel="0" collapsed="false">
      <c r="A13003" s="14" t="n">
        <v>1670.133</v>
      </c>
      <c r="B13003" s="14" t="n">
        <v>2477.172</v>
      </c>
    </row>
    <row r="13004" customFormat="false" ht="13.5" hidden="false" customHeight="false" outlineLevel="0" collapsed="false">
      <c r="A13004" s="14" t="n">
        <v>1670.15</v>
      </c>
      <c r="B13004" s="14" t="n">
        <v>2477.072</v>
      </c>
    </row>
    <row r="13005" customFormat="false" ht="13.5" hidden="false" customHeight="false" outlineLevel="0" collapsed="false">
      <c r="A13005" s="14" t="n">
        <v>1670.167</v>
      </c>
      <c r="B13005" s="14" t="n">
        <v>2477.072</v>
      </c>
    </row>
    <row r="13006" customFormat="false" ht="13.5" hidden="false" customHeight="false" outlineLevel="0" collapsed="false">
      <c r="A13006" s="14" t="n">
        <v>1670.183</v>
      </c>
      <c r="B13006" s="14" t="n">
        <v>2477.072</v>
      </c>
    </row>
    <row r="13007" customFormat="false" ht="13.5" hidden="false" customHeight="false" outlineLevel="0" collapsed="false">
      <c r="A13007" s="14" t="n">
        <v>1670.2</v>
      </c>
      <c r="B13007" s="14" t="n">
        <v>2477.072</v>
      </c>
    </row>
    <row r="13008" customFormat="false" ht="13.5" hidden="false" customHeight="false" outlineLevel="0" collapsed="false">
      <c r="A13008" s="14" t="n">
        <v>1670.217</v>
      </c>
      <c r="B13008" s="14" t="n">
        <v>2477.072</v>
      </c>
    </row>
    <row r="13009" customFormat="false" ht="13.5" hidden="false" customHeight="false" outlineLevel="0" collapsed="false">
      <c r="A13009" s="14" t="n">
        <v>1670.233</v>
      </c>
      <c r="B13009" s="14" t="n">
        <v>2477.072</v>
      </c>
    </row>
    <row r="13010" customFormat="false" ht="13.5" hidden="false" customHeight="false" outlineLevel="0" collapsed="false">
      <c r="A13010" s="14" t="n">
        <v>1670.25</v>
      </c>
      <c r="B13010" s="14" t="n">
        <v>2477.072</v>
      </c>
    </row>
    <row r="13011" customFormat="false" ht="13.5" hidden="false" customHeight="false" outlineLevel="0" collapsed="false">
      <c r="A13011" s="14" t="n">
        <v>1670.267</v>
      </c>
      <c r="B13011" s="14" t="n">
        <v>2477.072</v>
      </c>
    </row>
    <row r="13012" customFormat="false" ht="13.5" hidden="false" customHeight="false" outlineLevel="0" collapsed="false">
      <c r="A13012" s="14" t="n">
        <v>1670.283</v>
      </c>
      <c r="B13012" s="14" t="n">
        <v>2477.172</v>
      </c>
    </row>
    <row r="13013" customFormat="false" ht="13.5" hidden="false" customHeight="false" outlineLevel="0" collapsed="false">
      <c r="A13013" s="14" t="n">
        <v>1670.3</v>
      </c>
      <c r="B13013" s="14" t="n">
        <v>2477.072</v>
      </c>
    </row>
    <row r="13014" customFormat="false" ht="13.5" hidden="false" customHeight="false" outlineLevel="0" collapsed="false">
      <c r="A13014" s="14" t="n">
        <v>1670.317</v>
      </c>
      <c r="B13014" s="14" t="n">
        <v>2477.072</v>
      </c>
    </row>
    <row r="13015" customFormat="false" ht="13.5" hidden="false" customHeight="false" outlineLevel="0" collapsed="false">
      <c r="A13015" s="14" t="n">
        <v>1670.333</v>
      </c>
      <c r="B13015" s="14" t="n">
        <v>2477.072</v>
      </c>
    </row>
    <row r="13016" customFormat="false" ht="13.5" hidden="false" customHeight="false" outlineLevel="0" collapsed="false">
      <c r="A13016" s="14" t="n">
        <v>1670.35</v>
      </c>
      <c r="B13016" s="14" t="n">
        <v>2477.072</v>
      </c>
    </row>
    <row r="13017" customFormat="false" ht="13.5" hidden="false" customHeight="false" outlineLevel="0" collapsed="false">
      <c r="A13017" s="14" t="n">
        <v>1670.367</v>
      </c>
      <c r="B13017" s="14" t="n">
        <v>2477.072</v>
      </c>
    </row>
    <row r="13018" customFormat="false" ht="13.5" hidden="false" customHeight="false" outlineLevel="0" collapsed="false">
      <c r="A13018" s="14" t="n">
        <v>1670.383</v>
      </c>
      <c r="B13018" s="14" t="n">
        <v>2477.072</v>
      </c>
    </row>
    <row r="13019" customFormat="false" ht="13.5" hidden="false" customHeight="false" outlineLevel="0" collapsed="false">
      <c r="A13019" s="14" t="n">
        <v>1670.4</v>
      </c>
      <c r="B13019" s="14" t="n">
        <v>2477.071</v>
      </c>
    </row>
    <row r="13020" customFormat="false" ht="13.5" hidden="false" customHeight="false" outlineLevel="0" collapsed="false">
      <c r="A13020" s="14" t="n">
        <v>1670.417</v>
      </c>
      <c r="B13020" s="14" t="n">
        <v>2477.171</v>
      </c>
    </row>
    <row r="13021" customFormat="false" ht="13.5" hidden="false" customHeight="false" outlineLevel="0" collapsed="false">
      <c r="A13021" s="14" t="n">
        <v>1670.433</v>
      </c>
      <c r="B13021" s="14" t="n">
        <v>2477.171</v>
      </c>
    </row>
    <row r="13022" customFormat="false" ht="13.5" hidden="false" customHeight="false" outlineLevel="0" collapsed="false">
      <c r="A13022" s="14" t="n">
        <v>1670.45</v>
      </c>
      <c r="B13022" s="14" t="n">
        <v>2477.071</v>
      </c>
    </row>
    <row r="13023" customFormat="false" ht="13.5" hidden="false" customHeight="false" outlineLevel="0" collapsed="false">
      <c r="A13023" s="14" t="n">
        <v>1670.467</v>
      </c>
      <c r="B13023" s="14" t="n">
        <v>2477.071</v>
      </c>
    </row>
    <row r="13024" customFormat="false" ht="13.5" hidden="false" customHeight="false" outlineLevel="0" collapsed="false">
      <c r="A13024" s="14" t="n">
        <v>1670.483</v>
      </c>
      <c r="B13024" s="14" t="n">
        <v>2477.071</v>
      </c>
    </row>
    <row r="13025" customFormat="false" ht="13.5" hidden="false" customHeight="false" outlineLevel="0" collapsed="false">
      <c r="A13025" s="14" t="n">
        <v>1670.5</v>
      </c>
      <c r="B13025" s="14" t="n">
        <v>2477.071</v>
      </c>
    </row>
    <row r="13026" customFormat="false" ht="13.5" hidden="false" customHeight="false" outlineLevel="0" collapsed="false">
      <c r="A13026" s="14" t="n">
        <v>1670.517</v>
      </c>
      <c r="B13026" s="14" t="n">
        <v>2477.071</v>
      </c>
    </row>
    <row r="13027" customFormat="false" ht="13.5" hidden="false" customHeight="false" outlineLevel="0" collapsed="false">
      <c r="A13027" s="14" t="n">
        <v>1670.533</v>
      </c>
      <c r="B13027" s="14" t="n">
        <v>2477.171</v>
      </c>
    </row>
    <row r="13028" customFormat="false" ht="13.5" hidden="false" customHeight="false" outlineLevel="0" collapsed="false">
      <c r="A13028" s="14" t="n">
        <v>1670.55</v>
      </c>
      <c r="B13028" s="14" t="n">
        <v>2477.171</v>
      </c>
    </row>
    <row r="13029" customFormat="false" ht="13.5" hidden="false" customHeight="false" outlineLevel="0" collapsed="false">
      <c r="A13029" s="14" t="n">
        <v>1670.567</v>
      </c>
      <c r="B13029" s="14" t="n">
        <v>2477.071</v>
      </c>
    </row>
    <row r="13030" customFormat="false" ht="13.5" hidden="false" customHeight="false" outlineLevel="0" collapsed="false">
      <c r="A13030" s="14" t="n">
        <v>1670.583</v>
      </c>
      <c r="B13030" s="14" t="n">
        <v>2477.071</v>
      </c>
    </row>
    <row r="13031" customFormat="false" ht="13.5" hidden="false" customHeight="false" outlineLevel="0" collapsed="false">
      <c r="A13031" s="14" t="n">
        <v>1670.6</v>
      </c>
      <c r="B13031" s="14" t="n">
        <v>2477.071</v>
      </c>
    </row>
    <row r="13032" customFormat="false" ht="13.5" hidden="false" customHeight="false" outlineLevel="0" collapsed="false">
      <c r="A13032" s="14" t="n">
        <v>1670.617</v>
      </c>
      <c r="B13032" s="14" t="n">
        <v>2477.171</v>
      </c>
    </row>
    <row r="13033" customFormat="false" ht="13.5" hidden="false" customHeight="false" outlineLevel="0" collapsed="false">
      <c r="A13033" s="14" t="n">
        <v>1670.633</v>
      </c>
      <c r="B13033" s="14" t="n">
        <v>2477.071</v>
      </c>
    </row>
    <row r="13034" customFormat="false" ht="13.5" hidden="false" customHeight="false" outlineLevel="0" collapsed="false">
      <c r="A13034" s="14" t="n">
        <v>1670.65</v>
      </c>
      <c r="B13034" s="14" t="n">
        <v>2477.071</v>
      </c>
    </row>
    <row r="13035" customFormat="false" ht="13.5" hidden="false" customHeight="false" outlineLevel="0" collapsed="false">
      <c r="A13035" s="14" t="n">
        <v>1670.667</v>
      </c>
      <c r="B13035" s="14" t="n">
        <v>2477.071</v>
      </c>
    </row>
    <row r="13036" customFormat="false" ht="13.5" hidden="false" customHeight="false" outlineLevel="0" collapsed="false">
      <c r="A13036" s="14" t="n">
        <v>1670.683</v>
      </c>
      <c r="B13036" s="14" t="n">
        <v>2477.171</v>
      </c>
    </row>
    <row r="13037" customFormat="false" ht="13.5" hidden="false" customHeight="false" outlineLevel="0" collapsed="false">
      <c r="A13037" s="14" t="n">
        <v>1670.7</v>
      </c>
      <c r="B13037" s="14" t="n">
        <v>2477.071</v>
      </c>
    </row>
    <row r="13038" customFormat="false" ht="13.5" hidden="false" customHeight="false" outlineLevel="0" collapsed="false">
      <c r="A13038" s="14" t="n">
        <v>1670.717</v>
      </c>
      <c r="B13038" s="14" t="n">
        <v>2477.171</v>
      </c>
    </row>
    <row r="13039" customFormat="false" ht="13.5" hidden="false" customHeight="false" outlineLevel="0" collapsed="false">
      <c r="A13039" s="14" t="n">
        <v>1670.733</v>
      </c>
      <c r="B13039" s="14" t="n">
        <v>2477.171</v>
      </c>
    </row>
    <row r="13040" customFormat="false" ht="13.5" hidden="false" customHeight="false" outlineLevel="0" collapsed="false">
      <c r="A13040" s="14" t="n">
        <v>1670.767</v>
      </c>
      <c r="B13040" s="14" t="n">
        <v>2477.071</v>
      </c>
    </row>
    <row r="13041" customFormat="false" ht="13.5" hidden="false" customHeight="false" outlineLevel="0" collapsed="false">
      <c r="A13041" s="14" t="n">
        <v>1670.783</v>
      </c>
      <c r="B13041" s="14" t="n">
        <v>2477.17</v>
      </c>
    </row>
    <row r="13042" customFormat="false" ht="13.5" hidden="false" customHeight="false" outlineLevel="0" collapsed="false">
      <c r="A13042" s="14" t="n">
        <v>1670.8</v>
      </c>
      <c r="B13042" s="14" t="n">
        <v>2477.17</v>
      </c>
    </row>
    <row r="13043" customFormat="false" ht="13.5" hidden="false" customHeight="false" outlineLevel="0" collapsed="false">
      <c r="A13043" s="14" t="n">
        <v>1670.817</v>
      </c>
      <c r="B13043" s="14" t="n">
        <v>2477.07</v>
      </c>
    </row>
    <row r="13044" customFormat="false" ht="13.5" hidden="false" customHeight="false" outlineLevel="0" collapsed="false">
      <c r="A13044" s="14" t="n">
        <v>1670.833</v>
      </c>
      <c r="B13044" s="14" t="n">
        <v>2477.17</v>
      </c>
    </row>
    <row r="13045" customFormat="false" ht="13.5" hidden="false" customHeight="false" outlineLevel="0" collapsed="false">
      <c r="A13045" s="14" t="n">
        <v>1670.85</v>
      </c>
      <c r="B13045" s="14" t="n">
        <v>2477.17</v>
      </c>
    </row>
    <row r="13046" customFormat="false" ht="13.5" hidden="false" customHeight="false" outlineLevel="0" collapsed="false">
      <c r="A13046" s="14" t="n">
        <v>1670.867</v>
      </c>
      <c r="B13046" s="14" t="n">
        <v>2477.17</v>
      </c>
    </row>
    <row r="13047" customFormat="false" ht="13.5" hidden="false" customHeight="false" outlineLevel="0" collapsed="false">
      <c r="A13047" s="14" t="n">
        <v>1670.883</v>
      </c>
      <c r="B13047" s="14" t="n">
        <v>2477.17</v>
      </c>
    </row>
    <row r="13048" customFormat="false" ht="13.5" hidden="false" customHeight="false" outlineLevel="0" collapsed="false">
      <c r="A13048" s="14" t="n">
        <v>1670.9</v>
      </c>
      <c r="B13048" s="14" t="n">
        <v>2477.07</v>
      </c>
    </row>
    <row r="13049" customFormat="false" ht="13.5" hidden="false" customHeight="false" outlineLevel="0" collapsed="false">
      <c r="A13049" s="14" t="n">
        <v>1670.917</v>
      </c>
      <c r="B13049" s="14" t="n">
        <v>2477.07</v>
      </c>
    </row>
    <row r="13050" customFormat="false" ht="13.5" hidden="false" customHeight="false" outlineLevel="0" collapsed="false">
      <c r="A13050" s="14" t="n">
        <v>1670.933</v>
      </c>
      <c r="B13050" s="14" t="n">
        <v>2477.17</v>
      </c>
    </row>
    <row r="13051" customFormat="false" ht="13.5" hidden="false" customHeight="false" outlineLevel="0" collapsed="false">
      <c r="A13051" s="14" t="n">
        <v>1670.95</v>
      </c>
      <c r="B13051" s="14" t="n">
        <v>2477.17</v>
      </c>
    </row>
    <row r="13052" customFormat="false" ht="13.5" hidden="false" customHeight="false" outlineLevel="0" collapsed="false">
      <c r="A13052" s="14" t="n">
        <v>1670.967</v>
      </c>
      <c r="B13052" s="14" t="n">
        <v>2477.17</v>
      </c>
    </row>
    <row r="13053" customFormat="false" ht="13.5" hidden="false" customHeight="false" outlineLevel="0" collapsed="false">
      <c r="A13053" s="14" t="n">
        <v>1670.983</v>
      </c>
      <c r="B13053" s="14" t="n">
        <v>2477.17</v>
      </c>
    </row>
    <row r="13054" customFormat="false" ht="13.5" hidden="false" customHeight="false" outlineLevel="0" collapsed="false">
      <c r="A13054" s="14" t="n">
        <v>1671</v>
      </c>
      <c r="B13054" s="14" t="n">
        <v>2477.17</v>
      </c>
    </row>
    <row r="13055" customFormat="false" ht="13.5" hidden="false" customHeight="false" outlineLevel="0" collapsed="false">
      <c r="A13055" s="14" t="n">
        <v>1671.017</v>
      </c>
      <c r="B13055" s="14" t="n">
        <v>2477.17</v>
      </c>
    </row>
    <row r="13056" customFormat="false" ht="13.5" hidden="false" customHeight="false" outlineLevel="0" collapsed="false">
      <c r="A13056" s="14" t="n">
        <v>1671.033</v>
      </c>
      <c r="B13056" s="14" t="n">
        <v>2477.17</v>
      </c>
    </row>
    <row r="13057" customFormat="false" ht="13.5" hidden="false" customHeight="false" outlineLevel="0" collapsed="false">
      <c r="A13057" s="14" t="n">
        <v>1671.05</v>
      </c>
      <c r="B13057" s="14" t="n">
        <v>2477.17</v>
      </c>
    </row>
    <row r="13058" customFormat="false" ht="13.5" hidden="false" customHeight="false" outlineLevel="0" collapsed="false">
      <c r="A13058" s="14" t="n">
        <v>1671.067</v>
      </c>
      <c r="B13058" s="14" t="n">
        <v>2477.07</v>
      </c>
    </row>
    <row r="13059" customFormat="false" ht="13.5" hidden="false" customHeight="false" outlineLevel="0" collapsed="false">
      <c r="A13059" s="14" t="n">
        <v>1671.083</v>
      </c>
      <c r="B13059" s="14" t="n">
        <v>2477.17</v>
      </c>
    </row>
    <row r="13060" customFormat="false" ht="13.5" hidden="false" customHeight="false" outlineLevel="0" collapsed="false">
      <c r="A13060" s="14" t="n">
        <v>1671.1</v>
      </c>
      <c r="B13060" s="14" t="n">
        <v>2477.17</v>
      </c>
    </row>
    <row r="13061" customFormat="false" ht="13.5" hidden="false" customHeight="false" outlineLevel="0" collapsed="false">
      <c r="A13061" s="14" t="n">
        <v>1671.117</v>
      </c>
      <c r="B13061" s="14" t="n">
        <v>2477.17</v>
      </c>
    </row>
    <row r="13062" customFormat="false" ht="13.5" hidden="false" customHeight="false" outlineLevel="0" collapsed="false">
      <c r="A13062" s="14" t="n">
        <v>1671.133</v>
      </c>
      <c r="B13062" s="14" t="n">
        <v>2477.17</v>
      </c>
    </row>
    <row r="13063" customFormat="false" ht="13.5" hidden="false" customHeight="false" outlineLevel="0" collapsed="false">
      <c r="A13063" s="14" t="n">
        <v>1671.15</v>
      </c>
      <c r="B13063" s="14" t="n">
        <v>2477.17</v>
      </c>
    </row>
    <row r="13064" customFormat="false" ht="13.5" hidden="false" customHeight="false" outlineLevel="0" collapsed="false">
      <c r="A13064" s="14" t="n">
        <v>1671.167</v>
      </c>
      <c r="B13064" s="14" t="n">
        <v>2477.17</v>
      </c>
    </row>
    <row r="13065" customFormat="false" ht="13.5" hidden="false" customHeight="false" outlineLevel="0" collapsed="false">
      <c r="A13065" s="14" t="n">
        <v>1671.183</v>
      </c>
      <c r="B13065" s="14" t="n">
        <v>2477.17</v>
      </c>
    </row>
    <row r="13066" customFormat="false" ht="13.5" hidden="false" customHeight="false" outlineLevel="0" collapsed="false">
      <c r="A13066" s="14" t="n">
        <v>1671.2</v>
      </c>
      <c r="B13066" s="14" t="n">
        <v>2477.169</v>
      </c>
    </row>
    <row r="13067" customFormat="false" ht="13.5" hidden="false" customHeight="false" outlineLevel="0" collapsed="false">
      <c r="A13067" s="14" t="n">
        <v>1671.217</v>
      </c>
      <c r="B13067" s="14" t="n">
        <v>2477.169</v>
      </c>
    </row>
    <row r="13068" customFormat="false" ht="13.5" hidden="false" customHeight="false" outlineLevel="0" collapsed="false">
      <c r="A13068" s="14" t="n">
        <v>1671.233</v>
      </c>
      <c r="B13068" s="14" t="n">
        <v>2477.169</v>
      </c>
    </row>
    <row r="13069" customFormat="false" ht="13.5" hidden="false" customHeight="false" outlineLevel="0" collapsed="false">
      <c r="A13069" s="14" t="n">
        <v>1671.25</v>
      </c>
      <c r="B13069" s="14" t="n">
        <v>2477.169</v>
      </c>
    </row>
    <row r="13070" customFormat="false" ht="13.5" hidden="false" customHeight="false" outlineLevel="0" collapsed="false">
      <c r="A13070" s="14" t="n">
        <v>1671.267</v>
      </c>
      <c r="B13070" s="14" t="n">
        <v>2477.169</v>
      </c>
    </row>
    <row r="13071" customFormat="false" ht="13.5" hidden="false" customHeight="false" outlineLevel="0" collapsed="false">
      <c r="A13071" s="14" t="n">
        <v>1671.283</v>
      </c>
      <c r="B13071" s="14" t="n">
        <v>2477.169</v>
      </c>
    </row>
    <row r="13072" customFormat="false" ht="13.5" hidden="false" customHeight="false" outlineLevel="0" collapsed="false">
      <c r="A13072" s="14" t="n">
        <v>1671.3</v>
      </c>
      <c r="B13072" s="14" t="n">
        <v>2477.169</v>
      </c>
    </row>
    <row r="13073" customFormat="false" ht="13.5" hidden="false" customHeight="false" outlineLevel="0" collapsed="false">
      <c r="A13073" s="14" t="n">
        <v>1671.317</v>
      </c>
      <c r="B13073" s="14" t="n">
        <v>2477.169</v>
      </c>
    </row>
    <row r="13074" customFormat="false" ht="13.5" hidden="false" customHeight="false" outlineLevel="0" collapsed="false">
      <c r="A13074" s="14" t="n">
        <v>1671.333</v>
      </c>
      <c r="B13074" s="14" t="n">
        <v>2477.069</v>
      </c>
    </row>
    <row r="13075" customFormat="false" ht="13.5" hidden="false" customHeight="false" outlineLevel="0" collapsed="false">
      <c r="A13075" s="14" t="n">
        <v>1671.35</v>
      </c>
      <c r="B13075" s="14" t="n">
        <v>2477.169</v>
      </c>
    </row>
    <row r="13076" customFormat="false" ht="13.5" hidden="false" customHeight="false" outlineLevel="0" collapsed="false">
      <c r="A13076" s="14" t="n">
        <v>1671.367</v>
      </c>
      <c r="B13076" s="14" t="n">
        <v>2477.169</v>
      </c>
    </row>
    <row r="13077" customFormat="false" ht="13.5" hidden="false" customHeight="false" outlineLevel="0" collapsed="false">
      <c r="A13077" s="14" t="n">
        <v>1671.383</v>
      </c>
      <c r="B13077" s="14" t="n">
        <v>2477.169</v>
      </c>
    </row>
    <row r="13078" customFormat="false" ht="13.5" hidden="false" customHeight="false" outlineLevel="0" collapsed="false">
      <c r="A13078" s="14" t="n">
        <v>1671.4</v>
      </c>
      <c r="B13078" s="14" t="n">
        <v>2477.169</v>
      </c>
    </row>
    <row r="13079" customFormat="false" ht="13.5" hidden="false" customHeight="false" outlineLevel="0" collapsed="false">
      <c r="A13079" s="14" t="n">
        <v>1671.417</v>
      </c>
      <c r="B13079" s="14" t="n">
        <v>2477.169</v>
      </c>
    </row>
    <row r="13080" customFormat="false" ht="13.5" hidden="false" customHeight="false" outlineLevel="0" collapsed="false">
      <c r="A13080" s="14" t="n">
        <v>1671.433</v>
      </c>
      <c r="B13080" s="14" t="n">
        <v>2477.169</v>
      </c>
    </row>
    <row r="13081" customFormat="false" ht="13.5" hidden="false" customHeight="false" outlineLevel="0" collapsed="false">
      <c r="A13081" s="14" t="n">
        <v>1671.45</v>
      </c>
      <c r="B13081" s="14" t="n">
        <v>2477.169</v>
      </c>
    </row>
    <row r="13082" customFormat="false" ht="13.5" hidden="false" customHeight="false" outlineLevel="0" collapsed="false">
      <c r="A13082" s="14" t="n">
        <v>1671.467</v>
      </c>
      <c r="B13082" s="14" t="n">
        <v>2477.169</v>
      </c>
    </row>
    <row r="13083" customFormat="false" ht="13.5" hidden="false" customHeight="false" outlineLevel="0" collapsed="false">
      <c r="A13083" s="14" t="n">
        <v>1671.483</v>
      </c>
      <c r="B13083" s="14" t="n">
        <v>2477.169</v>
      </c>
    </row>
    <row r="13084" customFormat="false" ht="13.5" hidden="false" customHeight="false" outlineLevel="0" collapsed="false">
      <c r="A13084" s="14" t="n">
        <v>1671.5</v>
      </c>
      <c r="B13084" s="14" t="n">
        <v>2477.169</v>
      </c>
    </row>
    <row r="13085" customFormat="false" ht="13.5" hidden="false" customHeight="false" outlineLevel="0" collapsed="false">
      <c r="A13085" s="14" t="n">
        <v>1671.517</v>
      </c>
      <c r="B13085" s="14" t="n">
        <v>2477.169</v>
      </c>
    </row>
    <row r="13086" customFormat="false" ht="13.5" hidden="false" customHeight="false" outlineLevel="0" collapsed="false">
      <c r="A13086" s="14" t="n">
        <v>1671.533</v>
      </c>
      <c r="B13086" s="14" t="n">
        <v>2477.169</v>
      </c>
    </row>
    <row r="13087" customFormat="false" ht="13.5" hidden="false" customHeight="false" outlineLevel="0" collapsed="false">
      <c r="A13087" s="14" t="n">
        <v>1671.55</v>
      </c>
      <c r="B13087" s="14" t="n">
        <v>2477.169</v>
      </c>
    </row>
    <row r="13088" customFormat="false" ht="13.5" hidden="false" customHeight="false" outlineLevel="0" collapsed="false">
      <c r="A13088" s="14" t="n">
        <v>1671.567</v>
      </c>
      <c r="B13088" s="14" t="n">
        <v>2477.169</v>
      </c>
    </row>
    <row r="13089" customFormat="false" ht="13.5" hidden="false" customHeight="false" outlineLevel="0" collapsed="false">
      <c r="A13089" s="14" t="n">
        <v>1671.583</v>
      </c>
      <c r="B13089" s="14" t="n">
        <v>2477.169</v>
      </c>
    </row>
    <row r="13090" customFormat="false" ht="13.5" hidden="false" customHeight="false" outlineLevel="0" collapsed="false">
      <c r="A13090" s="14" t="n">
        <v>1671.6</v>
      </c>
      <c r="B13090" s="14" t="n">
        <v>2477.069</v>
      </c>
    </row>
    <row r="13091" customFormat="false" ht="13.5" hidden="false" customHeight="false" outlineLevel="0" collapsed="false">
      <c r="A13091" s="14" t="n">
        <v>1671.617</v>
      </c>
      <c r="B13091" s="14" t="n">
        <v>2477.168</v>
      </c>
    </row>
    <row r="13092" customFormat="false" ht="13.5" hidden="false" customHeight="false" outlineLevel="0" collapsed="false">
      <c r="A13092" s="14" t="n">
        <v>1671.633</v>
      </c>
      <c r="B13092" s="14" t="n">
        <v>2477.168</v>
      </c>
    </row>
    <row r="13093" customFormat="false" ht="13.5" hidden="false" customHeight="false" outlineLevel="0" collapsed="false">
      <c r="A13093" s="14" t="n">
        <v>1671.65</v>
      </c>
      <c r="B13093" s="14" t="n">
        <v>2477.168</v>
      </c>
    </row>
    <row r="13094" customFormat="false" ht="13.5" hidden="false" customHeight="false" outlineLevel="0" collapsed="false">
      <c r="A13094" s="14" t="n">
        <v>1671.667</v>
      </c>
      <c r="B13094" s="14" t="n">
        <v>2477.168</v>
      </c>
    </row>
    <row r="13095" customFormat="false" ht="13.5" hidden="false" customHeight="false" outlineLevel="0" collapsed="false">
      <c r="A13095" s="14" t="n">
        <v>1671.683</v>
      </c>
      <c r="B13095" s="14" t="n">
        <v>2477.168</v>
      </c>
    </row>
    <row r="13096" customFormat="false" ht="13.5" hidden="false" customHeight="false" outlineLevel="0" collapsed="false">
      <c r="A13096" s="14" t="n">
        <v>1671.7</v>
      </c>
      <c r="B13096" s="14" t="n">
        <v>2477.168</v>
      </c>
    </row>
    <row r="13097" customFormat="false" ht="13.5" hidden="false" customHeight="false" outlineLevel="0" collapsed="false">
      <c r="A13097" s="14" t="n">
        <v>1671.717</v>
      </c>
      <c r="B13097" s="14" t="n">
        <v>2477.168</v>
      </c>
    </row>
    <row r="13098" customFormat="false" ht="13.5" hidden="false" customHeight="false" outlineLevel="0" collapsed="false">
      <c r="A13098" s="14" t="n">
        <v>1671.733</v>
      </c>
      <c r="B13098" s="14" t="n">
        <v>2477.168</v>
      </c>
    </row>
    <row r="13099" customFormat="false" ht="13.5" hidden="false" customHeight="false" outlineLevel="0" collapsed="false">
      <c r="A13099" s="14" t="n">
        <v>1671.75</v>
      </c>
      <c r="B13099" s="14" t="n">
        <v>2477.168</v>
      </c>
    </row>
    <row r="13100" customFormat="false" ht="13.5" hidden="false" customHeight="false" outlineLevel="0" collapsed="false">
      <c r="A13100" s="14" t="n">
        <v>1671.767</v>
      </c>
      <c r="B13100" s="14" t="n">
        <v>2477.168</v>
      </c>
    </row>
    <row r="13101" customFormat="false" ht="13.5" hidden="false" customHeight="false" outlineLevel="0" collapsed="false">
      <c r="A13101" s="14" t="n">
        <v>1671.783</v>
      </c>
      <c r="B13101" s="14" t="n">
        <v>2477.168</v>
      </c>
    </row>
    <row r="13102" customFormat="false" ht="13.5" hidden="false" customHeight="false" outlineLevel="0" collapsed="false">
      <c r="A13102" s="14" t="n">
        <v>1671.8</v>
      </c>
      <c r="B13102" s="14" t="n">
        <v>2477.168</v>
      </c>
    </row>
    <row r="13103" customFormat="false" ht="13.5" hidden="false" customHeight="false" outlineLevel="0" collapsed="false">
      <c r="A13103" s="14" t="n">
        <v>1671.817</v>
      </c>
      <c r="B13103" s="14" t="n">
        <v>2477.168</v>
      </c>
    </row>
    <row r="13104" customFormat="false" ht="13.5" hidden="false" customHeight="false" outlineLevel="0" collapsed="false">
      <c r="A13104" s="14" t="n">
        <v>1671.833</v>
      </c>
      <c r="B13104" s="14" t="n">
        <v>2477.168</v>
      </c>
    </row>
    <row r="13105" customFormat="false" ht="13.5" hidden="false" customHeight="false" outlineLevel="0" collapsed="false">
      <c r="A13105" s="14" t="n">
        <v>1671.85</v>
      </c>
      <c r="B13105" s="14" t="n">
        <v>2477.168</v>
      </c>
    </row>
    <row r="13106" customFormat="false" ht="13.5" hidden="false" customHeight="false" outlineLevel="0" collapsed="false">
      <c r="A13106" s="14" t="n">
        <v>1671.867</v>
      </c>
      <c r="B13106" s="14" t="n">
        <v>2477.168</v>
      </c>
    </row>
    <row r="13107" customFormat="false" ht="13.5" hidden="false" customHeight="false" outlineLevel="0" collapsed="false">
      <c r="A13107" s="14" t="n">
        <v>1671.883</v>
      </c>
      <c r="B13107" s="14" t="n">
        <v>2477.168</v>
      </c>
    </row>
    <row r="13108" customFormat="false" ht="13.5" hidden="false" customHeight="false" outlineLevel="0" collapsed="false">
      <c r="A13108" s="14" t="n">
        <v>1671.9</v>
      </c>
      <c r="B13108" s="14" t="n">
        <v>2477.168</v>
      </c>
    </row>
    <row r="13109" customFormat="false" ht="13.5" hidden="false" customHeight="false" outlineLevel="0" collapsed="false">
      <c r="A13109" s="14" t="n">
        <v>1671.917</v>
      </c>
      <c r="B13109" s="14" t="n">
        <v>2477.168</v>
      </c>
    </row>
    <row r="13110" customFormat="false" ht="13.5" hidden="false" customHeight="false" outlineLevel="0" collapsed="false">
      <c r="A13110" s="14" t="n">
        <v>1671.933</v>
      </c>
      <c r="B13110" s="14" t="n">
        <v>2477.168</v>
      </c>
    </row>
    <row r="13111" customFormat="false" ht="13.5" hidden="false" customHeight="false" outlineLevel="0" collapsed="false">
      <c r="A13111" s="14" t="n">
        <v>1671.95</v>
      </c>
      <c r="B13111" s="14" t="n">
        <v>2477.168</v>
      </c>
    </row>
    <row r="13112" customFormat="false" ht="13.5" hidden="false" customHeight="false" outlineLevel="0" collapsed="false">
      <c r="A13112" s="14" t="n">
        <v>1671.967</v>
      </c>
      <c r="B13112" s="14" t="n">
        <v>2477.168</v>
      </c>
    </row>
    <row r="13113" customFormat="false" ht="13.5" hidden="false" customHeight="false" outlineLevel="0" collapsed="false">
      <c r="A13113" s="14" t="n">
        <v>1671.983</v>
      </c>
      <c r="B13113" s="14" t="n">
        <v>2477.168</v>
      </c>
    </row>
    <row r="13114" customFormat="false" ht="13.5" hidden="false" customHeight="false" outlineLevel="0" collapsed="false">
      <c r="A13114" s="14" t="n">
        <v>1672</v>
      </c>
      <c r="B13114" s="14" t="n">
        <v>2477.168</v>
      </c>
    </row>
    <row r="13115" customFormat="false" ht="13.5" hidden="false" customHeight="false" outlineLevel="0" collapsed="false">
      <c r="A13115" s="14" t="n">
        <v>1672.017</v>
      </c>
      <c r="B13115" s="14" t="n">
        <v>2477.168</v>
      </c>
    </row>
    <row r="13116" customFormat="false" ht="13.5" hidden="false" customHeight="false" outlineLevel="0" collapsed="false">
      <c r="A13116" s="14" t="n">
        <v>1672.033</v>
      </c>
      <c r="B13116" s="14" t="n">
        <v>2477.167</v>
      </c>
    </row>
    <row r="13117" customFormat="false" ht="13.5" hidden="false" customHeight="false" outlineLevel="0" collapsed="false">
      <c r="A13117" s="14" t="n">
        <v>1672.05</v>
      </c>
      <c r="B13117" s="14" t="n">
        <v>2477.167</v>
      </c>
    </row>
    <row r="13118" customFormat="false" ht="13.5" hidden="false" customHeight="false" outlineLevel="0" collapsed="false">
      <c r="A13118" s="14" t="n">
        <v>1672.067</v>
      </c>
      <c r="B13118" s="14" t="n">
        <v>2477.167</v>
      </c>
    </row>
    <row r="13119" customFormat="false" ht="13.5" hidden="false" customHeight="false" outlineLevel="0" collapsed="false">
      <c r="A13119" s="14" t="n">
        <v>1672.083</v>
      </c>
      <c r="B13119" s="14" t="n">
        <v>2477.167</v>
      </c>
    </row>
    <row r="13120" customFormat="false" ht="13.5" hidden="false" customHeight="false" outlineLevel="0" collapsed="false">
      <c r="A13120" s="14" t="n">
        <v>1672.1</v>
      </c>
      <c r="B13120" s="14" t="n">
        <v>2477.167</v>
      </c>
    </row>
    <row r="13121" customFormat="false" ht="13.5" hidden="false" customHeight="false" outlineLevel="0" collapsed="false">
      <c r="A13121" s="14" t="n">
        <v>1672.117</v>
      </c>
      <c r="B13121" s="14" t="n">
        <v>2477.167</v>
      </c>
    </row>
    <row r="13122" customFormat="false" ht="13.5" hidden="false" customHeight="false" outlineLevel="0" collapsed="false">
      <c r="A13122" s="14" t="n">
        <v>1672.133</v>
      </c>
      <c r="B13122" s="14" t="n">
        <v>2477.167</v>
      </c>
    </row>
    <row r="13123" customFormat="false" ht="13.5" hidden="false" customHeight="false" outlineLevel="0" collapsed="false">
      <c r="A13123" s="14" t="n">
        <v>1672.15</v>
      </c>
      <c r="B13123" s="14" t="n">
        <v>2477.167</v>
      </c>
    </row>
    <row r="13124" customFormat="false" ht="13.5" hidden="false" customHeight="false" outlineLevel="0" collapsed="false">
      <c r="A13124" s="14" t="n">
        <v>1672.167</v>
      </c>
      <c r="B13124" s="14" t="n">
        <v>2477.167</v>
      </c>
    </row>
    <row r="13125" customFormat="false" ht="13.5" hidden="false" customHeight="false" outlineLevel="0" collapsed="false">
      <c r="A13125" s="14" t="n">
        <v>1672.183</v>
      </c>
      <c r="B13125" s="14" t="n">
        <v>2477.167</v>
      </c>
    </row>
    <row r="13126" customFormat="false" ht="13.5" hidden="false" customHeight="false" outlineLevel="0" collapsed="false">
      <c r="A13126" s="14" t="n">
        <v>1672.2</v>
      </c>
      <c r="B13126" s="14" t="n">
        <v>2477.167</v>
      </c>
    </row>
    <row r="13127" customFormat="false" ht="13.5" hidden="false" customHeight="false" outlineLevel="0" collapsed="false">
      <c r="A13127" s="14" t="n">
        <v>1672.217</v>
      </c>
      <c r="B13127" s="14" t="n">
        <v>2477.167</v>
      </c>
    </row>
    <row r="13128" customFormat="false" ht="13.5" hidden="false" customHeight="false" outlineLevel="0" collapsed="false">
      <c r="A13128" s="14" t="n">
        <v>1672.233</v>
      </c>
      <c r="B13128" s="14" t="n">
        <v>2477.167</v>
      </c>
    </row>
    <row r="13129" customFormat="false" ht="13.5" hidden="false" customHeight="false" outlineLevel="0" collapsed="false">
      <c r="A13129" s="14" t="n">
        <v>1672.25</v>
      </c>
      <c r="B13129" s="14" t="n">
        <v>2477.167</v>
      </c>
    </row>
    <row r="13130" customFormat="false" ht="13.5" hidden="false" customHeight="false" outlineLevel="0" collapsed="false">
      <c r="A13130" s="14" t="n">
        <v>1672.267</v>
      </c>
      <c r="B13130" s="14" t="n">
        <v>2477.167</v>
      </c>
    </row>
    <row r="13131" customFormat="false" ht="13.5" hidden="false" customHeight="false" outlineLevel="0" collapsed="false">
      <c r="A13131" s="14" t="n">
        <v>1672.283</v>
      </c>
      <c r="B13131" s="14" t="n">
        <v>2477.167</v>
      </c>
    </row>
    <row r="13132" customFormat="false" ht="13.5" hidden="false" customHeight="false" outlineLevel="0" collapsed="false">
      <c r="A13132" s="14" t="n">
        <v>1672.3</v>
      </c>
      <c r="B13132" s="14" t="n">
        <v>2477.167</v>
      </c>
    </row>
    <row r="13133" customFormat="false" ht="13.5" hidden="false" customHeight="false" outlineLevel="0" collapsed="false">
      <c r="A13133" s="14" t="n">
        <v>1672.317</v>
      </c>
      <c r="B13133" s="14" t="n">
        <v>2477.167</v>
      </c>
    </row>
    <row r="13134" customFormat="false" ht="13.5" hidden="false" customHeight="false" outlineLevel="0" collapsed="false">
      <c r="A13134" s="14" t="n">
        <v>1672.333</v>
      </c>
      <c r="B13134" s="14" t="n">
        <v>2477.167</v>
      </c>
    </row>
    <row r="13135" customFormat="false" ht="13.5" hidden="false" customHeight="false" outlineLevel="0" collapsed="false">
      <c r="A13135" s="14" t="n">
        <v>1672.35</v>
      </c>
      <c r="B13135" s="14" t="n">
        <v>2477.167</v>
      </c>
    </row>
    <row r="13136" customFormat="false" ht="13.5" hidden="false" customHeight="false" outlineLevel="0" collapsed="false">
      <c r="A13136" s="14" t="n">
        <v>1672.367</v>
      </c>
      <c r="B13136" s="14" t="n">
        <v>2477.167</v>
      </c>
    </row>
    <row r="13137" customFormat="false" ht="13.5" hidden="false" customHeight="false" outlineLevel="0" collapsed="false">
      <c r="A13137" s="14" t="n">
        <v>1672.383</v>
      </c>
      <c r="B13137" s="14" t="n">
        <v>2477.167</v>
      </c>
    </row>
    <row r="13138" customFormat="false" ht="13.5" hidden="false" customHeight="false" outlineLevel="0" collapsed="false">
      <c r="A13138" s="14" t="n">
        <v>1672.4</v>
      </c>
      <c r="B13138" s="14" t="n">
        <v>2477.167</v>
      </c>
    </row>
    <row r="13139" customFormat="false" ht="13.5" hidden="false" customHeight="false" outlineLevel="0" collapsed="false">
      <c r="A13139" s="14" t="n">
        <v>1672.417</v>
      </c>
      <c r="B13139" s="14" t="n">
        <v>2477.167</v>
      </c>
    </row>
    <row r="13140" customFormat="false" ht="13.5" hidden="false" customHeight="false" outlineLevel="0" collapsed="false">
      <c r="A13140" s="14" t="n">
        <v>1672.433</v>
      </c>
      <c r="B13140" s="14" t="n">
        <v>2477.167</v>
      </c>
    </row>
    <row r="13141" customFormat="false" ht="13.5" hidden="false" customHeight="false" outlineLevel="0" collapsed="false">
      <c r="A13141" s="14" t="n">
        <v>1672.45</v>
      </c>
      <c r="B13141" s="14" t="n">
        <v>2477.166</v>
      </c>
    </row>
    <row r="13142" customFormat="false" ht="13.5" hidden="false" customHeight="false" outlineLevel="0" collapsed="false">
      <c r="A13142" s="14" t="n">
        <v>1672.467</v>
      </c>
      <c r="B13142" s="14" t="n">
        <v>2477.166</v>
      </c>
    </row>
    <row r="13143" customFormat="false" ht="13.5" hidden="false" customHeight="false" outlineLevel="0" collapsed="false">
      <c r="A13143" s="14" t="n">
        <v>1672.483</v>
      </c>
      <c r="B13143" s="14" t="n">
        <v>2477.166</v>
      </c>
    </row>
    <row r="13144" customFormat="false" ht="13.5" hidden="false" customHeight="false" outlineLevel="0" collapsed="false">
      <c r="A13144" s="14" t="n">
        <v>1672.5</v>
      </c>
      <c r="B13144" s="14" t="n">
        <v>2477.166</v>
      </c>
    </row>
    <row r="13145" customFormat="false" ht="13.5" hidden="false" customHeight="false" outlineLevel="0" collapsed="false">
      <c r="A13145" s="14" t="n">
        <v>1672.517</v>
      </c>
      <c r="B13145" s="14" t="n">
        <v>2477.166</v>
      </c>
    </row>
    <row r="13146" customFormat="false" ht="13.5" hidden="false" customHeight="false" outlineLevel="0" collapsed="false">
      <c r="A13146" s="14" t="n">
        <v>1672.533</v>
      </c>
      <c r="B13146" s="14" t="n">
        <v>2477.166</v>
      </c>
    </row>
    <row r="13147" customFormat="false" ht="13.5" hidden="false" customHeight="false" outlineLevel="0" collapsed="false">
      <c r="A13147" s="14" t="n">
        <v>1672.55</v>
      </c>
      <c r="B13147" s="14" t="n">
        <v>2477.166</v>
      </c>
    </row>
    <row r="13148" customFormat="false" ht="13.5" hidden="false" customHeight="false" outlineLevel="0" collapsed="false">
      <c r="A13148" s="14" t="n">
        <v>1672.567</v>
      </c>
      <c r="B13148" s="14" t="n">
        <v>2477.166</v>
      </c>
    </row>
    <row r="13149" customFormat="false" ht="13.5" hidden="false" customHeight="false" outlineLevel="0" collapsed="false">
      <c r="A13149" s="14" t="n">
        <v>1672.583</v>
      </c>
      <c r="B13149" s="14" t="n">
        <v>2477.166</v>
      </c>
    </row>
    <row r="13150" customFormat="false" ht="13.5" hidden="false" customHeight="false" outlineLevel="0" collapsed="false">
      <c r="A13150" s="14" t="n">
        <v>1672.6</v>
      </c>
      <c r="B13150" s="14" t="n">
        <v>2477.166</v>
      </c>
    </row>
    <row r="13151" customFormat="false" ht="13.5" hidden="false" customHeight="false" outlineLevel="0" collapsed="false">
      <c r="A13151" s="14" t="n">
        <v>1672.617</v>
      </c>
      <c r="B13151" s="14" t="n">
        <v>2477.166</v>
      </c>
    </row>
    <row r="13152" customFormat="false" ht="13.5" hidden="false" customHeight="false" outlineLevel="0" collapsed="false">
      <c r="A13152" s="14" t="n">
        <v>1672.633</v>
      </c>
      <c r="B13152" s="14" t="n">
        <v>2477.166</v>
      </c>
    </row>
    <row r="13153" customFormat="false" ht="13.5" hidden="false" customHeight="false" outlineLevel="0" collapsed="false">
      <c r="A13153" s="14" t="n">
        <v>1672.65</v>
      </c>
      <c r="B13153" s="14" t="n">
        <v>2477.166</v>
      </c>
    </row>
    <row r="13154" customFormat="false" ht="13.5" hidden="false" customHeight="false" outlineLevel="0" collapsed="false">
      <c r="A13154" s="14" t="n">
        <v>1672.667</v>
      </c>
      <c r="B13154" s="14" t="n">
        <v>2477.166</v>
      </c>
    </row>
    <row r="13155" customFormat="false" ht="13.5" hidden="false" customHeight="false" outlineLevel="0" collapsed="false">
      <c r="A13155" s="14" t="n">
        <v>1672.683</v>
      </c>
      <c r="B13155" s="14" t="n">
        <v>2477.166</v>
      </c>
    </row>
    <row r="13156" customFormat="false" ht="13.5" hidden="false" customHeight="false" outlineLevel="0" collapsed="false">
      <c r="A13156" s="14" t="n">
        <v>1672.7</v>
      </c>
      <c r="B13156" s="14" t="n">
        <v>2477.166</v>
      </c>
    </row>
    <row r="13157" customFormat="false" ht="13.5" hidden="false" customHeight="false" outlineLevel="0" collapsed="false">
      <c r="A13157" s="14" t="n">
        <v>1672.717</v>
      </c>
      <c r="B13157" s="14" t="n">
        <v>2477.166</v>
      </c>
    </row>
    <row r="13158" customFormat="false" ht="13.5" hidden="false" customHeight="false" outlineLevel="0" collapsed="false">
      <c r="A13158" s="14" t="n">
        <v>1672.733</v>
      </c>
      <c r="B13158" s="14" t="n">
        <v>2477.166</v>
      </c>
    </row>
    <row r="13159" customFormat="false" ht="13.5" hidden="false" customHeight="false" outlineLevel="0" collapsed="false">
      <c r="A13159" s="14" t="n">
        <v>1672.75</v>
      </c>
      <c r="B13159" s="14" t="n">
        <v>2477.166</v>
      </c>
    </row>
    <row r="13160" customFormat="false" ht="13.5" hidden="false" customHeight="false" outlineLevel="0" collapsed="false">
      <c r="A13160" s="14" t="n">
        <v>1672.767</v>
      </c>
      <c r="B13160" s="14" t="n">
        <v>2477.166</v>
      </c>
    </row>
    <row r="13161" customFormat="false" ht="13.5" hidden="false" customHeight="false" outlineLevel="0" collapsed="false">
      <c r="A13161" s="14" t="n">
        <v>1672.783</v>
      </c>
      <c r="B13161" s="14" t="n">
        <v>2477.166</v>
      </c>
    </row>
    <row r="13162" customFormat="false" ht="13.5" hidden="false" customHeight="false" outlineLevel="0" collapsed="false">
      <c r="A13162" s="14" t="n">
        <v>1672.8</v>
      </c>
      <c r="B13162" s="14" t="n">
        <v>2477.166</v>
      </c>
    </row>
    <row r="13163" customFormat="false" ht="13.5" hidden="false" customHeight="false" outlineLevel="0" collapsed="false">
      <c r="A13163" s="14" t="n">
        <v>1672.817</v>
      </c>
      <c r="B13163" s="14" t="n">
        <v>2477.166</v>
      </c>
    </row>
    <row r="13164" customFormat="false" ht="13.5" hidden="false" customHeight="false" outlineLevel="0" collapsed="false">
      <c r="A13164" s="14" t="n">
        <v>1672.833</v>
      </c>
      <c r="B13164" s="14" t="n">
        <v>2477.166</v>
      </c>
    </row>
    <row r="13165" customFormat="false" ht="13.5" hidden="false" customHeight="false" outlineLevel="0" collapsed="false">
      <c r="A13165" s="14" t="n">
        <v>1672.85</v>
      </c>
      <c r="B13165" s="14" t="n">
        <v>2477.166</v>
      </c>
    </row>
    <row r="13166" customFormat="false" ht="13.5" hidden="false" customHeight="false" outlineLevel="0" collapsed="false">
      <c r="A13166" s="14" t="n">
        <v>1672.867</v>
      </c>
      <c r="B13166" s="14" t="n">
        <v>2477.165</v>
      </c>
    </row>
    <row r="13167" customFormat="false" ht="13.5" hidden="false" customHeight="false" outlineLevel="0" collapsed="false">
      <c r="A13167" s="14" t="n">
        <v>1672.883</v>
      </c>
      <c r="B13167" s="14" t="n">
        <v>2477.165</v>
      </c>
    </row>
    <row r="13168" customFormat="false" ht="13.5" hidden="false" customHeight="false" outlineLevel="0" collapsed="false">
      <c r="A13168" s="14" t="n">
        <v>1672.9</v>
      </c>
      <c r="B13168" s="14" t="n">
        <v>2477.165</v>
      </c>
    </row>
    <row r="13169" customFormat="false" ht="13.5" hidden="false" customHeight="false" outlineLevel="0" collapsed="false">
      <c r="A13169" s="14" t="n">
        <v>1672.917</v>
      </c>
      <c r="B13169" s="14" t="n">
        <v>2477.165</v>
      </c>
    </row>
    <row r="13170" customFormat="false" ht="13.5" hidden="false" customHeight="false" outlineLevel="0" collapsed="false">
      <c r="A13170" s="14" t="n">
        <v>1672.933</v>
      </c>
      <c r="B13170" s="14" t="n">
        <v>2477.165</v>
      </c>
    </row>
    <row r="13171" customFormat="false" ht="13.5" hidden="false" customHeight="false" outlineLevel="0" collapsed="false">
      <c r="A13171" s="14" t="n">
        <v>1672.95</v>
      </c>
      <c r="B13171" s="14" t="n">
        <v>2477.165</v>
      </c>
    </row>
    <row r="13172" customFormat="false" ht="13.5" hidden="false" customHeight="false" outlineLevel="0" collapsed="false">
      <c r="A13172" s="14" t="n">
        <v>1672.967</v>
      </c>
      <c r="B13172" s="14" t="n">
        <v>2477.165</v>
      </c>
    </row>
    <row r="13173" customFormat="false" ht="13.5" hidden="false" customHeight="false" outlineLevel="0" collapsed="false">
      <c r="A13173" s="14" t="n">
        <v>1672.983</v>
      </c>
      <c r="B13173" s="14" t="n">
        <v>2477.165</v>
      </c>
    </row>
    <row r="13174" customFormat="false" ht="13.5" hidden="false" customHeight="false" outlineLevel="0" collapsed="false">
      <c r="A13174" s="14" t="n">
        <v>1673</v>
      </c>
      <c r="B13174" s="14" t="n">
        <v>2477.165</v>
      </c>
    </row>
    <row r="13175" customFormat="false" ht="13.5" hidden="false" customHeight="false" outlineLevel="0" collapsed="false">
      <c r="A13175" s="14" t="n">
        <v>1673.017</v>
      </c>
      <c r="B13175" s="14" t="n">
        <v>2477.155</v>
      </c>
    </row>
    <row r="13176" customFormat="false" ht="13.5" hidden="false" customHeight="false" outlineLevel="0" collapsed="false">
      <c r="A13176" s="14" t="n">
        <v>1673.033</v>
      </c>
      <c r="B13176" s="14" t="n">
        <v>2477.165</v>
      </c>
    </row>
    <row r="13177" customFormat="false" ht="13.5" hidden="false" customHeight="false" outlineLevel="0" collapsed="false">
      <c r="A13177" s="14" t="n">
        <v>1673.05</v>
      </c>
      <c r="B13177" s="14" t="n">
        <v>2477.165</v>
      </c>
    </row>
    <row r="13178" customFormat="false" ht="13.5" hidden="false" customHeight="false" outlineLevel="0" collapsed="false">
      <c r="A13178" s="14" t="n">
        <v>1673.067</v>
      </c>
      <c r="B13178" s="14" t="n">
        <v>2477.165</v>
      </c>
    </row>
    <row r="13179" customFormat="false" ht="13.5" hidden="false" customHeight="false" outlineLevel="0" collapsed="false">
      <c r="A13179" s="14" t="n">
        <v>1673.083</v>
      </c>
      <c r="B13179" s="14" t="n">
        <v>2477.155</v>
      </c>
    </row>
    <row r="13180" customFormat="false" ht="13.5" hidden="false" customHeight="false" outlineLevel="0" collapsed="false">
      <c r="A13180" s="14" t="n">
        <v>1673.1</v>
      </c>
      <c r="B13180" s="14" t="n">
        <v>2477.155</v>
      </c>
    </row>
    <row r="13181" customFormat="false" ht="13.5" hidden="false" customHeight="false" outlineLevel="0" collapsed="false">
      <c r="A13181" s="14" t="n">
        <v>1673.117</v>
      </c>
      <c r="B13181" s="14" t="n">
        <v>2477.165</v>
      </c>
    </row>
    <row r="13182" customFormat="false" ht="13.5" hidden="false" customHeight="false" outlineLevel="0" collapsed="false">
      <c r="A13182" s="14" t="n">
        <v>1673.133</v>
      </c>
      <c r="B13182" s="14" t="n">
        <v>2477.155</v>
      </c>
    </row>
    <row r="13183" customFormat="false" ht="13.5" hidden="false" customHeight="false" outlineLevel="0" collapsed="false">
      <c r="A13183" s="14" t="n">
        <v>1673.15</v>
      </c>
      <c r="B13183" s="14" t="n">
        <v>2477.165</v>
      </c>
    </row>
    <row r="13184" customFormat="false" ht="13.5" hidden="false" customHeight="false" outlineLevel="0" collapsed="false">
      <c r="A13184" s="14" t="n">
        <v>1673.167</v>
      </c>
      <c r="B13184" s="14" t="n">
        <v>2477.165</v>
      </c>
    </row>
    <row r="13185" customFormat="false" ht="13.5" hidden="false" customHeight="false" outlineLevel="0" collapsed="false">
      <c r="A13185" s="14" t="n">
        <v>1673.183</v>
      </c>
      <c r="B13185" s="14" t="n">
        <v>2477.155</v>
      </c>
    </row>
    <row r="13186" customFormat="false" ht="13.5" hidden="false" customHeight="false" outlineLevel="0" collapsed="false">
      <c r="A13186" s="14" t="n">
        <v>1673.2</v>
      </c>
      <c r="B13186" s="14" t="n">
        <v>2477.155</v>
      </c>
    </row>
    <row r="13187" customFormat="false" ht="13.5" hidden="false" customHeight="false" outlineLevel="0" collapsed="false">
      <c r="A13187" s="14" t="n">
        <v>1673.217</v>
      </c>
      <c r="B13187" s="14" t="n">
        <v>2477.155</v>
      </c>
    </row>
    <row r="13188" customFormat="false" ht="13.5" hidden="false" customHeight="false" outlineLevel="0" collapsed="false">
      <c r="A13188" s="14" t="n">
        <v>1673.233</v>
      </c>
      <c r="B13188" s="14" t="n">
        <v>2477.165</v>
      </c>
    </row>
    <row r="13189" customFormat="false" ht="13.5" hidden="false" customHeight="false" outlineLevel="0" collapsed="false">
      <c r="A13189" s="14" t="n">
        <v>1673.25</v>
      </c>
      <c r="B13189" s="14" t="n">
        <v>2477.155</v>
      </c>
    </row>
    <row r="13190" customFormat="false" ht="13.5" hidden="false" customHeight="false" outlineLevel="0" collapsed="false">
      <c r="A13190" s="14" t="n">
        <v>1673.267</v>
      </c>
      <c r="B13190" s="14" t="n">
        <v>2477.155</v>
      </c>
    </row>
    <row r="13191" customFormat="false" ht="13.5" hidden="false" customHeight="false" outlineLevel="0" collapsed="false">
      <c r="A13191" s="14" t="n">
        <v>1673.283</v>
      </c>
      <c r="B13191" s="14" t="n">
        <v>2477.154</v>
      </c>
    </row>
    <row r="13192" customFormat="false" ht="13.5" hidden="false" customHeight="false" outlineLevel="0" collapsed="false">
      <c r="A13192" s="14" t="n">
        <v>1673.3</v>
      </c>
      <c r="B13192" s="14" t="n">
        <v>2477.164</v>
      </c>
    </row>
    <row r="13193" customFormat="false" ht="13.5" hidden="false" customHeight="false" outlineLevel="0" collapsed="false">
      <c r="A13193" s="14" t="n">
        <v>1673.317</v>
      </c>
      <c r="B13193" s="14" t="n">
        <v>2477.154</v>
      </c>
    </row>
    <row r="13194" customFormat="false" ht="13.5" hidden="false" customHeight="false" outlineLevel="0" collapsed="false">
      <c r="A13194" s="14" t="n">
        <v>1673.333</v>
      </c>
      <c r="B13194" s="14" t="n">
        <v>2477.164</v>
      </c>
    </row>
    <row r="13195" customFormat="false" ht="13.5" hidden="false" customHeight="false" outlineLevel="0" collapsed="false">
      <c r="A13195" s="14" t="n">
        <v>1673.35</v>
      </c>
      <c r="B13195" s="14" t="n">
        <v>2477.154</v>
      </c>
    </row>
    <row r="13196" customFormat="false" ht="13.5" hidden="false" customHeight="false" outlineLevel="0" collapsed="false">
      <c r="A13196" s="14" t="n">
        <v>1673.367</v>
      </c>
      <c r="B13196" s="14" t="n">
        <v>2477.154</v>
      </c>
    </row>
    <row r="13197" customFormat="false" ht="13.5" hidden="false" customHeight="false" outlineLevel="0" collapsed="false">
      <c r="A13197" s="14" t="n">
        <v>1673.383</v>
      </c>
      <c r="B13197" s="14" t="n">
        <v>2477.154</v>
      </c>
    </row>
    <row r="13198" customFormat="false" ht="13.5" hidden="false" customHeight="false" outlineLevel="0" collapsed="false">
      <c r="A13198" s="14" t="n">
        <v>1673.4</v>
      </c>
      <c r="B13198" s="14" t="n">
        <v>2477.154</v>
      </c>
    </row>
    <row r="13199" customFormat="false" ht="13.5" hidden="false" customHeight="false" outlineLevel="0" collapsed="false">
      <c r="A13199" s="14" t="n">
        <v>1673.417</v>
      </c>
      <c r="B13199" s="14" t="n">
        <v>2477.154</v>
      </c>
    </row>
    <row r="13200" customFormat="false" ht="13.5" hidden="false" customHeight="false" outlineLevel="0" collapsed="false">
      <c r="A13200" s="14" t="n">
        <v>1673.433</v>
      </c>
      <c r="B13200" s="14" t="n">
        <v>2477.154</v>
      </c>
    </row>
    <row r="13201" customFormat="false" ht="13.5" hidden="false" customHeight="false" outlineLevel="0" collapsed="false">
      <c r="A13201" s="14" t="n">
        <v>1673.45</v>
      </c>
      <c r="B13201" s="14" t="n">
        <v>2477.154</v>
      </c>
    </row>
    <row r="13202" customFormat="false" ht="13.5" hidden="false" customHeight="false" outlineLevel="0" collapsed="false">
      <c r="A13202" s="14" t="n">
        <v>1673.467</v>
      </c>
      <c r="B13202" s="14" t="n">
        <v>2477.154</v>
      </c>
    </row>
    <row r="13203" customFormat="false" ht="13.5" hidden="false" customHeight="false" outlineLevel="0" collapsed="false">
      <c r="A13203" s="14" t="n">
        <v>1673.483</v>
      </c>
      <c r="B13203" s="14" t="n">
        <v>2477.154</v>
      </c>
    </row>
    <row r="13204" customFormat="false" ht="13.5" hidden="false" customHeight="false" outlineLevel="0" collapsed="false">
      <c r="A13204" s="14" t="n">
        <v>1673.5</v>
      </c>
      <c r="B13204" s="14" t="n">
        <v>2477.154</v>
      </c>
    </row>
    <row r="13205" customFormat="false" ht="13.5" hidden="false" customHeight="false" outlineLevel="0" collapsed="false">
      <c r="A13205" s="14" t="n">
        <v>1673.517</v>
      </c>
      <c r="B13205" s="14" t="n">
        <v>2477.154</v>
      </c>
    </row>
    <row r="13206" customFormat="false" ht="13.5" hidden="false" customHeight="false" outlineLevel="0" collapsed="false">
      <c r="A13206" s="14" t="n">
        <v>1673.533</v>
      </c>
      <c r="B13206" s="14" t="n">
        <v>2477.154</v>
      </c>
    </row>
    <row r="13207" customFormat="false" ht="13.5" hidden="false" customHeight="false" outlineLevel="0" collapsed="false">
      <c r="A13207" s="14" t="n">
        <v>1673.55</v>
      </c>
      <c r="B13207" s="14" t="n">
        <v>2477.154</v>
      </c>
    </row>
    <row r="13208" customFormat="false" ht="13.5" hidden="false" customHeight="false" outlineLevel="0" collapsed="false">
      <c r="A13208" s="14" t="n">
        <v>1673.567</v>
      </c>
      <c r="B13208" s="14" t="n">
        <v>2477.154</v>
      </c>
    </row>
    <row r="13209" customFormat="false" ht="13.5" hidden="false" customHeight="false" outlineLevel="0" collapsed="false">
      <c r="A13209" s="14" t="n">
        <v>1673.583</v>
      </c>
      <c r="B13209" s="14" t="n">
        <v>2477.154</v>
      </c>
    </row>
    <row r="13210" customFormat="false" ht="13.5" hidden="false" customHeight="false" outlineLevel="0" collapsed="false">
      <c r="A13210" s="14" t="n">
        <v>1673.6</v>
      </c>
      <c r="B13210" s="14" t="n">
        <v>2477.154</v>
      </c>
    </row>
    <row r="13211" customFormat="false" ht="13.5" hidden="false" customHeight="false" outlineLevel="0" collapsed="false">
      <c r="A13211" s="14" t="n">
        <v>1673.617</v>
      </c>
      <c r="B13211" s="14" t="n">
        <v>2477.154</v>
      </c>
    </row>
    <row r="13212" customFormat="false" ht="13.5" hidden="false" customHeight="false" outlineLevel="0" collapsed="false">
      <c r="A13212" s="14" t="n">
        <v>1673.633</v>
      </c>
      <c r="B13212" s="14" t="n">
        <v>2477.154</v>
      </c>
    </row>
    <row r="13213" customFormat="false" ht="13.5" hidden="false" customHeight="false" outlineLevel="0" collapsed="false">
      <c r="A13213" s="14" t="n">
        <v>1673.65</v>
      </c>
      <c r="B13213" s="14" t="n">
        <v>2477.154</v>
      </c>
    </row>
    <row r="13214" customFormat="false" ht="13.5" hidden="false" customHeight="false" outlineLevel="0" collapsed="false">
      <c r="A13214" s="14" t="n">
        <v>1673.667</v>
      </c>
      <c r="B13214" s="14" t="n">
        <v>2477.154</v>
      </c>
    </row>
    <row r="13215" customFormat="false" ht="13.5" hidden="false" customHeight="false" outlineLevel="0" collapsed="false">
      <c r="A13215" s="14" t="n">
        <v>1673.683</v>
      </c>
      <c r="B13215" s="14" t="n">
        <v>2477.153</v>
      </c>
    </row>
    <row r="13216" customFormat="false" ht="13.5" hidden="false" customHeight="false" outlineLevel="0" collapsed="false">
      <c r="A13216" s="14" t="n">
        <v>1673.7</v>
      </c>
      <c r="B13216" s="14" t="n">
        <v>2477.153</v>
      </c>
    </row>
    <row r="13217" customFormat="false" ht="13.5" hidden="false" customHeight="false" outlineLevel="0" collapsed="false">
      <c r="A13217" s="14" t="n">
        <v>1673.717</v>
      </c>
      <c r="B13217" s="14" t="n">
        <v>2477.153</v>
      </c>
    </row>
    <row r="13218" customFormat="false" ht="13.5" hidden="false" customHeight="false" outlineLevel="0" collapsed="false">
      <c r="A13218" s="14" t="n">
        <v>1673.733</v>
      </c>
      <c r="B13218" s="14" t="n">
        <v>2477.153</v>
      </c>
    </row>
    <row r="13219" customFormat="false" ht="13.5" hidden="false" customHeight="false" outlineLevel="0" collapsed="false">
      <c r="A13219" s="14" t="n">
        <v>1673.75</v>
      </c>
      <c r="B13219" s="14" t="n">
        <v>2477.153</v>
      </c>
    </row>
    <row r="13220" customFormat="false" ht="13.5" hidden="false" customHeight="false" outlineLevel="0" collapsed="false">
      <c r="A13220" s="14" t="n">
        <v>1673.767</v>
      </c>
      <c r="B13220" s="14" t="n">
        <v>2477.153</v>
      </c>
    </row>
    <row r="13221" customFormat="false" ht="13.5" hidden="false" customHeight="false" outlineLevel="0" collapsed="false">
      <c r="A13221" s="14" t="n">
        <v>1673.783</v>
      </c>
      <c r="B13221" s="14" t="n">
        <v>2477.153</v>
      </c>
    </row>
    <row r="13222" customFormat="false" ht="13.5" hidden="false" customHeight="false" outlineLevel="0" collapsed="false">
      <c r="A13222" s="14" t="n">
        <v>1673.8</v>
      </c>
      <c r="B13222" s="14" t="n">
        <v>2477.153</v>
      </c>
    </row>
    <row r="13223" customFormat="false" ht="13.5" hidden="false" customHeight="false" outlineLevel="0" collapsed="false">
      <c r="A13223" s="14" t="n">
        <v>1673.817</v>
      </c>
      <c r="B13223" s="14" t="n">
        <v>2477.153</v>
      </c>
    </row>
    <row r="13224" customFormat="false" ht="13.5" hidden="false" customHeight="false" outlineLevel="0" collapsed="false">
      <c r="A13224" s="14" t="n">
        <v>1673.833</v>
      </c>
      <c r="B13224" s="14" t="n">
        <v>2477.153</v>
      </c>
    </row>
    <row r="13225" customFormat="false" ht="13.5" hidden="false" customHeight="false" outlineLevel="0" collapsed="false">
      <c r="A13225" s="14" t="n">
        <v>1673.85</v>
      </c>
      <c r="B13225" s="14" t="n">
        <v>2477.153</v>
      </c>
    </row>
    <row r="13226" customFormat="false" ht="13.5" hidden="false" customHeight="false" outlineLevel="0" collapsed="false">
      <c r="A13226" s="14" t="n">
        <v>1673.867</v>
      </c>
      <c r="B13226" s="14" t="n">
        <v>2477.153</v>
      </c>
    </row>
    <row r="13227" customFormat="false" ht="13.5" hidden="false" customHeight="false" outlineLevel="0" collapsed="false">
      <c r="A13227" s="14" t="n">
        <v>1673.883</v>
      </c>
      <c r="B13227" s="14" t="n">
        <v>2477.153</v>
      </c>
    </row>
    <row r="13228" customFormat="false" ht="13.5" hidden="false" customHeight="false" outlineLevel="0" collapsed="false">
      <c r="A13228" s="14" t="n">
        <v>1673.9</v>
      </c>
      <c r="B13228" s="14" t="n">
        <v>2477.153</v>
      </c>
    </row>
    <row r="13229" customFormat="false" ht="13.5" hidden="false" customHeight="false" outlineLevel="0" collapsed="false">
      <c r="A13229" s="14" t="n">
        <v>1673.917</v>
      </c>
      <c r="B13229" s="14" t="n">
        <v>2477.153</v>
      </c>
    </row>
    <row r="13230" customFormat="false" ht="13.5" hidden="false" customHeight="false" outlineLevel="0" collapsed="false">
      <c r="A13230" s="14" t="n">
        <v>1673.933</v>
      </c>
      <c r="B13230" s="14" t="n">
        <v>2477.153</v>
      </c>
    </row>
    <row r="13231" customFormat="false" ht="13.5" hidden="false" customHeight="false" outlineLevel="0" collapsed="false">
      <c r="A13231" s="14" t="n">
        <v>1673.95</v>
      </c>
      <c r="B13231" s="14" t="n">
        <v>2477.153</v>
      </c>
    </row>
    <row r="13232" customFormat="false" ht="13.5" hidden="false" customHeight="false" outlineLevel="0" collapsed="false">
      <c r="A13232" s="14" t="n">
        <v>1673.967</v>
      </c>
      <c r="B13232" s="14" t="n">
        <v>2477.153</v>
      </c>
    </row>
    <row r="13233" customFormat="false" ht="13.5" hidden="false" customHeight="false" outlineLevel="0" collapsed="false">
      <c r="A13233" s="14" t="n">
        <v>1673.983</v>
      </c>
      <c r="B13233" s="14" t="n">
        <v>2477.153</v>
      </c>
    </row>
    <row r="13234" customFormat="false" ht="13.5" hidden="false" customHeight="false" outlineLevel="0" collapsed="false">
      <c r="A13234" s="14" t="n">
        <v>1674</v>
      </c>
      <c r="B13234" s="14" t="n">
        <v>2477.153</v>
      </c>
    </row>
    <row r="13235" customFormat="false" ht="13.5" hidden="false" customHeight="false" outlineLevel="0" collapsed="false">
      <c r="A13235" s="14" t="n">
        <v>1674.017</v>
      </c>
      <c r="B13235" s="14" t="n">
        <v>2477.153</v>
      </c>
    </row>
    <row r="13236" customFormat="false" ht="13.5" hidden="false" customHeight="false" outlineLevel="0" collapsed="false">
      <c r="A13236" s="14" t="n">
        <v>1674.033</v>
      </c>
      <c r="B13236" s="14" t="n">
        <v>2477.153</v>
      </c>
    </row>
    <row r="13237" customFormat="false" ht="13.5" hidden="false" customHeight="false" outlineLevel="0" collapsed="false">
      <c r="A13237" s="14" t="n">
        <v>1674.05</v>
      </c>
      <c r="B13237" s="14" t="n">
        <v>2477.153</v>
      </c>
    </row>
    <row r="13238" customFormat="false" ht="13.5" hidden="false" customHeight="false" outlineLevel="0" collapsed="false">
      <c r="A13238" s="14" t="n">
        <v>1674.067</v>
      </c>
      <c r="B13238" s="14" t="n">
        <v>2477.153</v>
      </c>
    </row>
    <row r="13239" customFormat="false" ht="13.5" hidden="false" customHeight="false" outlineLevel="0" collapsed="false">
      <c r="A13239" s="14" t="n">
        <v>1674.083</v>
      </c>
      <c r="B13239" s="14" t="n">
        <v>2477.153</v>
      </c>
    </row>
    <row r="13240" customFormat="false" ht="13.5" hidden="false" customHeight="false" outlineLevel="0" collapsed="false">
      <c r="A13240" s="14" t="n">
        <v>1674.1</v>
      </c>
      <c r="B13240" s="14" t="n">
        <v>2477.152</v>
      </c>
    </row>
    <row r="13241" customFormat="false" ht="13.5" hidden="false" customHeight="false" outlineLevel="0" collapsed="false">
      <c r="A13241" s="14" t="n">
        <v>1674.117</v>
      </c>
      <c r="B13241" s="14" t="n">
        <v>2477.152</v>
      </c>
    </row>
    <row r="13242" customFormat="false" ht="13.5" hidden="false" customHeight="false" outlineLevel="0" collapsed="false">
      <c r="A13242" s="14" t="n">
        <v>1674.133</v>
      </c>
      <c r="B13242" s="14" t="n">
        <v>2477.152</v>
      </c>
    </row>
    <row r="13243" customFormat="false" ht="13.5" hidden="false" customHeight="false" outlineLevel="0" collapsed="false">
      <c r="A13243" s="14" t="n">
        <v>1674.15</v>
      </c>
      <c r="B13243" s="14" t="n">
        <v>2477.152</v>
      </c>
    </row>
    <row r="13244" customFormat="false" ht="13.5" hidden="false" customHeight="false" outlineLevel="0" collapsed="false">
      <c r="A13244" s="14" t="n">
        <v>1674.167</v>
      </c>
      <c r="B13244" s="14" t="n">
        <v>2477.152</v>
      </c>
    </row>
    <row r="13245" customFormat="false" ht="13.5" hidden="false" customHeight="false" outlineLevel="0" collapsed="false">
      <c r="A13245" s="14" t="n">
        <v>1674.183</v>
      </c>
      <c r="B13245" s="14" t="n">
        <v>2477.152</v>
      </c>
    </row>
    <row r="13246" customFormat="false" ht="13.5" hidden="false" customHeight="false" outlineLevel="0" collapsed="false">
      <c r="A13246" s="14" t="n">
        <v>1674.2</v>
      </c>
      <c r="B13246" s="14" t="n">
        <v>2477.152</v>
      </c>
    </row>
    <row r="13247" customFormat="false" ht="13.5" hidden="false" customHeight="false" outlineLevel="0" collapsed="false">
      <c r="A13247" s="14" t="n">
        <v>1674.217</v>
      </c>
      <c r="B13247" s="14" t="n">
        <v>2477.152</v>
      </c>
    </row>
    <row r="13248" customFormat="false" ht="13.5" hidden="false" customHeight="false" outlineLevel="0" collapsed="false">
      <c r="A13248" s="14" t="n">
        <v>1674.233</v>
      </c>
      <c r="B13248" s="14" t="n">
        <v>2477.152</v>
      </c>
    </row>
    <row r="13249" customFormat="false" ht="13.5" hidden="false" customHeight="false" outlineLevel="0" collapsed="false">
      <c r="A13249" s="14" t="n">
        <v>1674.25</v>
      </c>
      <c r="B13249" s="14" t="n">
        <v>2477.152</v>
      </c>
    </row>
    <row r="13250" customFormat="false" ht="13.5" hidden="false" customHeight="false" outlineLevel="0" collapsed="false">
      <c r="A13250" s="14" t="n">
        <v>1674.267</v>
      </c>
      <c r="B13250" s="14" t="n">
        <v>2477.152</v>
      </c>
    </row>
    <row r="13251" customFormat="false" ht="13.5" hidden="false" customHeight="false" outlineLevel="0" collapsed="false">
      <c r="A13251" s="14" t="n">
        <v>1674.283</v>
      </c>
      <c r="B13251" s="14" t="n">
        <v>2477.152</v>
      </c>
    </row>
    <row r="13252" customFormat="false" ht="13.5" hidden="false" customHeight="false" outlineLevel="0" collapsed="false">
      <c r="A13252" s="14" t="n">
        <v>1674.3</v>
      </c>
      <c r="B13252" s="14" t="n">
        <v>2477.152</v>
      </c>
    </row>
    <row r="13253" customFormat="false" ht="13.5" hidden="false" customHeight="false" outlineLevel="0" collapsed="false">
      <c r="A13253" s="14" t="n">
        <v>1674.317</v>
      </c>
      <c r="B13253" s="14" t="n">
        <v>2477.152</v>
      </c>
    </row>
    <row r="13254" customFormat="false" ht="13.5" hidden="false" customHeight="false" outlineLevel="0" collapsed="false">
      <c r="A13254" s="14" t="n">
        <v>1674.333</v>
      </c>
      <c r="B13254" s="14" t="n">
        <v>2477.152</v>
      </c>
    </row>
    <row r="13255" customFormat="false" ht="13.5" hidden="false" customHeight="false" outlineLevel="0" collapsed="false">
      <c r="A13255" s="14" t="n">
        <v>1674.35</v>
      </c>
      <c r="B13255" s="14" t="n">
        <v>2477.152</v>
      </c>
    </row>
    <row r="13256" customFormat="false" ht="13.5" hidden="false" customHeight="false" outlineLevel="0" collapsed="false">
      <c r="A13256" s="14" t="n">
        <v>1674.367</v>
      </c>
      <c r="B13256" s="14" t="n">
        <v>2477.152</v>
      </c>
    </row>
    <row r="13257" customFormat="false" ht="13.5" hidden="false" customHeight="false" outlineLevel="0" collapsed="false">
      <c r="A13257" s="14" t="n">
        <v>1674.383</v>
      </c>
      <c r="B13257" s="14" t="n">
        <v>2477.152</v>
      </c>
    </row>
    <row r="13258" customFormat="false" ht="13.5" hidden="false" customHeight="false" outlineLevel="0" collapsed="false">
      <c r="A13258" s="14" t="n">
        <v>1674.4</v>
      </c>
      <c r="B13258" s="14" t="n">
        <v>2477.152</v>
      </c>
    </row>
    <row r="13259" customFormat="false" ht="13.5" hidden="false" customHeight="false" outlineLevel="0" collapsed="false">
      <c r="A13259" s="14" t="n">
        <v>1674.417</v>
      </c>
      <c r="B13259" s="14" t="n">
        <v>2477.152</v>
      </c>
    </row>
    <row r="13260" customFormat="false" ht="13.5" hidden="false" customHeight="false" outlineLevel="0" collapsed="false">
      <c r="A13260" s="14" t="n">
        <v>1674.433</v>
      </c>
      <c r="B13260" s="14" t="n">
        <v>2477.152</v>
      </c>
    </row>
    <row r="13261" customFormat="false" ht="13.5" hidden="false" customHeight="false" outlineLevel="0" collapsed="false">
      <c r="A13261" s="14" t="n">
        <v>1674.45</v>
      </c>
      <c r="B13261" s="14" t="n">
        <v>2477.152</v>
      </c>
    </row>
    <row r="13262" customFormat="false" ht="13.5" hidden="false" customHeight="false" outlineLevel="0" collapsed="false">
      <c r="A13262" s="14" t="n">
        <v>1674.467</v>
      </c>
      <c r="B13262" s="14" t="n">
        <v>2477.152</v>
      </c>
    </row>
    <row r="13263" customFormat="false" ht="13.5" hidden="false" customHeight="false" outlineLevel="0" collapsed="false">
      <c r="A13263" s="14" t="n">
        <v>1674.483</v>
      </c>
      <c r="B13263" s="14" t="n">
        <v>2477.152</v>
      </c>
    </row>
    <row r="13264" customFormat="false" ht="13.5" hidden="false" customHeight="false" outlineLevel="0" collapsed="false">
      <c r="A13264" s="14" t="n">
        <v>1674.5</v>
      </c>
      <c r="B13264" s="14" t="n">
        <v>2477.152</v>
      </c>
    </row>
    <row r="13265" customFormat="false" ht="13.5" hidden="false" customHeight="false" outlineLevel="0" collapsed="false">
      <c r="A13265" s="14" t="n">
        <v>1674.517</v>
      </c>
      <c r="B13265" s="14" t="n">
        <v>2477.151</v>
      </c>
    </row>
    <row r="13266" customFormat="false" ht="13.5" hidden="false" customHeight="false" outlineLevel="0" collapsed="false">
      <c r="A13266" s="14" t="n">
        <v>1674.533</v>
      </c>
      <c r="B13266" s="14" t="n">
        <v>2477.151</v>
      </c>
    </row>
    <row r="13267" customFormat="false" ht="13.5" hidden="false" customHeight="false" outlineLevel="0" collapsed="false">
      <c r="A13267" s="14" t="n">
        <v>1674.55</v>
      </c>
      <c r="B13267" s="14" t="n">
        <v>2477.151</v>
      </c>
    </row>
    <row r="13268" customFormat="false" ht="13.5" hidden="false" customHeight="false" outlineLevel="0" collapsed="false">
      <c r="A13268" s="14" t="n">
        <v>1674.567</v>
      </c>
      <c r="B13268" s="14" t="n">
        <v>2477.151</v>
      </c>
    </row>
    <row r="13269" customFormat="false" ht="13.5" hidden="false" customHeight="false" outlineLevel="0" collapsed="false">
      <c r="A13269" s="14" t="n">
        <v>1674.583</v>
      </c>
      <c r="B13269" s="14" t="n">
        <v>2477.151</v>
      </c>
    </row>
    <row r="13270" customFormat="false" ht="13.5" hidden="false" customHeight="false" outlineLevel="0" collapsed="false">
      <c r="A13270" s="14" t="n">
        <v>1674.6</v>
      </c>
      <c r="B13270" s="14" t="n">
        <v>2477.151</v>
      </c>
    </row>
    <row r="13271" customFormat="false" ht="13.5" hidden="false" customHeight="false" outlineLevel="0" collapsed="false">
      <c r="A13271" s="14" t="n">
        <v>1674.617</v>
      </c>
      <c r="B13271" s="14" t="n">
        <v>2477.151</v>
      </c>
    </row>
    <row r="13272" customFormat="false" ht="13.5" hidden="false" customHeight="false" outlineLevel="0" collapsed="false">
      <c r="A13272" s="14" t="n">
        <v>1674.633</v>
      </c>
      <c r="B13272" s="14" t="n">
        <v>2477.151</v>
      </c>
    </row>
    <row r="13273" customFormat="false" ht="13.5" hidden="false" customHeight="false" outlineLevel="0" collapsed="false">
      <c r="A13273" s="14" t="n">
        <v>1674.65</v>
      </c>
      <c r="B13273" s="14" t="n">
        <v>2477.151</v>
      </c>
    </row>
    <row r="13274" customFormat="false" ht="13.5" hidden="false" customHeight="false" outlineLevel="0" collapsed="false">
      <c r="A13274" s="14" t="n">
        <v>1674.667</v>
      </c>
      <c r="B13274" s="14" t="n">
        <v>2477.151</v>
      </c>
    </row>
    <row r="13275" customFormat="false" ht="13.5" hidden="false" customHeight="false" outlineLevel="0" collapsed="false">
      <c r="A13275" s="14" t="n">
        <v>1674.683</v>
      </c>
      <c r="B13275" s="14" t="n">
        <v>2477.151</v>
      </c>
    </row>
    <row r="13276" customFormat="false" ht="13.5" hidden="false" customHeight="false" outlineLevel="0" collapsed="false">
      <c r="A13276" s="14" t="n">
        <v>1674.7</v>
      </c>
      <c r="B13276" s="14" t="n">
        <v>2477.151</v>
      </c>
    </row>
    <row r="13277" customFormat="false" ht="13.5" hidden="false" customHeight="false" outlineLevel="0" collapsed="false">
      <c r="A13277" s="14" t="n">
        <v>1674.717</v>
      </c>
      <c r="B13277" s="14" t="n">
        <v>2477.151</v>
      </c>
    </row>
    <row r="13278" customFormat="false" ht="13.5" hidden="false" customHeight="false" outlineLevel="0" collapsed="false">
      <c r="A13278" s="14" t="n">
        <v>1674.733</v>
      </c>
      <c r="B13278" s="14" t="n">
        <v>2477.151</v>
      </c>
    </row>
    <row r="13279" customFormat="false" ht="13.5" hidden="false" customHeight="false" outlineLevel="0" collapsed="false">
      <c r="A13279" s="14" t="n">
        <v>1674.75</v>
      </c>
      <c r="B13279" s="14" t="n">
        <v>2477.151</v>
      </c>
    </row>
    <row r="13280" customFormat="false" ht="13.5" hidden="false" customHeight="false" outlineLevel="0" collapsed="false">
      <c r="A13280" s="14" t="n">
        <v>1674.767</v>
      </c>
      <c r="B13280" s="14" t="n">
        <v>2477.151</v>
      </c>
    </row>
    <row r="13281" customFormat="false" ht="13.5" hidden="false" customHeight="false" outlineLevel="0" collapsed="false">
      <c r="A13281" s="14" t="n">
        <v>1674.783</v>
      </c>
      <c r="B13281" s="14" t="n">
        <v>2477.151</v>
      </c>
    </row>
    <row r="13282" customFormat="false" ht="13.5" hidden="false" customHeight="false" outlineLevel="0" collapsed="false">
      <c r="A13282" s="14" t="n">
        <v>1674.8</v>
      </c>
      <c r="B13282" s="14" t="n">
        <v>2477.151</v>
      </c>
    </row>
    <row r="13283" customFormat="false" ht="13.5" hidden="false" customHeight="false" outlineLevel="0" collapsed="false">
      <c r="A13283" s="14" t="n">
        <v>1674.817</v>
      </c>
      <c r="B13283" s="14" t="n">
        <v>2477.151</v>
      </c>
    </row>
    <row r="13284" customFormat="false" ht="13.5" hidden="false" customHeight="false" outlineLevel="0" collapsed="false">
      <c r="A13284" s="14" t="n">
        <v>1674.833</v>
      </c>
      <c r="B13284" s="14" t="n">
        <v>2477.151</v>
      </c>
    </row>
    <row r="13285" customFormat="false" ht="13.5" hidden="false" customHeight="false" outlineLevel="0" collapsed="false">
      <c r="A13285" s="14" t="n">
        <v>1674.85</v>
      </c>
      <c r="B13285" s="14" t="n">
        <v>2477.151</v>
      </c>
    </row>
    <row r="13286" customFormat="false" ht="13.5" hidden="false" customHeight="false" outlineLevel="0" collapsed="false">
      <c r="A13286" s="14" t="n">
        <v>1674.867</v>
      </c>
      <c r="B13286" s="14" t="n">
        <v>2477.151</v>
      </c>
    </row>
    <row r="13287" customFormat="false" ht="13.5" hidden="false" customHeight="false" outlineLevel="0" collapsed="false">
      <c r="A13287" s="14" t="n">
        <v>1674.883</v>
      </c>
      <c r="B13287" s="14" t="n">
        <v>2477.151</v>
      </c>
    </row>
    <row r="13288" customFormat="false" ht="13.5" hidden="false" customHeight="false" outlineLevel="0" collapsed="false">
      <c r="A13288" s="14" t="n">
        <v>1674.9</v>
      </c>
      <c r="B13288" s="14" t="n">
        <v>2477.151</v>
      </c>
    </row>
    <row r="13289" customFormat="false" ht="13.5" hidden="false" customHeight="false" outlineLevel="0" collapsed="false">
      <c r="A13289" s="14" t="n">
        <v>1674.917</v>
      </c>
      <c r="B13289" s="14" t="n">
        <v>2477.151</v>
      </c>
    </row>
    <row r="13290" customFormat="false" ht="13.5" hidden="false" customHeight="false" outlineLevel="0" collapsed="false">
      <c r="A13290" s="14" t="n">
        <v>1674.933</v>
      </c>
      <c r="B13290" s="14" t="n">
        <v>2477.15</v>
      </c>
    </row>
    <row r="13291" customFormat="false" ht="13.5" hidden="false" customHeight="false" outlineLevel="0" collapsed="false">
      <c r="A13291" s="14" t="n">
        <v>1674.95</v>
      </c>
      <c r="B13291" s="14" t="n">
        <v>2477.15</v>
      </c>
    </row>
    <row r="13292" customFormat="false" ht="13.5" hidden="false" customHeight="false" outlineLevel="0" collapsed="false">
      <c r="A13292" s="14" t="n">
        <v>1674.967</v>
      </c>
      <c r="B13292" s="14" t="n">
        <v>2477.15</v>
      </c>
    </row>
    <row r="13293" customFormat="false" ht="13.5" hidden="false" customHeight="false" outlineLevel="0" collapsed="false">
      <c r="A13293" s="14" t="n">
        <v>1674.983</v>
      </c>
      <c r="B13293" s="14" t="n">
        <v>2477.15</v>
      </c>
    </row>
    <row r="13294" customFormat="false" ht="13.5" hidden="false" customHeight="false" outlineLevel="0" collapsed="false">
      <c r="A13294" s="14" t="n">
        <v>1675</v>
      </c>
      <c r="B13294" s="14" t="n">
        <v>2477.15</v>
      </c>
    </row>
    <row r="13295" customFormat="false" ht="13.5" hidden="false" customHeight="false" outlineLevel="0" collapsed="false">
      <c r="A13295" s="14" t="n">
        <v>1675.017</v>
      </c>
      <c r="B13295" s="14" t="n">
        <v>2477.15</v>
      </c>
    </row>
    <row r="13296" customFormat="false" ht="13.5" hidden="false" customHeight="false" outlineLevel="0" collapsed="false">
      <c r="A13296" s="14" t="n">
        <v>1675.033</v>
      </c>
      <c r="B13296" s="14" t="n">
        <v>2477.15</v>
      </c>
    </row>
    <row r="13297" customFormat="false" ht="13.5" hidden="false" customHeight="false" outlineLevel="0" collapsed="false">
      <c r="A13297" s="14" t="n">
        <v>1675.05</v>
      </c>
      <c r="B13297" s="14" t="n">
        <v>2477.15</v>
      </c>
    </row>
    <row r="13298" customFormat="false" ht="13.5" hidden="false" customHeight="false" outlineLevel="0" collapsed="false">
      <c r="A13298" s="14" t="n">
        <v>1675.067</v>
      </c>
      <c r="B13298" s="14" t="n">
        <v>2477.15</v>
      </c>
    </row>
    <row r="13299" customFormat="false" ht="13.5" hidden="false" customHeight="false" outlineLevel="0" collapsed="false">
      <c r="A13299" s="14" t="n">
        <v>1675.083</v>
      </c>
      <c r="B13299" s="14" t="n">
        <v>2477.15</v>
      </c>
    </row>
    <row r="13300" customFormat="false" ht="13.5" hidden="false" customHeight="false" outlineLevel="0" collapsed="false">
      <c r="A13300" s="14" t="n">
        <v>1675.1</v>
      </c>
      <c r="B13300" s="14" t="n">
        <v>2477.15</v>
      </c>
    </row>
    <row r="13301" customFormat="false" ht="13.5" hidden="false" customHeight="false" outlineLevel="0" collapsed="false">
      <c r="A13301" s="14" t="n">
        <v>1675.117</v>
      </c>
      <c r="B13301" s="14" t="n">
        <v>2477.15</v>
      </c>
    </row>
    <row r="13302" customFormat="false" ht="13.5" hidden="false" customHeight="false" outlineLevel="0" collapsed="false">
      <c r="A13302" s="14" t="n">
        <v>1675.133</v>
      </c>
      <c r="B13302" s="14" t="n">
        <v>2477.15</v>
      </c>
    </row>
    <row r="13303" customFormat="false" ht="13.5" hidden="false" customHeight="false" outlineLevel="0" collapsed="false">
      <c r="A13303" s="14" t="n">
        <v>1675.15</v>
      </c>
      <c r="B13303" s="14" t="n">
        <v>2477.15</v>
      </c>
    </row>
    <row r="13304" customFormat="false" ht="13.5" hidden="false" customHeight="false" outlineLevel="0" collapsed="false">
      <c r="A13304" s="14" t="n">
        <v>1675.167</v>
      </c>
      <c r="B13304" s="14" t="n">
        <v>2477.15</v>
      </c>
    </row>
    <row r="13305" customFormat="false" ht="13.5" hidden="false" customHeight="false" outlineLevel="0" collapsed="false">
      <c r="A13305" s="14" t="n">
        <v>1675.183</v>
      </c>
      <c r="B13305" s="14" t="n">
        <v>2477.15</v>
      </c>
    </row>
    <row r="13306" customFormat="false" ht="13.5" hidden="false" customHeight="false" outlineLevel="0" collapsed="false">
      <c r="A13306" s="14" t="n">
        <v>1675.2</v>
      </c>
      <c r="B13306" s="14" t="n">
        <v>2477.15</v>
      </c>
    </row>
    <row r="13307" customFormat="false" ht="13.5" hidden="false" customHeight="false" outlineLevel="0" collapsed="false">
      <c r="A13307" s="14" t="n">
        <v>1675.217</v>
      </c>
      <c r="B13307" s="14" t="n">
        <v>2477.15</v>
      </c>
    </row>
    <row r="13308" customFormat="false" ht="13.5" hidden="false" customHeight="false" outlineLevel="0" collapsed="false">
      <c r="A13308" s="14" t="n">
        <v>1675.233</v>
      </c>
      <c r="B13308" s="14" t="n">
        <v>2477.15</v>
      </c>
    </row>
    <row r="13309" customFormat="false" ht="13.5" hidden="false" customHeight="false" outlineLevel="0" collapsed="false">
      <c r="A13309" s="14" t="n">
        <v>1675.25</v>
      </c>
      <c r="B13309" s="14" t="n">
        <v>2477.15</v>
      </c>
    </row>
    <row r="13310" customFormat="false" ht="13.5" hidden="false" customHeight="false" outlineLevel="0" collapsed="false">
      <c r="A13310" s="14" t="n">
        <v>1675.267</v>
      </c>
      <c r="B13310" s="14" t="n">
        <v>2477.15</v>
      </c>
    </row>
    <row r="13311" customFormat="false" ht="13.5" hidden="false" customHeight="false" outlineLevel="0" collapsed="false">
      <c r="A13311" s="14" t="n">
        <v>1675.283</v>
      </c>
      <c r="B13311" s="14" t="n">
        <v>2477.15</v>
      </c>
    </row>
    <row r="13312" customFormat="false" ht="13.5" hidden="false" customHeight="false" outlineLevel="0" collapsed="false">
      <c r="A13312" s="14" t="n">
        <v>1675.3</v>
      </c>
      <c r="B13312" s="14" t="n">
        <v>2477.15</v>
      </c>
    </row>
    <row r="13313" customFormat="false" ht="13.5" hidden="false" customHeight="false" outlineLevel="0" collapsed="false">
      <c r="A13313" s="14" t="n">
        <v>1675.317</v>
      </c>
      <c r="B13313" s="14" t="n">
        <v>2477.15</v>
      </c>
    </row>
    <row r="13314" customFormat="false" ht="13.5" hidden="false" customHeight="false" outlineLevel="0" collapsed="false">
      <c r="A13314" s="14" t="n">
        <v>1675.333</v>
      </c>
      <c r="B13314" s="14" t="n">
        <v>2477.15</v>
      </c>
    </row>
    <row r="13315" customFormat="false" ht="13.5" hidden="false" customHeight="false" outlineLevel="0" collapsed="false">
      <c r="A13315" s="14" t="n">
        <v>1675.35</v>
      </c>
      <c r="B13315" s="14" t="n">
        <v>2477.149</v>
      </c>
    </row>
    <row r="13316" customFormat="false" ht="13.5" hidden="false" customHeight="false" outlineLevel="0" collapsed="false">
      <c r="A13316" s="14" t="n">
        <v>1675.367</v>
      </c>
      <c r="B13316" s="14" t="n">
        <v>2477.149</v>
      </c>
    </row>
    <row r="13317" customFormat="false" ht="13.5" hidden="false" customHeight="false" outlineLevel="0" collapsed="false">
      <c r="A13317" s="14" t="n">
        <v>1675.383</v>
      </c>
      <c r="B13317" s="14" t="n">
        <v>2477.149</v>
      </c>
    </row>
    <row r="13318" customFormat="false" ht="13.5" hidden="false" customHeight="false" outlineLevel="0" collapsed="false">
      <c r="A13318" s="14" t="n">
        <v>1675.4</v>
      </c>
      <c r="B13318" s="14" t="n">
        <v>2477.149</v>
      </c>
    </row>
    <row r="13319" customFormat="false" ht="13.5" hidden="false" customHeight="false" outlineLevel="0" collapsed="false">
      <c r="A13319" s="14" t="n">
        <v>1675.417</v>
      </c>
      <c r="B13319" s="14" t="n">
        <v>2477.149</v>
      </c>
    </row>
    <row r="13320" customFormat="false" ht="13.5" hidden="false" customHeight="false" outlineLevel="0" collapsed="false">
      <c r="A13320" s="14" t="n">
        <v>1675.433</v>
      </c>
      <c r="B13320" s="14" t="n">
        <v>2477.149</v>
      </c>
    </row>
    <row r="13321" customFormat="false" ht="13.5" hidden="false" customHeight="false" outlineLevel="0" collapsed="false">
      <c r="A13321" s="14" t="n">
        <v>1675.45</v>
      </c>
      <c r="B13321" s="14" t="n">
        <v>2477.149</v>
      </c>
    </row>
    <row r="13322" customFormat="false" ht="13.5" hidden="false" customHeight="false" outlineLevel="0" collapsed="false">
      <c r="A13322" s="14" t="n">
        <v>1675.467</v>
      </c>
      <c r="B13322" s="14" t="n">
        <v>2477.149</v>
      </c>
    </row>
    <row r="13323" customFormat="false" ht="13.5" hidden="false" customHeight="false" outlineLevel="0" collapsed="false">
      <c r="A13323" s="14" t="n">
        <v>1675.483</v>
      </c>
      <c r="B13323" s="14" t="n">
        <v>2477.149</v>
      </c>
    </row>
    <row r="13324" customFormat="false" ht="13.5" hidden="false" customHeight="false" outlineLevel="0" collapsed="false">
      <c r="A13324" s="14" t="n">
        <v>1675.5</v>
      </c>
      <c r="B13324" s="14" t="n">
        <v>2477.149</v>
      </c>
    </row>
    <row r="13325" customFormat="false" ht="13.5" hidden="false" customHeight="false" outlineLevel="0" collapsed="false">
      <c r="A13325" s="14" t="n">
        <v>1675.517</v>
      </c>
      <c r="B13325" s="14" t="n">
        <v>2477.149</v>
      </c>
    </row>
    <row r="13326" customFormat="false" ht="13.5" hidden="false" customHeight="false" outlineLevel="0" collapsed="false">
      <c r="A13326" s="14" t="n">
        <v>1675.533</v>
      </c>
      <c r="B13326" s="14" t="n">
        <v>2477.149</v>
      </c>
    </row>
    <row r="13327" customFormat="false" ht="13.5" hidden="false" customHeight="false" outlineLevel="0" collapsed="false">
      <c r="A13327" s="14" t="n">
        <v>1675.55</v>
      </c>
      <c r="B13327" s="14" t="n">
        <v>2477.149</v>
      </c>
    </row>
    <row r="13328" customFormat="false" ht="13.5" hidden="false" customHeight="false" outlineLevel="0" collapsed="false">
      <c r="A13328" s="14" t="n">
        <v>1675.567</v>
      </c>
      <c r="B13328" s="14" t="n">
        <v>2477.149</v>
      </c>
    </row>
    <row r="13329" customFormat="false" ht="13.5" hidden="false" customHeight="false" outlineLevel="0" collapsed="false">
      <c r="A13329" s="14" t="n">
        <v>1675.583</v>
      </c>
      <c r="B13329" s="14" t="n">
        <v>2477.149</v>
      </c>
    </row>
    <row r="13330" customFormat="false" ht="13.5" hidden="false" customHeight="false" outlineLevel="0" collapsed="false">
      <c r="A13330" s="14" t="n">
        <v>1675.6</v>
      </c>
      <c r="B13330" s="14" t="n">
        <v>2477.149</v>
      </c>
    </row>
    <row r="13331" customFormat="false" ht="13.5" hidden="false" customHeight="false" outlineLevel="0" collapsed="false">
      <c r="A13331" s="14" t="n">
        <v>1675.617</v>
      </c>
      <c r="B13331" s="14" t="n">
        <v>2477.149</v>
      </c>
    </row>
    <row r="13332" customFormat="false" ht="13.5" hidden="false" customHeight="false" outlineLevel="0" collapsed="false">
      <c r="A13332" s="14" t="n">
        <v>1675.633</v>
      </c>
      <c r="B13332" s="14" t="n">
        <v>2477.149</v>
      </c>
    </row>
    <row r="13333" customFormat="false" ht="13.5" hidden="false" customHeight="false" outlineLevel="0" collapsed="false">
      <c r="A13333" s="14" t="n">
        <v>1675.65</v>
      </c>
      <c r="B13333" s="14" t="n">
        <v>2477.149</v>
      </c>
    </row>
    <row r="13334" customFormat="false" ht="13.5" hidden="false" customHeight="false" outlineLevel="0" collapsed="false">
      <c r="A13334" s="14" t="n">
        <v>1675.667</v>
      </c>
      <c r="B13334" s="14" t="n">
        <v>2477.149</v>
      </c>
    </row>
    <row r="13335" customFormat="false" ht="13.5" hidden="false" customHeight="false" outlineLevel="0" collapsed="false">
      <c r="A13335" s="14" t="n">
        <v>1675.683</v>
      </c>
      <c r="B13335" s="14" t="n">
        <v>2477.149</v>
      </c>
    </row>
    <row r="13336" customFormat="false" ht="13.5" hidden="false" customHeight="false" outlineLevel="0" collapsed="false">
      <c r="A13336" s="14" t="n">
        <v>1675.7</v>
      </c>
      <c r="B13336" s="14" t="n">
        <v>2477.149</v>
      </c>
    </row>
    <row r="13337" customFormat="false" ht="13.5" hidden="false" customHeight="false" outlineLevel="0" collapsed="false">
      <c r="A13337" s="14" t="n">
        <v>1675.717</v>
      </c>
      <c r="B13337" s="14" t="n">
        <v>2477.149</v>
      </c>
    </row>
    <row r="13338" customFormat="false" ht="13.5" hidden="false" customHeight="false" outlineLevel="0" collapsed="false">
      <c r="A13338" s="14" t="n">
        <v>1675.733</v>
      </c>
      <c r="B13338" s="14" t="n">
        <v>2477.149</v>
      </c>
    </row>
    <row r="13339" customFormat="false" ht="13.5" hidden="false" customHeight="false" outlineLevel="0" collapsed="false">
      <c r="A13339" s="14" t="n">
        <v>1675.75</v>
      </c>
      <c r="B13339" s="14" t="n">
        <v>2477.149</v>
      </c>
    </row>
    <row r="13340" customFormat="false" ht="13.5" hidden="false" customHeight="false" outlineLevel="0" collapsed="false">
      <c r="A13340" s="14" t="n">
        <v>1675.767</v>
      </c>
      <c r="B13340" s="14" t="n">
        <v>2477.148</v>
      </c>
    </row>
    <row r="13341" customFormat="false" ht="13.5" hidden="false" customHeight="false" outlineLevel="0" collapsed="false">
      <c r="A13341" s="14" t="n">
        <v>1675.783</v>
      </c>
      <c r="B13341" s="14" t="n">
        <v>2477.148</v>
      </c>
    </row>
    <row r="13342" customFormat="false" ht="13.5" hidden="false" customHeight="false" outlineLevel="0" collapsed="false">
      <c r="A13342" s="14" t="n">
        <v>1675.8</v>
      </c>
      <c r="B13342" s="14" t="n">
        <v>2477.148</v>
      </c>
    </row>
    <row r="13343" customFormat="false" ht="13.5" hidden="false" customHeight="false" outlineLevel="0" collapsed="false">
      <c r="A13343" s="14" t="n">
        <v>1675.817</v>
      </c>
      <c r="B13343" s="14" t="n">
        <v>2477.148</v>
      </c>
    </row>
    <row r="13344" customFormat="false" ht="13.5" hidden="false" customHeight="false" outlineLevel="0" collapsed="false">
      <c r="A13344" s="14" t="n">
        <v>1675.833</v>
      </c>
      <c r="B13344" s="14" t="n">
        <v>2477.148</v>
      </c>
    </row>
    <row r="13345" customFormat="false" ht="13.5" hidden="false" customHeight="false" outlineLevel="0" collapsed="false">
      <c r="A13345" s="14" t="n">
        <v>1675.85</v>
      </c>
      <c r="B13345" s="14" t="n">
        <v>2477.148</v>
      </c>
    </row>
    <row r="13346" customFormat="false" ht="13.5" hidden="false" customHeight="false" outlineLevel="0" collapsed="false">
      <c r="A13346" s="14" t="n">
        <v>1675.867</v>
      </c>
      <c r="B13346" s="14" t="n">
        <v>2477.148</v>
      </c>
    </row>
    <row r="13347" customFormat="false" ht="13.5" hidden="false" customHeight="false" outlineLevel="0" collapsed="false">
      <c r="A13347" s="14" t="n">
        <v>1675.883</v>
      </c>
      <c r="B13347" s="14" t="n">
        <v>2477.148</v>
      </c>
    </row>
    <row r="13348" customFormat="false" ht="13.5" hidden="false" customHeight="false" outlineLevel="0" collapsed="false">
      <c r="A13348" s="14" t="n">
        <v>1675.9</v>
      </c>
      <c r="B13348" s="14" t="n">
        <v>2477.148</v>
      </c>
    </row>
    <row r="13349" customFormat="false" ht="13.5" hidden="false" customHeight="false" outlineLevel="0" collapsed="false">
      <c r="A13349" s="14" t="n">
        <v>1675.917</v>
      </c>
      <c r="B13349" s="14" t="n">
        <v>2477.148</v>
      </c>
    </row>
    <row r="13350" customFormat="false" ht="13.5" hidden="false" customHeight="false" outlineLevel="0" collapsed="false">
      <c r="A13350" s="14" t="n">
        <v>1675.933</v>
      </c>
      <c r="B13350" s="14" t="n">
        <v>2477.148</v>
      </c>
    </row>
    <row r="13351" customFormat="false" ht="13.5" hidden="false" customHeight="false" outlineLevel="0" collapsed="false">
      <c r="A13351" s="14" t="n">
        <v>1675.95</v>
      </c>
      <c r="B13351" s="14" t="n">
        <v>2477.148</v>
      </c>
    </row>
    <row r="13352" customFormat="false" ht="13.5" hidden="false" customHeight="false" outlineLevel="0" collapsed="false">
      <c r="A13352" s="14" t="n">
        <v>1675.967</v>
      </c>
      <c r="B13352" s="14" t="n">
        <v>2477.148</v>
      </c>
    </row>
    <row r="13353" customFormat="false" ht="13.5" hidden="false" customHeight="false" outlineLevel="0" collapsed="false">
      <c r="A13353" s="14" t="n">
        <v>1675.983</v>
      </c>
      <c r="B13353" s="14" t="n">
        <v>2477.148</v>
      </c>
    </row>
    <row r="13354" customFormat="false" ht="13.5" hidden="false" customHeight="false" outlineLevel="0" collapsed="false">
      <c r="A13354" s="14" t="n">
        <v>1676</v>
      </c>
      <c r="B13354" s="14" t="n">
        <v>2477.148</v>
      </c>
    </row>
    <row r="13355" customFormat="false" ht="13.5" hidden="false" customHeight="false" outlineLevel="0" collapsed="false">
      <c r="A13355" s="14" t="n">
        <v>1676.017</v>
      </c>
      <c r="B13355" s="14" t="n">
        <v>2477.148</v>
      </c>
    </row>
    <row r="13356" customFormat="false" ht="13.5" hidden="false" customHeight="false" outlineLevel="0" collapsed="false">
      <c r="A13356" s="14" t="n">
        <v>1676.033</v>
      </c>
      <c r="B13356" s="14" t="n">
        <v>2477.148</v>
      </c>
    </row>
    <row r="13357" customFormat="false" ht="13.5" hidden="false" customHeight="false" outlineLevel="0" collapsed="false">
      <c r="A13357" s="14" t="n">
        <v>1676.05</v>
      </c>
      <c r="B13357" s="14" t="n">
        <v>2477.148</v>
      </c>
    </row>
    <row r="13358" customFormat="false" ht="13.5" hidden="false" customHeight="false" outlineLevel="0" collapsed="false">
      <c r="A13358" s="14" t="n">
        <v>1676.067</v>
      </c>
      <c r="B13358" s="14" t="n">
        <v>2477.148</v>
      </c>
    </row>
    <row r="13359" customFormat="false" ht="13.5" hidden="false" customHeight="false" outlineLevel="0" collapsed="false">
      <c r="A13359" s="14" t="n">
        <v>1676.083</v>
      </c>
      <c r="B13359" s="14" t="n">
        <v>2477.148</v>
      </c>
    </row>
    <row r="13360" customFormat="false" ht="13.5" hidden="false" customHeight="false" outlineLevel="0" collapsed="false">
      <c r="A13360" s="14" t="n">
        <v>1676.1</v>
      </c>
      <c r="B13360" s="14" t="n">
        <v>2477.148</v>
      </c>
    </row>
    <row r="13361" customFormat="false" ht="13.5" hidden="false" customHeight="false" outlineLevel="0" collapsed="false">
      <c r="A13361" s="14" t="n">
        <v>1676.117</v>
      </c>
      <c r="B13361" s="14" t="n">
        <v>2477.148</v>
      </c>
    </row>
    <row r="13362" customFormat="false" ht="13.5" hidden="false" customHeight="false" outlineLevel="0" collapsed="false">
      <c r="A13362" s="14" t="n">
        <v>1676.133</v>
      </c>
      <c r="B13362" s="14" t="n">
        <v>2477.148</v>
      </c>
    </row>
    <row r="13363" customFormat="false" ht="13.5" hidden="false" customHeight="false" outlineLevel="0" collapsed="false">
      <c r="A13363" s="14" t="n">
        <v>1676.15</v>
      </c>
      <c r="B13363" s="14" t="n">
        <v>2477.148</v>
      </c>
    </row>
    <row r="13364" customFormat="false" ht="13.5" hidden="false" customHeight="false" outlineLevel="0" collapsed="false">
      <c r="A13364" s="14" t="n">
        <v>1676.167</v>
      </c>
      <c r="B13364" s="14" t="n">
        <v>2477.147</v>
      </c>
    </row>
    <row r="13365" customFormat="false" ht="13.5" hidden="false" customHeight="false" outlineLevel="0" collapsed="false">
      <c r="A13365" s="14" t="n">
        <v>1676.183</v>
      </c>
      <c r="B13365" s="14" t="n">
        <v>2477.147</v>
      </c>
    </row>
    <row r="13366" customFormat="false" ht="13.5" hidden="false" customHeight="false" outlineLevel="0" collapsed="false">
      <c r="A13366" s="14" t="n">
        <v>1676.2</v>
      </c>
      <c r="B13366" s="14" t="n">
        <v>2477.147</v>
      </c>
    </row>
    <row r="13367" customFormat="false" ht="13.5" hidden="false" customHeight="false" outlineLevel="0" collapsed="false">
      <c r="A13367" s="14" t="n">
        <v>1676.217</v>
      </c>
      <c r="B13367" s="14" t="n">
        <v>2477.147</v>
      </c>
    </row>
    <row r="13368" customFormat="false" ht="13.5" hidden="false" customHeight="false" outlineLevel="0" collapsed="false">
      <c r="A13368" s="14" t="n">
        <v>1676.233</v>
      </c>
      <c r="B13368" s="14" t="n">
        <v>2477.147</v>
      </c>
    </row>
    <row r="13369" customFormat="false" ht="13.5" hidden="false" customHeight="false" outlineLevel="0" collapsed="false">
      <c r="A13369" s="14" t="n">
        <v>1676.25</v>
      </c>
      <c r="B13369" s="14" t="n">
        <v>2477.147</v>
      </c>
    </row>
    <row r="13370" customFormat="false" ht="13.5" hidden="false" customHeight="false" outlineLevel="0" collapsed="false">
      <c r="A13370" s="14" t="n">
        <v>1676.267</v>
      </c>
      <c r="B13370" s="14" t="n">
        <v>2477.147</v>
      </c>
    </row>
    <row r="13371" customFormat="false" ht="13.5" hidden="false" customHeight="false" outlineLevel="0" collapsed="false">
      <c r="A13371" s="14" t="n">
        <v>1676.283</v>
      </c>
      <c r="B13371" s="14" t="n">
        <v>2477.147</v>
      </c>
    </row>
    <row r="13372" customFormat="false" ht="13.5" hidden="false" customHeight="false" outlineLevel="0" collapsed="false">
      <c r="A13372" s="14" t="n">
        <v>1676.3</v>
      </c>
      <c r="B13372" s="14" t="n">
        <v>2477.147</v>
      </c>
    </row>
    <row r="13373" customFormat="false" ht="13.5" hidden="false" customHeight="false" outlineLevel="0" collapsed="false">
      <c r="A13373" s="14" t="n">
        <v>1676.317</v>
      </c>
      <c r="B13373" s="14" t="n">
        <v>2477.147</v>
      </c>
    </row>
    <row r="13374" customFormat="false" ht="13.5" hidden="false" customHeight="false" outlineLevel="0" collapsed="false">
      <c r="A13374" s="14" t="n">
        <v>1676.333</v>
      </c>
      <c r="B13374" s="14" t="n">
        <v>2477.147</v>
      </c>
    </row>
    <row r="13375" customFormat="false" ht="13.5" hidden="false" customHeight="false" outlineLevel="0" collapsed="false">
      <c r="A13375" s="14" t="n">
        <v>1676.35</v>
      </c>
      <c r="B13375" s="14" t="n">
        <v>2477.147</v>
      </c>
    </row>
    <row r="13376" customFormat="false" ht="13.5" hidden="false" customHeight="false" outlineLevel="0" collapsed="false">
      <c r="A13376" s="14" t="n">
        <v>1676.367</v>
      </c>
      <c r="B13376" s="14" t="n">
        <v>2477.147</v>
      </c>
    </row>
    <row r="13377" customFormat="false" ht="13.5" hidden="false" customHeight="false" outlineLevel="0" collapsed="false">
      <c r="A13377" s="14" t="n">
        <v>1676.383</v>
      </c>
      <c r="B13377" s="14" t="n">
        <v>2477.147</v>
      </c>
    </row>
    <row r="13378" customFormat="false" ht="13.5" hidden="false" customHeight="false" outlineLevel="0" collapsed="false">
      <c r="A13378" s="14" t="n">
        <v>1676.4</v>
      </c>
      <c r="B13378" s="14" t="n">
        <v>2477.147</v>
      </c>
    </row>
    <row r="13379" customFormat="false" ht="13.5" hidden="false" customHeight="false" outlineLevel="0" collapsed="false">
      <c r="A13379" s="14" t="n">
        <v>1676.417</v>
      </c>
      <c r="B13379" s="14" t="n">
        <v>2477.147</v>
      </c>
    </row>
    <row r="13380" customFormat="false" ht="13.5" hidden="false" customHeight="false" outlineLevel="0" collapsed="false">
      <c r="A13380" s="14" t="n">
        <v>1676.433</v>
      </c>
      <c r="B13380" s="14" t="n">
        <v>2477.147</v>
      </c>
    </row>
    <row r="13381" customFormat="false" ht="13.5" hidden="false" customHeight="false" outlineLevel="0" collapsed="false">
      <c r="A13381" s="14" t="n">
        <v>1676.45</v>
      </c>
      <c r="B13381" s="14" t="n">
        <v>2477.147</v>
      </c>
    </row>
    <row r="13382" customFormat="false" ht="13.5" hidden="false" customHeight="false" outlineLevel="0" collapsed="false">
      <c r="A13382" s="14" t="n">
        <v>1676.467</v>
      </c>
      <c r="B13382" s="14" t="n">
        <v>2477.147</v>
      </c>
    </row>
    <row r="13383" customFormat="false" ht="13.5" hidden="false" customHeight="false" outlineLevel="0" collapsed="false">
      <c r="A13383" s="14" t="n">
        <v>1676.483</v>
      </c>
      <c r="B13383" s="14" t="n">
        <v>2477.147</v>
      </c>
    </row>
    <row r="13384" customFormat="false" ht="13.5" hidden="false" customHeight="false" outlineLevel="0" collapsed="false">
      <c r="A13384" s="14" t="n">
        <v>1676.5</v>
      </c>
      <c r="B13384" s="14" t="n">
        <v>2477.147</v>
      </c>
    </row>
    <row r="13385" customFormat="false" ht="13.5" hidden="false" customHeight="false" outlineLevel="0" collapsed="false">
      <c r="A13385" s="14" t="n">
        <v>1676.517</v>
      </c>
      <c r="B13385" s="14" t="n">
        <v>2477.147</v>
      </c>
    </row>
    <row r="13386" customFormat="false" ht="13.5" hidden="false" customHeight="false" outlineLevel="0" collapsed="false">
      <c r="A13386" s="14" t="n">
        <v>1676.533</v>
      </c>
      <c r="B13386" s="14" t="n">
        <v>2477.147</v>
      </c>
    </row>
    <row r="13387" customFormat="false" ht="13.5" hidden="false" customHeight="false" outlineLevel="0" collapsed="false">
      <c r="A13387" s="14" t="n">
        <v>1676.55</v>
      </c>
      <c r="B13387" s="14" t="n">
        <v>2477.147</v>
      </c>
    </row>
    <row r="13388" customFormat="false" ht="13.5" hidden="false" customHeight="false" outlineLevel="0" collapsed="false">
      <c r="A13388" s="14" t="n">
        <v>1676.567</v>
      </c>
      <c r="B13388" s="14" t="n">
        <v>2477.147</v>
      </c>
    </row>
    <row r="13389" customFormat="false" ht="13.5" hidden="false" customHeight="false" outlineLevel="0" collapsed="false">
      <c r="A13389" s="14" t="n">
        <v>1676.583</v>
      </c>
      <c r="B13389" s="14" t="n">
        <v>2477.146</v>
      </c>
    </row>
    <row r="13390" customFormat="false" ht="13.5" hidden="false" customHeight="false" outlineLevel="0" collapsed="false">
      <c r="A13390" s="14" t="n">
        <v>1676.6</v>
      </c>
      <c r="B13390" s="14" t="n">
        <v>2477.146</v>
      </c>
    </row>
    <row r="13391" customFormat="false" ht="13.5" hidden="false" customHeight="false" outlineLevel="0" collapsed="false">
      <c r="A13391" s="14" t="n">
        <v>1676.617</v>
      </c>
      <c r="B13391" s="14" t="n">
        <v>2477.146</v>
      </c>
    </row>
    <row r="13392" customFormat="false" ht="13.5" hidden="false" customHeight="false" outlineLevel="0" collapsed="false">
      <c r="A13392" s="14" t="n">
        <v>1676.633</v>
      </c>
      <c r="B13392" s="14" t="n">
        <v>2477.146</v>
      </c>
    </row>
    <row r="13393" customFormat="false" ht="13.5" hidden="false" customHeight="false" outlineLevel="0" collapsed="false">
      <c r="A13393" s="14" t="n">
        <v>1676.65</v>
      </c>
      <c r="B13393" s="14" t="n">
        <v>2477.146</v>
      </c>
    </row>
    <row r="13394" customFormat="false" ht="13.5" hidden="false" customHeight="false" outlineLevel="0" collapsed="false">
      <c r="A13394" s="14" t="n">
        <v>1676.667</v>
      </c>
      <c r="B13394" s="14" t="n">
        <v>2477.146</v>
      </c>
    </row>
    <row r="13395" customFormat="false" ht="13.5" hidden="false" customHeight="false" outlineLevel="0" collapsed="false">
      <c r="A13395" s="14" t="n">
        <v>1676.683</v>
      </c>
      <c r="B13395" s="14" t="n">
        <v>2477.146</v>
      </c>
    </row>
    <row r="13396" customFormat="false" ht="13.5" hidden="false" customHeight="false" outlineLevel="0" collapsed="false">
      <c r="A13396" s="14" t="n">
        <v>1676.7</v>
      </c>
      <c r="B13396" s="14" t="n">
        <v>2477.146</v>
      </c>
    </row>
    <row r="13397" customFormat="false" ht="13.5" hidden="false" customHeight="false" outlineLevel="0" collapsed="false">
      <c r="A13397" s="14" t="n">
        <v>1676.717</v>
      </c>
      <c r="B13397" s="14" t="n">
        <v>2477.146</v>
      </c>
    </row>
    <row r="13398" customFormat="false" ht="13.5" hidden="false" customHeight="false" outlineLevel="0" collapsed="false">
      <c r="A13398" s="14" t="n">
        <v>1676.733</v>
      </c>
      <c r="B13398" s="14" t="n">
        <v>2477.146</v>
      </c>
    </row>
    <row r="13399" customFormat="false" ht="13.5" hidden="false" customHeight="false" outlineLevel="0" collapsed="false">
      <c r="A13399" s="14" t="n">
        <v>1676.75</v>
      </c>
      <c r="B13399" s="14" t="n">
        <v>2477.146</v>
      </c>
    </row>
    <row r="13400" customFormat="false" ht="13.5" hidden="false" customHeight="false" outlineLevel="0" collapsed="false">
      <c r="A13400" s="14" t="n">
        <v>1676.767</v>
      </c>
      <c r="B13400" s="14" t="n">
        <v>2477.146</v>
      </c>
    </row>
    <row r="13401" customFormat="false" ht="13.5" hidden="false" customHeight="false" outlineLevel="0" collapsed="false">
      <c r="A13401" s="14" t="n">
        <v>1676.783</v>
      </c>
      <c r="B13401" s="14" t="n">
        <v>2477.146</v>
      </c>
    </row>
    <row r="13402" customFormat="false" ht="13.5" hidden="false" customHeight="false" outlineLevel="0" collapsed="false">
      <c r="A13402" s="14" t="n">
        <v>1676.8</v>
      </c>
      <c r="B13402" s="14" t="n">
        <v>2477.146</v>
      </c>
    </row>
    <row r="13403" customFormat="false" ht="13.5" hidden="false" customHeight="false" outlineLevel="0" collapsed="false">
      <c r="A13403" s="14" t="n">
        <v>1676.817</v>
      </c>
      <c r="B13403" s="14" t="n">
        <v>2477.146</v>
      </c>
    </row>
    <row r="13404" customFormat="false" ht="13.5" hidden="false" customHeight="false" outlineLevel="0" collapsed="false">
      <c r="A13404" s="14" t="n">
        <v>1676.833</v>
      </c>
      <c r="B13404" s="14" t="n">
        <v>2477.146</v>
      </c>
    </row>
    <row r="13405" customFormat="false" ht="13.5" hidden="false" customHeight="false" outlineLevel="0" collapsed="false">
      <c r="A13405" s="14" t="n">
        <v>1676.85</v>
      </c>
      <c r="B13405" s="14" t="n">
        <v>2477.146</v>
      </c>
    </row>
    <row r="13406" customFormat="false" ht="13.5" hidden="false" customHeight="false" outlineLevel="0" collapsed="false">
      <c r="A13406" s="14" t="n">
        <v>1676.867</v>
      </c>
      <c r="B13406" s="14" t="n">
        <v>2477.146</v>
      </c>
    </row>
    <row r="13407" customFormat="false" ht="13.5" hidden="false" customHeight="false" outlineLevel="0" collapsed="false">
      <c r="A13407" s="14" t="n">
        <v>1676.883</v>
      </c>
      <c r="B13407" s="14" t="n">
        <v>2477.146</v>
      </c>
    </row>
    <row r="13408" customFormat="false" ht="13.5" hidden="false" customHeight="false" outlineLevel="0" collapsed="false">
      <c r="A13408" s="14" t="n">
        <v>1676.9</v>
      </c>
      <c r="B13408" s="14" t="n">
        <v>2477.146</v>
      </c>
    </row>
    <row r="13409" customFormat="false" ht="13.5" hidden="false" customHeight="false" outlineLevel="0" collapsed="false">
      <c r="A13409" s="14" t="n">
        <v>1676.917</v>
      </c>
      <c r="B13409" s="14" t="n">
        <v>2477.146</v>
      </c>
    </row>
    <row r="13410" customFormat="false" ht="13.5" hidden="false" customHeight="false" outlineLevel="0" collapsed="false">
      <c r="A13410" s="14" t="n">
        <v>1676.933</v>
      </c>
      <c r="B13410" s="14" t="n">
        <v>2477.146</v>
      </c>
    </row>
    <row r="13411" customFormat="false" ht="13.5" hidden="false" customHeight="false" outlineLevel="0" collapsed="false">
      <c r="A13411" s="14" t="n">
        <v>1676.95</v>
      </c>
      <c r="B13411" s="14" t="n">
        <v>2477.146</v>
      </c>
    </row>
    <row r="13412" customFormat="false" ht="13.5" hidden="false" customHeight="false" outlineLevel="0" collapsed="false">
      <c r="A13412" s="14" t="n">
        <v>1676.967</v>
      </c>
      <c r="B13412" s="14" t="n">
        <v>2477.146</v>
      </c>
    </row>
    <row r="13413" customFormat="false" ht="13.5" hidden="false" customHeight="false" outlineLevel="0" collapsed="false">
      <c r="A13413" s="14" t="n">
        <v>1676.983</v>
      </c>
      <c r="B13413" s="14" t="n">
        <v>2477.146</v>
      </c>
    </row>
    <row r="13414" customFormat="false" ht="13.5" hidden="false" customHeight="false" outlineLevel="0" collapsed="false">
      <c r="A13414" s="14" t="n">
        <v>1677</v>
      </c>
      <c r="B13414" s="14" t="n">
        <v>2477.145</v>
      </c>
    </row>
    <row r="13415" customFormat="false" ht="13.5" hidden="false" customHeight="false" outlineLevel="0" collapsed="false">
      <c r="A13415" s="14" t="n">
        <v>1677.017</v>
      </c>
      <c r="B13415" s="14" t="n">
        <v>2477.145</v>
      </c>
    </row>
    <row r="13416" customFormat="false" ht="13.5" hidden="false" customHeight="false" outlineLevel="0" collapsed="false">
      <c r="A13416" s="14" t="n">
        <v>1677.033</v>
      </c>
      <c r="B13416" s="14" t="n">
        <v>2477.145</v>
      </c>
    </row>
    <row r="13417" customFormat="false" ht="13.5" hidden="false" customHeight="false" outlineLevel="0" collapsed="false">
      <c r="A13417" s="14" t="n">
        <v>1677.05</v>
      </c>
      <c r="B13417" s="14" t="n">
        <v>2477.145</v>
      </c>
    </row>
    <row r="13418" customFormat="false" ht="13.5" hidden="false" customHeight="false" outlineLevel="0" collapsed="false">
      <c r="A13418" s="14" t="n">
        <v>1677.067</v>
      </c>
      <c r="B13418" s="14" t="n">
        <v>2477.145</v>
      </c>
    </row>
    <row r="13419" customFormat="false" ht="13.5" hidden="false" customHeight="false" outlineLevel="0" collapsed="false">
      <c r="A13419" s="14" t="n">
        <v>1677.083</v>
      </c>
      <c r="B13419" s="14" t="n">
        <v>2477.145</v>
      </c>
    </row>
    <row r="13420" customFormat="false" ht="13.5" hidden="false" customHeight="false" outlineLevel="0" collapsed="false">
      <c r="A13420" s="14" t="n">
        <v>1677.1</v>
      </c>
      <c r="B13420" s="14" t="n">
        <v>2477.145</v>
      </c>
    </row>
    <row r="13421" customFormat="false" ht="13.5" hidden="false" customHeight="false" outlineLevel="0" collapsed="false">
      <c r="A13421" s="14" t="n">
        <v>1677.117</v>
      </c>
      <c r="B13421" s="14" t="n">
        <v>2477.145</v>
      </c>
    </row>
    <row r="13422" customFormat="false" ht="13.5" hidden="false" customHeight="false" outlineLevel="0" collapsed="false">
      <c r="A13422" s="14" t="n">
        <v>1677.133</v>
      </c>
      <c r="B13422" s="14" t="n">
        <v>2477.145</v>
      </c>
    </row>
    <row r="13423" customFormat="false" ht="13.5" hidden="false" customHeight="false" outlineLevel="0" collapsed="false">
      <c r="A13423" s="14" t="n">
        <v>1677.15</v>
      </c>
      <c r="B13423" s="14" t="n">
        <v>2477.145</v>
      </c>
    </row>
    <row r="13424" customFormat="false" ht="13.5" hidden="false" customHeight="false" outlineLevel="0" collapsed="false">
      <c r="A13424" s="14" t="n">
        <v>1677.167</v>
      </c>
      <c r="B13424" s="14" t="n">
        <v>2477.145</v>
      </c>
    </row>
    <row r="13425" customFormat="false" ht="13.5" hidden="false" customHeight="false" outlineLevel="0" collapsed="false">
      <c r="A13425" s="14" t="n">
        <v>1677.183</v>
      </c>
      <c r="B13425" s="14" t="n">
        <v>2477.145</v>
      </c>
    </row>
    <row r="13426" customFormat="false" ht="13.5" hidden="false" customHeight="false" outlineLevel="0" collapsed="false">
      <c r="A13426" s="14" t="n">
        <v>1677.2</v>
      </c>
      <c r="B13426" s="14" t="n">
        <v>2477.145</v>
      </c>
    </row>
    <row r="13427" customFormat="false" ht="13.5" hidden="false" customHeight="false" outlineLevel="0" collapsed="false">
      <c r="A13427" s="14" t="n">
        <v>1677.217</v>
      </c>
      <c r="B13427" s="14" t="n">
        <v>2477.145</v>
      </c>
    </row>
    <row r="13428" customFormat="false" ht="13.5" hidden="false" customHeight="false" outlineLevel="0" collapsed="false">
      <c r="A13428" s="14" t="n">
        <v>1677.233</v>
      </c>
      <c r="B13428" s="14" t="n">
        <v>2477.145</v>
      </c>
    </row>
    <row r="13429" customFormat="false" ht="13.5" hidden="false" customHeight="false" outlineLevel="0" collapsed="false">
      <c r="A13429" s="14" t="n">
        <v>1677.25</v>
      </c>
      <c r="B13429" s="14" t="n">
        <v>2477.145</v>
      </c>
    </row>
    <row r="13430" customFormat="false" ht="13.5" hidden="false" customHeight="false" outlineLevel="0" collapsed="false">
      <c r="A13430" s="14" t="n">
        <v>1677.267</v>
      </c>
      <c r="B13430" s="14" t="n">
        <v>2477.145</v>
      </c>
    </row>
    <row r="13431" customFormat="false" ht="13.5" hidden="false" customHeight="false" outlineLevel="0" collapsed="false">
      <c r="A13431" s="14" t="n">
        <v>1677.283</v>
      </c>
      <c r="B13431" s="14" t="n">
        <v>2477.145</v>
      </c>
    </row>
    <row r="13432" customFormat="false" ht="13.5" hidden="false" customHeight="false" outlineLevel="0" collapsed="false">
      <c r="A13432" s="14" t="n">
        <v>1677.3</v>
      </c>
      <c r="B13432" s="14" t="n">
        <v>2477.145</v>
      </c>
    </row>
    <row r="13433" customFormat="false" ht="13.5" hidden="false" customHeight="false" outlineLevel="0" collapsed="false">
      <c r="A13433" s="14" t="n">
        <v>1677.317</v>
      </c>
      <c r="B13433" s="14" t="n">
        <v>2477.145</v>
      </c>
    </row>
    <row r="13434" customFormat="false" ht="13.5" hidden="false" customHeight="false" outlineLevel="0" collapsed="false">
      <c r="A13434" s="14" t="n">
        <v>1677.333</v>
      </c>
      <c r="B13434" s="14" t="n">
        <v>2477.145</v>
      </c>
    </row>
    <row r="13435" customFormat="false" ht="13.5" hidden="false" customHeight="false" outlineLevel="0" collapsed="false">
      <c r="A13435" s="14" t="n">
        <v>1677.35</v>
      </c>
      <c r="B13435" s="14" t="n">
        <v>2477.145</v>
      </c>
    </row>
    <row r="13436" customFormat="false" ht="13.5" hidden="false" customHeight="false" outlineLevel="0" collapsed="false">
      <c r="A13436" s="14" t="n">
        <v>1677.367</v>
      </c>
      <c r="B13436" s="14" t="n">
        <v>2477.145</v>
      </c>
    </row>
    <row r="13437" customFormat="false" ht="13.5" hidden="false" customHeight="false" outlineLevel="0" collapsed="false">
      <c r="A13437" s="14" t="n">
        <v>1677.383</v>
      </c>
      <c r="B13437" s="14" t="n">
        <v>2477.145</v>
      </c>
    </row>
    <row r="13438" customFormat="false" ht="13.5" hidden="false" customHeight="false" outlineLevel="0" collapsed="false">
      <c r="A13438" s="14" t="n">
        <v>1677.4</v>
      </c>
      <c r="B13438" s="14" t="n">
        <v>2477.144</v>
      </c>
    </row>
    <row r="13439" customFormat="false" ht="13.5" hidden="false" customHeight="false" outlineLevel="0" collapsed="false">
      <c r="A13439" s="14" t="n">
        <v>1677.417</v>
      </c>
      <c r="B13439" s="14" t="n">
        <v>2477.144</v>
      </c>
    </row>
    <row r="13440" customFormat="false" ht="13.5" hidden="false" customHeight="false" outlineLevel="0" collapsed="false">
      <c r="A13440" s="14" t="n">
        <v>1677.433</v>
      </c>
      <c r="B13440" s="14" t="n">
        <v>2477.144</v>
      </c>
    </row>
    <row r="13441" customFormat="false" ht="13.5" hidden="false" customHeight="false" outlineLevel="0" collapsed="false">
      <c r="A13441" s="14" t="n">
        <v>1677.45</v>
      </c>
      <c r="B13441" s="14" t="n">
        <v>2477.144</v>
      </c>
    </row>
    <row r="13442" customFormat="false" ht="13.5" hidden="false" customHeight="false" outlineLevel="0" collapsed="false">
      <c r="A13442" s="14" t="n">
        <v>1677.467</v>
      </c>
      <c r="B13442" s="14" t="n">
        <v>2477.144</v>
      </c>
    </row>
    <row r="13443" customFormat="false" ht="13.5" hidden="false" customHeight="false" outlineLevel="0" collapsed="false">
      <c r="A13443" s="14" t="n">
        <v>1677.483</v>
      </c>
      <c r="B13443" s="14" t="n">
        <v>2477.144</v>
      </c>
    </row>
    <row r="13444" customFormat="false" ht="13.5" hidden="false" customHeight="false" outlineLevel="0" collapsed="false">
      <c r="A13444" s="14" t="n">
        <v>1677.5</v>
      </c>
      <c r="B13444" s="14" t="n">
        <v>2477.144</v>
      </c>
    </row>
    <row r="13445" customFormat="false" ht="13.5" hidden="false" customHeight="false" outlineLevel="0" collapsed="false">
      <c r="A13445" s="14" t="n">
        <v>1677.517</v>
      </c>
      <c r="B13445" s="14" t="n">
        <v>2477.144</v>
      </c>
    </row>
    <row r="13446" customFormat="false" ht="13.5" hidden="false" customHeight="false" outlineLevel="0" collapsed="false">
      <c r="A13446" s="14" t="n">
        <v>1677.533</v>
      </c>
      <c r="B13446" s="14" t="n">
        <v>2477.144</v>
      </c>
    </row>
    <row r="13447" customFormat="false" ht="13.5" hidden="false" customHeight="false" outlineLevel="0" collapsed="false">
      <c r="A13447" s="14" t="n">
        <v>1677.55</v>
      </c>
      <c r="B13447" s="14" t="n">
        <v>2477.144</v>
      </c>
    </row>
    <row r="13448" customFormat="false" ht="13.5" hidden="false" customHeight="false" outlineLevel="0" collapsed="false">
      <c r="A13448" s="14" t="n">
        <v>1677.567</v>
      </c>
      <c r="B13448" s="14" t="n">
        <v>2477.144</v>
      </c>
    </row>
    <row r="13449" customFormat="false" ht="13.5" hidden="false" customHeight="false" outlineLevel="0" collapsed="false">
      <c r="A13449" s="14" t="n">
        <v>1677.583</v>
      </c>
      <c r="B13449" s="14" t="n">
        <v>2477.144</v>
      </c>
    </row>
    <row r="13450" customFormat="false" ht="13.5" hidden="false" customHeight="false" outlineLevel="0" collapsed="false">
      <c r="A13450" s="14" t="n">
        <v>1677.6</v>
      </c>
      <c r="B13450" s="14" t="n">
        <v>2477.144</v>
      </c>
    </row>
    <row r="13451" customFormat="false" ht="13.5" hidden="false" customHeight="false" outlineLevel="0" collapsed="false">
      <c r="A13451" s="14" t="n">
        <v>1677.617</v>
      </c>
      <c r="B13451" s="14" t="n">
        <v>2477.144</v>
      </c>
    </row>
    <row r="13452" customFormat="false" ht="13.5" hidden="false" customHeight="false" outlineLevel="0" collapsed="false">
      <c r="A13452" s="14" t="n">
        <v>1677.633</v>
      </c>
      <c r="B13452" s="14" t="n">
        <v>2477.144</v>
      </c>
    </row>
    <row r="13453" customFormat="false" ht="13.5" hidden="false" customHeight="false" outlineLevel="0" collapsed="false">
      <c r="A13453" s="14" t="n">
        <v>1677.65</v>
      </c>
      <c r="B13453" s="14" t="n">
        <v>2477.144</v>
      </c>
    </row>
    <row r="13454" customFormat="false" ht="13.5" hidden="false" customHeight="false" outlineLevel="0" collapsed="false">
      <c r="A13454" s="14" t="n">
        <v>1677.667</v>
      </c>
      <c r="B13454" s="14" t="n">
        <v>2477.144</v>
      </c>
    </row>
    <row r="13455" customFormat="false" ht="13.5" hidden="false" customHeight="false" outlineLevel="0" collapsed="false">
      <c r="A13455" s="14" t="n">
        <v>1677.683</v>
      </c>
      <c r="B13455" s="14" t="n">
        <v>2477.144</v>
      </c>
    </row>
    <row r="13456" customFormat="false" ht="13.5" hidden="false" customHeight="false" outlineLevel="0" collapsed="false">
      <c r="A13456" s="14" t="n">
        <v>1677.7</v>
      </c>
      <c r="B13456" s="14" t="n">
        <v>2477.144</v>
      </c>
    </row>
    <row r="13457" customFormat="false" ht="13.5" hidden="false" customHeight="false" outlineLevel="0" collapsed="false">
      <c r="A13457" s="14" t="n">
        <v>1677.717</v>
      </c>
      <c r="B13457" s="14" t="n">
        <v>2477.144</v>
      </c>
    </row>
    <row r="13458" customFormat="false" ht="13.5" hidden="false" customHeight="false" outlineLevel="0" collapsed="false">
      <c r="A13458" s="14" t="n">
        <v>1677.733</v>
      </c>
      <c r="B13458" s="14" t="n">
        <v>2477.144</v>
      </c>
    </row>
    <row r="13459" customFormat="false" ht="13.5" hidden="false" customHeight="false" outlineLevel="0" collapsed="false">
      <c r="A13459" s="14" t="n">
        <v>1677.75</v>
      </c>
      <c r="B13459" s="14" t="n">
        <v>2477.144</v>
      </c>
    </row>
    <row r="13460" customFormat="false" ht="13.5" hidden="false" customHeight="false" outlineLevel="0" collapsed="false">
      <c r="A13460" s="14" t="n">
        <v>1677.767</v>
      </c>
      <c r="B13460" s="14" t="n">
        <v>2477.144</v>
      </c>
    </row>
    <row r="13461" customFormat="false" ht="13.5" hidden="false" customHeight="false" outlineLevel="0" collapsed="false">
      <c r="A13461" s="14" t="n">
        <v>1677.783</v>
      </c>
      <c r="B13461" s="14" t="n">
        <v>2477.144</v>
      </c>
    </row>
    <row r="13462" customFormat="false" ht="13.5" hidden="false" customHeight="false" outlineLevel="0" collapsed="false">
      <c r="A13462" s="14" t="n">
        <v>1677.8</v>
      </c>
      <c r="B13462" s="14" t="n">
        <v>2477.144</v>
      </c>
    </row>
    <row r="13463" customFormat="false" ht="13.5" hidden="false" customHeight="false" outlineLevel="0" collapsed="false">
      <c r="A13463" s="14" t="n">
        <v>1677.817</v>
      </c>
      <c r="B13463" s="14" t="n">
        <v>2477.143</v>
      </c>
    </row>
    <row r="13464" customFormat="false" ht="13.5" hidden="false" customHeight="false" outlineLevel="0" collapsed="false">
      <c r="A13464" s="14" t="n">
        <v>1677.833</v>
      </c>
      <c r="B13464" s="14" t="n">
        <v>2477.143</v>
      </c>
    </row>
    <row r="13465" customFormat="false" ht="13.5" hidden="false" customHeight="false" outlineLevel="0" collapsed="false">
      <c r="A13465" s="14" t="n">
        <v>1677.85</v>
      </c>
      <c r="B13465" s="14" t="n">
        <v>2477.143</v>
      </c>
    </row>
    <row r="13466" customFormat="false" ht="13.5" hidden="false" customHeight="false" outlineLevel="0" collapsed="false">
      <c r="A13466" s="14" t="n">
        <v>1677.867</v>
      </c>
      <c r="B13466" s="14" t="n">
        <v>2477.143</v>
      </c>
    </row>
    <row r="13467" customFormat="false" ht="13.5" hidden="false" customHeight="false" outlineLevel="0" collapsed="false">
      <c r="A13467" s="14" t="n">
        <v>1677.883</v>
      </c>
      <c r="B13467" s="14" t="n">
        <v>2477.143</v>
      </c>
    </row>
    <row r="13468" customFormat="false" ht="13.5" hidden="false" customHeight="false" outlineLevel="0" collapsed="false">
      <c r="A13468" s="14" t="n">
        <v>1677.9</v>
      </c>
      <c r="B13468" s="14" t="n">
        <v>2477.143</v>
      </c>
    </row>
    <row r="13469" customFormat="false" ht="13.5" hidden="false" customHeight="false" outlineLevel="0" collapsed="false">
      <c r="A13469" s="14" t="n">
        <v>1677.917</v>
      </c>
      <c r="B13469" s="14" t="n">
        <v>2477.143</v>
      </c>
    </row>
    <row r="13470" customFormat="false" ht="13.5" hidden="false" customHeight="false" outlineLevel="0" collapsed="false">
      <c r="A13470" s="14" t="n">
        <v>1677.933</v>
      </c>
      <c r="B13470" s="14" t="n">
        <v>2477.143</v>
      </c>
    </row>
    <row r="13471" customFormat="false" ht="13.5" hidden="false" customHeight="false" outlineLevel="0" collapsed="false">
      <c r="A13471" s="14" t="n">
        <v>1677.95</v>
      </c>
      <c r="B13471" s="14" t="n">
        <v>2477.143</v>
      </c>
    </row>
    <row r="13472" customFormat="false" ht="13.5" hidden="false" customHeight="false" outlineLevel="0" collapsed="false">
      <c r="A13472" s="14" t="n">
        <v>1677.967</v>
      </c>
      <c r="B13472" s="14" t="n">
        <v>2477.143</v>
      </c>
    </row>
    <row r="13473" customFormat="false" ht="13.5" hidden="false" customHeight="false" outlineLevel="0" collapsed="false">
      <c r="A13473" s="14" t="n">
        <v>1677.983</v>
      </c>
      <c r="B13473" s="14" t="n">
        <v>2477.133</v>
      </c>
    </row>
    <row r="13474" customFormat="false" ht="13.5" hidden="false" customHeight="false" outlineLevel="0" collapsed="false">
      <c r="A13474" s="14" t="n">
        <v>1678</v>
      </c>
      <c r="B13474" s="14" t="n">
        <v>2477.143</v>
      </c>
    </row>
    <row r="13475" customFormat="false" ht="13.5" hidden="false" customHeight="false" outlineLevel="0" collapsed="false">
      <c r="A13475" s="14" t="n">
        <v>1678.017</v>
      </c>
      <c r="B13475" s="14" t="n">
        <v>2477.143</v>
      </c>
    </row>
    <row r="13476" customFormat="false" ht="13.5" hidden="false" customHeight="false" outlineLevel="0" collapsed="false">
      <c r="A13476" s="14" t="n">
        <v>1678.033</v>
      </c>
      <c r="B13476" s="14" t="n">
        <v>2477.143</v>
      </c>
    </row>
    <row r="13477" customFormat="false" ht="13.5" hidden="false" customHeight="false" outlineLevel="0" collapsed="false">
      <c r="A13477" s="14" t="n">
        <v>1678.05</v>
      </c>
      <c r="B13477" s="14" t="n">
        <v>2477.143</v>
      </c>
    </row>
    <row r="13478" customFormat="false" ht="13.5" hidden="false" customHeight="false" outlineLevel="0" collapsed="false">
      <c r="A13478" s="14" t="n">
        <v>1678.067</v>
      </c>
      <c r="B13478" s="14" t="n">
        <v>2477.143</v>
      </c>
    </row>
    <row r="13479" customFormat="false" ht="13.5" hidden="false" customHeight="false" outlineLevel="0" collapsed="false">
      <c r="A13479" s="14" t="n">
        <v>1678.083</v>
      </c>
      <c r="B13479" s="14" t="n">
        <v>2477.143</v>
      </c>
    </row>
    <row r="13480" customFormat="false" ht="13.5" hidden="false" customHeight="false" outlineLevel="0" collapsed="false">
      <c r="A13480" s="14" t="n">
        <v>1678.1</v>
      </c>
      <c r="B13480" s="14" t="n">
        <v>2477.143</v>
      </c>
    </row>
    <row r="13481" customFormat="false" ht="13.5" hidden="false" customHeight="false" outlineLevel="0" collapsed="false">
      <c r="A13481" s="14" t="n">
        <v>1678.117</v>
      </c>
      <c r="B13481" s="14" t="n">
        <v>2477.143</v>
      </c>
    </row>
    <row r="13482" customFormat="false" ht="13.5" hidden="false" customHeight="false" outlineLevel="0" collapsed="false">
      <c r="A13482" s="14" t="n">
        <v>1678.133</v>
      </c>
      <c r="B13482" s="14" t="n">
        <v>2477.143</v>
      </c>
    </row>
    <row r="13483" customFormat="false" ht="13.5" hidden="false" customHeight="false" outlineLevel="0" collapsed="false">
      <c r="A13483" s="14" t="n">
        <v>1678.15</v>
      </c>
      <c r="B13483" s="14" t="n">
        <v>2477.143</v>
      </c>
    </row>
    <row r="13484" customFormat="false" ht="13.5" hidden="false" customHeight="false" outlineLevel="0" collapsed="false">
      <c r="A13484" s="14" t="n">
        <v>1678.167</v>
      </c>
      <c r="B13484" s="14" t="n">
        <v>2477.143</v>
      </c>
    </row>
    <row r="13485" customFormat="false" ht="13.5" hidden="false" customHeight="false" outlineLevel="0" collapsed="false">
      <c r="A13485" s="14" t="n">
        <v>1678.183</v>
      </c>
      <c r="B13485" s="14" t="n">
        <v>2477.143</v>
      </c>
    </row>
    <row r="13486" customFormat="false" ht="13.5" hidden="false" customHeight="false" outlineLevel="0" collapsed="false">
      <c r="A13486" s="14" t="n">
        <v>1678.2</v>
      </c>
      <c r="B13486" s="14" t="n">
        <v>2477.143</v>
      </c>
    </row>
    <row r="13487" customFormat="false" ht="13.5" hidden="false" customHeight="false" outlineLevel="0" collapsed="false">
      <c r="A13487" s="14" t="n">
        <v>1678.217</v>
      </c>
      <c r="B13487" s="14" t="n">
        <v>2477.143</v>
      </c>
    </row>
    <row r="13488" customFormat="false" ht="13.5" hidden="false" customHeight="false" outlineLevel="0" collapsed="false">
      <c r="A13488" s="14" t="n">
        <v>1678.233</v>
      </c>
      <c r="B13488" s="14" t="n">
        <v>2477.132</v>
      </c>
    </row>
    <row r="13489" customFormat="false" ht="13.5" hidden="false" customHeight="false" outlineLevel="0" collapsed="false">
      <c r="A13489" s="14" t="n">
        <v>1678.25</v>
      </c>
      <c r="B13489" s="14" t="n">
        <v>2477.142</v>
      </c>
    </row>
    <row r="13490" customFormat="false" ht="13.5" hidden="false" customHeight="false" outlineLevel="0" collapsed="false">
      <c r="A13490" s="14" t="n">
        <v>1678.267</v>
      </c>
      <c r="B13490" s="14" t="n">
        <v>2477.132</v>
      </c>
    </row>
    <row r="13491" customFormat="false" ht="13.5" hidden="false" customHeight="false" outlineLevel="0" collapsed="false">
      <c r="A13491" s="14" t="n">
        <v>1678.283</v>
      </c>
      <c r="B13491" s="14" t="n">
        <v>2477.142</v>
      </c>
    </row>
    <row r="13492" customFormat="false" ht="13.5" hidden="false" customHeight="false" outlineLevel="0" collapsed="false">
      <c r="A13492" s="14" t="n">
        <v>1678.3</v>
      </c>
      <c r="B13492" s="14" t="n">
        <v>2477.142</v>
      </c>
    </row>
    <row r="13493" customFormat="false" ht="13.5" hidden="false" customHeight="false" outlineLevel="0" collapsed="false">
      <c r="A13493" s="14" t="n">
        <v>1678.317</v>
      </c>
      <c r="B13493" s="14" t="n">
        <v>2477.132</v>
      </c>
    </row>
    <row r="13494" customFormat="false" ht="13.5" hidden="false" customHeight="false" outlineLevel="0" collapsed="false">
      <c r="A13494" s="14" t="n">
        <v>1678.333</v>
      </c>
      <c r="B13494" s="14" t="n">
        <v>2477.142</v>
      </c>
    </row>
    <row r="13495" customFormat="false" ht="13.5" hidden="false" customHeight="false" outlineLevel="0" collapsed="false">
      <c r="A13495" s="14" t="n">
        <v>1678.35</v>
      </c>
      <c r="B13495" s="14" t="n">
        <v>2477.142</v>
      </c>
    </row>
    <row r="13496" customFormat="false" ht="13.5" hidden="false" customHeight="false" outlineLevel="0" collapsed="false">
      <c r="A13496" s="14" t="n">
        <v>1678.367</v>
      </c>
      <c r="B13496" s="14" t="n">
        <v>2477.132</v>
      </c>
    </row>
    <row r="13497" customFormat="false" ht="13.5" hidden="false" customHeight="false" outlineLevel="0" collapsed="false">
      <c r="A13497" s="14" t="n">
        <v>1678.383</v>
      </c>
      <c r="B13497" s="14" t="n">
        <v>2477.132</v>
      </c>
    </row>
    <row r="13498" customFormat="false" ht="13.5" hidden="false" customHeight="false" outlineLevel="0" collapsed="false">
      <c r="A13498" s="14" t="n">
        <v>1678.4</v>
      </c>
      <c r="B13498" s="14" t="n">
        <v>2477.132</v>
      </c>
    </row>
    <row r="13499" customFormat="false" ht="13.5" hidden="false" customHeight="false" outlineLevel="0" collapsed="false">
      <c r="A13499" s="14" t="n">
        <v>1678.417</v>
      </c>
      <c r="B13499" s="14" t="n">
        <v>2477.132</v>
      </c>
    </row>
    <row r="13500" customFormat="false" ht="13.5" hidden="false" customHeight="false" outlineLevel="0" collapsed="false">
      <c r="A13500" s="14" t="n">
        <v>1678.433</v>
      </c>
      <c r="B13500" s="14" t="n">
        <v>2477.142</v>
      </c>
    </row>
    <row r="13501" customFormat="false" ht="13.5" hidden="false" customHeight="false" outlineLevel="0" collapsed="false">
      <c r="A13501" s="14" t="n">
        <v>1678.45</v>
      </c>
      <c r="B13501" s="14" t="n">
        <v>2477.142</v>
      </c>
    </row>
    <row r="13502" customFormat="false" ht="13.5" hidden="false" customHeight="false" outlineLevel="0" collapsed="false">
      <c r="A13502" s="14" t="n">
        <v>1678.467</v>
      </c>
      <c r="B13502" s="14" t="n">
        <v>2477.142</v>
      </c>
    </row>
    <row r="13503" customFormat="false" ht="13.5" hidden="false" customHeight="false" outlineLevel="0" collapsed="false">
      <c r="A13503" s="14" t="n">
        <v>1678.483</v>
      </c>
      <c r="B13503" s="14" t="n">
        <v>2477.132</v>
      </c>
    </row>
    <row r="13504" customFormat="false" ht="13.5" hidden="false" customHeight="false" outlineLevel="0" collapsed="false">
      <c r="A13504" s="14" t="n">
        <v>1678.5</v>
      </c>
      <c r="B13504" s="14" t="n">
        <v>2477.132</v>
      </c>
    </row>
    <row r="13505" customFormat="false" ht="13.5" hidden="false" customHeight="false" outlineLevel="0" collapsed="false">
      <c r="A13505" s="14" t="n">
        <v>1678.517</v>
      </c>
      <c r="B13505" s="14" t="n">
        <v>2477.142</v>
      </c>
    </row>
    <row r="13506" customFormat="false" ht="13.5" hidden="false" customHeight="false" outlineLevel="0" collapsed="false">
      <c r="A13506" s="14" t="n">
        <v>1678.533</v>
      </c>
      <c r="B13506" s="14" t="n">
        <v>2477.142</v>
      </c>
    </row>
    <row r="13507" customFormat="false" ht="13.5" hidden="false" customHeight="false" outlineLevel="0" collapsed="false">
      <c r="A13507" s="14" t="n">
        <v>1678.55</v>
      </c>
      <c r="B13507" s="14" t="n">
        <v>2477.132</v>
      </c>
    </row>
    <row r="13508" customFormat="false" ht="13.5" hidden="false" customHeight="false" outlineLevel="0" collapsed="false">
      <c r="A13508" s="14" t="n">
        <v>1678.567</v>
      </c>
      <c r="B13508" s="14" t="n">
        <v>2477.132</v>
      </c>
    </row>
    <row r="13509" customFormat="false" ht="13.5" hidden="false" customHeight="false" outlineLevel="0" collapsed="false">
      <c r="A13509" s="14" t="n">
        <v>1678.583</v>
      </c>
      <c r="B13509" s="14" t="n">
        <v>2477.132</v>
      </c>
    </row>
    <row r="13510" customFormat="false" ht="13.5" hidden="false" customHeight="false" outlineLevel="0" collapsed="false">
      <c r="A13510" s="14" t="n">
        <v>1678.6</v>
      </c>
      <c r="B13510" s="14" t="n">
        <v>2477.132</v>
      </c>
    </row>
    <row r="13511" customFormat="false" ht="13.5" hidden="false" customHeight="false" outlineLevel="0" collapsed="false">
      <c r="A13511" s="14" t="n">
        <v>1678.617</v>
      </c>
      <c r="B13511" s="14" t="n">
        <v>2477.142</v>
      </c>
    </row>
    <row r="13512" customFormat="false" ht="13.5" hidden="false" customHeight="false" outlineLevel="0" collapsed="false">
      <c r="A13512" s="14" t="n">
        <v>1678.633</v>
      </c>
      <c r="B13512" s="14" t="n">
        <v>2477.131</v>
      </c>
    </row>
    <row r="13513" customFormat="false" ht="13.5" hidden="false" customHeight="false" outlineLevel="0" collapsed="false">
      <c r="A13513" s="14" t="n">
        <v>1678.65</v>
      </c>
      <c r="B13513" s="14" t="n">
        <v>2477.131</v>
      </c>
    </row>
    <row r="13514" customFormat="false" ht="13.5" hidden="false" customHeight="false" outlineLevel="0" collapsed="false">
      <c r="A13514" s="14" t="n">
        <v>1678.667</v>
      </c>
      <c r="B13514" s="14" t="n">
        <v>2477.131</v>
      </c>
    </row>
    <row r="13515" customFormat="false" ht="13.5" hidden="false" customHeight="false" outlineLevel="0" collapsed="false">
      <c r="A13515" s="14" t="n">
        <v>1678.683</v>
      </c>
      <c r="B13515" s="14" t="n">
        <v>2477.131</v>
      </c>
    </row>
    <row r="13516" customFormat="false" ht="13.5" hidden="false" customHeight="false" outlineLevel="0" collapsed="false">
      <c r="A13516" s="14" t="n">
        <v>1678.7</v>
      </c>
      <c r="B13516" s="14" t="n">
        <v>2477.131</v>
      </c>
    </row>
    <row r="13517" customFormat="false" ht="13.5" hidden="false" customHeight="false" outlineLevel="0" collapsed="false">
      <c r="A13517" s="14" t="n">
        <v>1678.717</v>
      </c>
      <c r="B13517" s="14" t="n">
        <v>2477.141</v>
      </c>
    </row>
    <row r="13518" customFormat="false" ht="13.5" hidden="false" customHeight="false" outlineLevel="0" collapsed="false">
      <c r="A13518" s="14" t="n">
        <v>1678.733</v>
      </c>
      <c r="B13518" s="14" t="n">
        <v>2477.131</v>
      </c>
    </row>
    <row r="13519" customFormat="false" ht="13.5" hidden="false" customHeight="false" outlineLevel="0" collapsed="false">
      <c r="A13519" s="14" t="n">
        <v>1678.75</v>
      </c>
      <c r="B13519" s="14" t="n">
        <v>2477.131</v>
      </c>
    </row>
    <row r="13520" customFormat="false" ht="13.5" hidden="false" customHeight="false" outlineLevel="0" collapsed="false">
      <c r="A13520" s="14" t="n">
        <v>1678.767</v>
      </c>
      <c r="B13520" s="14" t="n">
        <v>2477.131</v>
      </c>
    </row>
    <row r="13521" customFormat="false" ht="13.5" hidden="false" customHeight="false" outlineLevel="0" collapsed="false">
      <c r="A13521" s="14" t="n">
        <v>1678.783</v>
      </c>
      <c r="B13521" s="14" t="n">
        <v>2477.141</v>
      </c>
    </row>
    <row r="13522" customFormat="false" ht="13.5" hidden="false" customHeight="false" outlineLevel="0" collapsed="false">
      <c r="A13522" s="14" t="n">
        <v>1678.8</v>
      </c>
      <c r="B13522" s="14" t="n">
        <v>2477.131</v>
      </c>
    </row>
    <row r="13523" customFormat="false" ht="13.5" hidden="false" customHeight="false" outlineLevel="0" collapsed="false">
      <c r="A13523" s="14" t="n">
        <v>1678.817</v>
      </c>
      <c r="B13523" s="14" t="n">
        <v>2477.141</v>
      </c>
    </row>
    <row r="13524" customFormat="false" ht="13.5" hidden="false" customHeight="false" outlineLevel="0" collapsed="false">
      <c r="A13524" s="14" t="n">
        <v>1678.833</v>
      </c>
      <c r="B13524" s="14" t="n">
        <v>2477.241</v>
      </c>
    </row>
    <row r="13525" customFormat="false" ht="13.5" hidden="false" customHeight="false" outlineLevel="0" collapsed="false">
      <c r="A13525" s="14" t="n">
        <v>1678.85</v>
      </c>
      <c r="B13525" s="14" t="n">
        <v>2477.141</v>
      </c>
    </row>
    <row r="13526" customFormat="false" ht="13.5" hidden="false" customHeight="false" outlineLevel="0" collapsed="false">
      <c r="A13526" s="14" t="n">
        <v>1678.867</v>
      </c>
      <c r="B13526" s="14" t="n">
        <v>2477.141</v>
      </c>
    </row>
    <row r="13527" customFormat="false" ht="13.5" hidden="false" customHeight="false" outlineLevel="0" collapsed="false">
      <c r="A13527" s="14" t="n">
        <v>1678.883</v>
      </c>
      <c r="B13527" s="14" t="n">
        <v>2477.131</v>
      </c>
    </row>
    <row r="13528" customFormat="false" ht="13.5" hidden="false" customHeight="false" outlineLevel="0" collapsed="false">
      <c r="A13528" s="14" t="n">
        <v>1678.9</v>
      </c>
      <c r="B13528" s="14" t="n">
        <v>2477.141</v>
      </c>
    </row>
    <row r="13529" customFormat="false" ht="13.5" hidden="false" customHeight="false" outlineLevel="0" collapsed="false">
      <c r="A13529" s="14" t="n">
        <v>1678.917</v>
      </c>
      <c r="B13529" s="14" t="n">
        <v>2477.141</v>
      </c>
    </row>
    <row r="13530" customFormat="false" ht="13.5" hidden="false" customHeight="false" outlineLevel="0" collapsed="false">
      <c r="A13530" s="14" t="n">
        <v>1678.933</v>
      </c>
      <c r="B13530" s="14" t="n">
        <v>2477.141</v>
      </c>
    </row>
    <row r="13531" customFormat="false" ht="13.5" hidden="false" customHeight="false" outlineLevel="0" collapsed="false">
      <c r="A13531" s="14" t="n">
        <v>1678.95</v>
      </c>
      <c r="B13531" s="14" t="n">
        <v>2477.141</v>
      </c>
    </row>
    <row r="13532" customFormat="false" ht="13.5" hidden="false" customHeight="false" outlineLevel="0" collapsed="false">
      <c r="A13532" s="14" t="n">
        <v>1678.967</v>
      </c>
      <c r="B13532" s="14" t="n">
        <v>2477.141</v>
      </c>
    </row>
    <row r="13533" customFormat="false" ht="13.5" hidden="false" customHeight="false" outlineLevel="0" collapsed="false">
      <c r="A13533" s="14" t="n">
        <v>1678.983</v>
      </c>
      <c r="B13533" s="14" t="n">
        <v>2477.141</v>
      </c>
    </row>
    <row r="13534" customFormat="false" ht="13.5" hidden="false" customHeight="false" outlineLevel="0" collapsed="false">
      <c r="A13534" s="14" t="n">
        <v>1679</v>
      </c>
      <c r="B13534" s="14" t="n">
        <v>2477.131</v>
      </c>
    </row>
    <row r="13535" customFormat="false" ht="13.5" hidden="false" customHeight="false" outlineLevel="0" collapsed="false">
      <c r="A13535" s="14" t="n">
        <v>1679.017</v>
      </c>
      <c r="B13535" s="14" t="n">
        <v>2477.131</v>
      </c>
    </row>
    <row r="13536" customFormat="false" ht="13.5" hidden="false" customHeight="false" outlineLevel="0" collapsed="false">
      <c r="A13536" s="14" t="n">
        <v>1679.033</v>
      </c>
      <c r="B13536" s="14" t="n">
        <v>2477.141</v>
      </c>
    </row>
    <row r="13537" customFormat="false" ht="13.5" hidden="false" customHeight="false" outlineLevel="0" collapsed="false">
      <c r="A13537" s="14" t="n">
        <v>1679.05</v>
      </c>
      <c r="B13537" s="14" t="n">
        <v>2477.13</v>
      </c>
    </row>
    <row r="13538" customFormat="false" ht="13.5" hidden="false" customHeight="false" outlineLevel="0" collapsed="false">
      <c r="A13538" s="14" t="n">
        <v>1679.067</v>
      </c>
      <c r="B13538" s="14" t="n">
        <v>2477.13</v>
      </c>
    </row>
    <row r="13539" customFormat="false" ht="13.5" hidden="false" customHeight="false" outlineLevel="0" collapsed="false">
      <c r="A13539" s="14" t="n">
        <v>1679.083</v>
      </c>
      <c r="B13539" s="14" t="n">
        <v>2477.13</v>
      </c>
    </row>
    <row r="13540" customFormat="false" ht="13.5" hidden="false" customHeight="false" outlineLevel="0" collapsed="false">
      <c r="A13540" s="14" t="n">
        <v>1679.1</v>
      </c>
      <c r="B13540" s="14" t="n">
        <v>2477.14</v>
      </c>
    </row>
    <row r="13541" customFormat="false" ht="13.5" hidden="false" customHeight="false" outlineLevel="0" collapsed="false">
      <c r="A13541" s="14" t="n">
        <v>1679.117</v>
      </c>
      <c r="B13541" s="14" t="n">
        <v>2477.13</v>
      </c>
    </row>
    <row r="13542" customFormat="false" ht="13.5" hidden="false" customHeight="false" outlineLevel="0" collapsed="false">
      <c r="A13542" s="14" t="n">
        <v>1679.133</v>
      </c>
      <c r="B13542" s="14" t="n">
        <v>2477.13</v>
      </c>
    </row>
    <row r="13543" customFormat="false" ht="13.5" hidden="false" customHeight="false" outlineLevel="0" collapsed="false">
      <c r="A13543" s="14" t="n">
        <v>1679.15</v>
      </c>
      <c r="B13543" s="14" t="n">
        <v>2477.24</v>
      </c>
    </row>
    <row r="13544" customFormat="false" ht="13.5" hidden="false" customHeight="false" outlineLevel="0" collapsed="false">
      <c r="A13544" s="14" t="n">
        <v>1679.167</v>
      </c>
      <c r="B13544" s="14" t="n">
        <v>2477.14</v>
      </c>
    </row>
    <row r="13545" customFormat="false" ht="13.5" hidden="false" customHeight="false" outlineLevel="0" collapsed="false">
      <c r="A13545" s="14" t="n">
        <v>1679.183</v>
      </c>
      <c r="B13545" s="14" t="n">
        <v>2477.13</v>
      </c>
    </row>
    <row r="13546" customFormat="false" ht="13.5" hidden="false" customHeight="false" outlineLevel="0" collapsed="false">
      <c r="A13546" s="14" t="n">
        <v>1679.2</v>
      </c>
      <c r="B13546" s="14" t="n">
        <v>2477.14</v>
      </c>
    </row>
    <row r="13547" customFormat="false" ht="13.5" hidden="false" customHeight="false" outlineLevel="0" collapsed="false">
      <c r="A13547" s="14" t="n">
        <v>1679.217</v>
      </c>
      <c r="B13547" s="14" t="n">
        <v>2477.13</v>
      </c>
    </row>
    <row r="13548" customFormat="false" ht="13.5" hidden="false" customHeight="false" outlineLevel="0" collapsed="false">
      <c r="A13548" s="14" t="n">
        <v>1679.233</v>
      </c>
      <c r="B13548" s="14" t="n">
        <v>2477.14</v>
      </c>
    </row>
    <row r="13549" customFormat="false" ht="13.5" hidden="false" customHeight="false" outlineLevel="0" collapsed="false">
      <c r="A13549" s="14" t="n">
        <v>1679.25</v>
      </c>
      <c r="B13549" s="14" t="n">
        <v>2477.14</v>
      </c>
    </row>
    <row r="13550" customFormat="false" ht="13.5" hidden="false" customHeight="false" outlineLevel="0" collapsed="false">
      <c r="A13550" s="14" t="n">
        <v>1679.267</v>
      </c>
      <c r="B13550" s="14" t="n">
        <v>2477.13</v>
      </c>
    </row>
    <row r="13551" customFormat="false" ht="13.5" hidden="false" customHeight="false" outlineLevel="0" collapsed="false">
      <c r="A13551" s="14" t="n">
        <v>1679.283</v>
      </c>
      <c r="B13551" s="14" t="n">
        <v>2477.13</v>
      </c>
    </row>
    <row r="13552" customFormat="false" ht="13.5" hidden="false" customHeight="false" outlineLevel="0" collapsed="false">
      <c r="A13552" s="14" t="n">
        <v>1679.3</v>
      </c>
      <c r="B13552" s="14" t="n">
        <v>2477.13</v>
      </c>
    </row>
    <row r="13553" customFormat="false" ht="13.5" hidden="false" customHeight="false" outlineLevel="0" collapsed="false">
      <c r="A13553" s="14" t="n">
        <v>1679.317</v>
      </c>
      <c r="B13553" s="14" t="n">
        <v>2477.14</v>
      </c>
    </row>
    <row r="13554" customFormat="false" ht="13.5" hidden="false" customHeight="false" outlineLevel="0" collapsed="false">
      <c r="A13554" s="14" t="n">
        <v>1679.333</v>
      </c>
      <c r="B13554" s="14" t="n">
        <v>2477.13</v>
      </c>
    </row>
    <row r="13555" customFormat="false" ht="13.5" hidden="false" customHeight="false" outlineLevel="0" collapsed="false">
      <c r="A13555" s="14" t="n">
        <v>1679.35</v>
      </c>
      <c r="B13555" s="14" t="n">
        <v>2477.14</v>
      </c>
    </row>
    <row r="13556" customFormat="false" ht="13.5" hidden="false" customHeight="false" outlineLevel="0" collapsed="false">
      <c r="A13556" s="14" t="n">
        <v>1679.367</v>
      </c>
      <c r="B13556" s="14" t="n">
        <v>2477.13</v>
      </c>
    </row>
    <row r="13557" customFormat="false" ht="13.5" hidden="false" customHeight="false" outlineLevel="0" collapsed="false">
      <c r="A13557" s="14" t="n">
        <v>1679.383</v>
      </c>
      <c r="B13557" s="14" t="n">
        <v>2477.13</v>
      </c>
    </row>
    <row r="13558" customFormat="false" ht="13.5" hidden="false" customHeight="false" outlineLevel="0" collapsed="false">
      <c r="A13558" s="14" t="n">
        <v>1679.4</v>
      </c>
      <c r="B13558" s="14" t="n">
        <v>2477.13</v>
      </c>
    </row>
    <row r="13559" customFormat="false" ht="13.5" hidden="false" customHeight="false" outlineLevel="0" collapsed="false">
      <c r="A13559" s="14" t="n">
        <v>1679.417</v>
      </c>
      <c r="B13559" s="14" t="n">
        <v>2477.13</v>
      </c>
    </row>
    <row r="13560" customFormat="false" ht="13.5" hidden="false" customHeight="false" outlineLevel="0" collapsed="false">
      <c r="A13560" s="14" t="n">
        <v>1679.433</v>
      </c>
      <c r="B13560" s="14" t="n">
        <v>2477.13</v>
      </c>
    </row>
    <row r="13561" customFormat="false" ht="13.5" hidden="false" customHeight="false" outlineLevel="0" collapsed="false">
      <c r="A13561" s="14" t="n">
        <v>1679.45</v>
      </c>
      <c r="B13561" s="14" t="n">
        <v>2477.14</v>
      </c>
    </row>
    <row r="13562" customFormat="false" ht="13.5" hidden="false" customHeight="false" outlineLevel="0" collapsed="false">
      <c r="A13562" s="14" t="n">
        <v>1679.467</v>
      </c>
      <c r="B13562" s="14" t="n">
        <v>2477.23</v>
      </c>
    </row>
    <row r="13563" customFormat="false" ht="13.5" hidden="false" customHeight="false" outlineLevel="0" collapsed="false">
      <c r="A13563" s="14" t="n">
        <v>1679.483</v>
      </c>
      <c r="B13563" s="14" t="n">
        <v>2477.129</v>
      </c>
    </row>
    <row r="13564" customFormat="false" ht="13.5" hidden="false" customHeight="false" outlineLevel="0" collapsed="false">
      <c r="A13564" s="14" t="n">
        <v>1679.5</v>
      </c>
      <c r="B13564" s="14" t="n">
        <v>2477.129</v>
      </c>
    </row>
    <row r="13565" customFormat="false" ht="13.5" hidden="false" customHeight="false" outlineLevel="0" collapsed="false">
      <c r="A13565" s="14" t="n">
        <v>1679.517</v>
      </c>
      <c r="B13565" s="14" t="n">
        <v>2477.229</v>
      </c>
    </row>
    <row r="13566" customFormat="false" ht="13.5" hidden="false" customHeight="false" outlineLevel="0" collapsed="false">
      <c r="A13566" s="14" t="n">
        <v>1679.533</v>
      </c>
      <c r="B13566" s="14" t="n">
        <v>2477.129</v>
      </c>
    </row>
    <row r="13567" customFormat="false" ht="13.5" hidden="false" customHeight="false" outlineLevel="0" collapsed="false">
      <c r="A13567" s="14" t="n">
        <v>1679.55</v>
      </c>
      <c r="B13567" s="14" t="n">
        <v>2477.129</v>
      </c>
    </row>
    <row r="13568" customFormat="false" ht="13.5" hidden="false" customHeight="false" outlineLevel="0" collapsed="false">
      <c r="A13568" s="14" t="n">
        <v>1679.567</v>
      </c>
      <c r="B13568" s="14" t="n">
        <v>2477.129</v>
      </c>
    </row>
    <row r="13569" customFormat="false" ht="13.5" hidden="false" customHeight="false" outlineLevel="0" collapsed="false">
      <c r="A13569" s="14" t="n">
        <v>1679.583</v>
      </c>
      <c r="B13569" s="14" t="n">
        <v>2477.129</v>
      </c>
    </row>
    <row r="13570" customFormat="false" ht="13.5" hidden="false" customHeight="false" outlineLevel="0" collapsed="false">
      <c r="A13570" s="14" t="n">
        <v>1679.6</v>
      </c>
      <c r="B13570" s="14" t="n">
        <v>2477.129</v>
      </c>
    </row>
    <row r="13571" customFormat="false" ht="13.5" hidden="false" customHeight="false" outlineLevel="0" collapsed="false">
      <c r="A13571" s="14" t="n">
        <v>1679.617</v>
      </c>
      <c r="B13571" s="14" t="n">
        <v>2477.129</v>
      </c>
    </row>
    <row r="13572" customFormat="false" ht="13.5" hidden="false" customHeight="false" outlineLevel="0" collapsed="false">
      <c r="A13572" s="14" t="n">
        <v>1679.633</v>
      </c>
      <c r="B13572" s="14" t="n">
        <v>2477.129</v>
      </c>
    </row>
    <row r="13573" customFormat="false" ht="13.5" hidden="false" customHeight="false" outlineLevel="0" collapsed="false">
      <c r="A13573" s="14" t="n">
        <v>1679.65</v>
      </c>
      <c r="B13573" s="14" t="n">
        <v>2477.129</v>
      </c>
    </row>
    <row r="13574" customFormat="false" ht="13.5" hidden="false" customHeight="false" outlineLevel="0" collapsed="false">
      <c r="A13574" s="14" t="n">
        <v>1679.667</v>
      </c>
      <c r="B13574" s="14" t="n">
        <v>2477.129</v>
      </c>
    </row>
    <row r="13575" customFormat="false" ht="13.5" hidden="false" customHeight="false" outlineLevel="0" collapsed="false">
      <c r="A13575" s="14" t="n">
        <v>1679.683</v>
      </c>
      <c r="B13575" s="14" t="n">
        <v>2477.129</v>
      </c>
    </row>
    <row r="13576" customFormat="false" ht="13.5" hidden="false" customHeight="false" outlineLevel="0" collapsed="false">
      <c r="A13576" s="14" t="n">
        <v>1679.7</v>
      </c>
      <c r="B13576" s="14" t="n">
        <v>2477.129</v>
      </c>
    </row>
    <row r="13577" customFormat="false" ht="13.5" hidden="false" customHeight="false" outlineLevel="0" collapsed="false">
      <c r="A13577" s="14" t="n">
        <v>1679.717</v>
      </c>
      <c r="B13577" s="14" t="n">
        <v>2477.229</v>
      </c>
    </row>
    <row r="13578" customFormat="false" ht="13.5" hidden="false" customHeight="false" outlineLevel="0" collapsed="false">
      <c r="A13578" s="14" t="n">
        <v>1679.733</v>
      </c>
      <c r="B13578" s="14" t="n">
        <v>2477.129</v>
      </c>
    </row>
    <row r="13579" customFormat="false" ht="13.5" hidden="false" customHeight="false" outlineLevel="0" collapsed="false">
      <c r="A13579" s="14" t="n">
        <v>1679.75</v>
      </c>
      <c r="B13579" s="14" t="n">
        <v>2477.129</v>
      </c>
    </row>
    <row r="13580" customFormat="false" ht="13.5" hidden="false" customHeight="false" outlineLevel="0" collapsed="false">
      <c r="A13580" s="14" t="n">
        <v>1679.767</v>
      </c>
      <c r="B13580" s="14" t="n">
        <v>2477.129</v>
      </c>
    </row>
    <row r="13581" customFormat="false" ht="13.5" hidden="false" customHeight="false" outlineLevel="0" collapsed="false">
      <c r="A13581" s="14" t="n">
        <v>1679.783</v>
      </c>
      <c r="B13581" s="14" t="n">
        <v>2477.129</v>
      </c>
    </row>
    <row r="13582" customFormat="false" ht="13.5" hidden="false" customHeight="false" outlineLevel="0" collapsed="false">
      <c r="A13582" s="14" t="n">
        <v>1679.8</v>
      </c>
      <c r="B13582" s="14" t="n">
        <v>2477.129</v>
      </c>
    </row>
    <row r="13583" customFormat="false" ht="13.5" hidden="false" customHeight="false" outlineLevel="0" collapsed="false">
      <c r="A13583" s="14" t="n">
        <v>1679.817</v>
      </c>
      <c r="B13583" s="14" t="n">
        <v>2477.229</v>
      </c>
    </row>
    <row r="13584" customFormat="false" ht="13.5" hidden="false" customHeight="false" outlineLevel="0" collapsed="false">
      <c r="A13584" s="14" t="n">
        <v>1679.833</v>
      </c>
      <c r="B13584" s="14" t="n">
        <v>2477.129</v>
      </c>
    </row>
    <row r="13585" customFormat="false" ht="13.5" hidden="false" customHeight="false" outlineLevel="0" collapsed="false">
      <c r="A13585" s="14" t="n">
        <v>1679.85</v>
      </c>
      <c r="B13585" s="14" t="n">
        <v>2477.129</v>
      </c>
    </row>
    <row r="13586" customFormat="false" ht="13.5" hidden="false" customHeight="false" outlineLevel="0" collapsed="false">
      <c r="A13586" s="14" t="n">
        <v>1679.867</v>
      </c>
      <c r="B13586" s="14" t="n">
        <v>2477.128</v>
      </c>
    </row>
    <row r="13587" customFormat="false" ht="13.5" hidden="false" customHeight="false" outlineLevel="0" collapsed="false">
      <c r="A13587" s="14" t="n">
        <v>1679.883</v>
      </c>
      <c r="B13587" s="14" t="n">
        <v>2477.128</v>
      </c>
    </row>
    <row r="13588" customFormat="false" ht="13.5" hidden="false" customHeight="false" outlineLevel="0" collapsed="false">
      <c r="A13588" s="14" t="n">
        <v>1679.9</v>
      </c>
      <c r="B13588" s="14" t="n">
        <v>2477.128</v>
      </c>
    </row>
    <row r="13589" customFormat="false" ht="13.5" hidden="false" customHeight="false" outlineLevel="0" collapsed="false">
      <c r="A13589" s="14" t="n">
        <v>1679.917</v>
      </c>
      <c r="B13589" s="14" t="n">
        <v>2477.228</v>
      </c>
    </row>
    <row r="13590" customFormat="false" ht="13.5" hidden="false" customHeight="false" outlineLevel="0" collapsed="false">
      <c r="A13590" s="14" t="n">
        <v>1679.933</v>
      </c>
      <c r="B13590" s="14" t="n">
        <v>2477.128</v>
      </c>
    </row>
    <row r="13591" customFormat="false" ht="13.5" hidden="false" customHeight="false" outlineLevel="0" collapsed="false">
      <c r="A13591" s="14" t="n">
        <v>1679.95</v>
      </c>
      <c r="B13591" s="14" t="n">
        <v>2477.128</v>
      </c>
    </row>
    <row r="13592" customFormat="false" ht="13.5" hidden="false" customHeight="false" outlineLevel="0" collapsed="false">
      <c r="A13592" s="14" t="n">
        <v>1679.967</v>
      </c>
      <c r="B13592" s="14" t="n">
        <v>2477.128</v>
      </c>
    </row>
    <row r="13593" customFormat="false" ht="13.5" hidden="false" customHeight="false" outlineLevel="0" collapsed="false">
      <c r="A13593" s="14" t="n">
        <v>1679.983</v>
      </c>
      <c r="B13593" s="14" t="n">
        <v>2477.128</v>
      </c>
    </row>
    <row r="13594" customFormat="false" ht="13.5" hidden="false" customHeight="false" outlineLevel="0" collapsed="false">
      <c r="A13594" s="14" t="n">
        <v>1680</v>
      </c>
      <c r="B13594" s="14" t="n">
        <v>2477.128</v>
      </c>
    </row>
    <row r="13595" customFormat="false" ht="13.5" hidden="false" customHeight="false" outlineLevel="0" collapsed="false">
      <c r="A13595" s="14" t="n">
        <v>1680.017</v>
      </c>
      <c r="B13595" s="14" t="n">
        <v>2477.128</v>
      </c>
    </row>
    <row r="13596" customFormat="false" ht="13.5" hidden="false" customHeight="false" outlineLevel="0" collapsed="false">
      <c r="A13596" s="14" t="n">
        <v>1680.033</v>
      </c>
      <c r="B13596" s="14" t="n">
        <v>2477.128</v>
      </c>
    </row>
    <row r="13597" customFormat="false" ht="13.5" hidden="false" customHeight="false" outlineLevel="0" collapsed="false">
      <c r="A13597" s="14" t="n">
        <v>1680.05</v>
      </c>
      <c r="B13597" s="14" t="n">
        <v>2477.128</v>
      </c>
    </row>
    <row r="13598" customFormat="false" ht="13.5" hidden="false" customHeight="false" outlineLevel="0" collapsed="false">
      <c r="A13598" s="14" t="n">
        <v>1680.067</v>
      </c>
      <c r="B13598" s="14" t="n">
        <v>2477.128</v>
      </c>
    </row>
    <row r="13599" customFormat="false" ht="13.5" hidden="false" customHeight="false" outlineLevel="0" collapsed="false">
      <c r="A13599" s="14" t="n">
        <v>1680.083</v>
      </c>
      <c r="B13599" s="14" t="n">
        <v>2477.128</v>
      </c>
    </row>
    <row r="13600" customFormat="false" ht="13.5" hidden="false" customHeight="false" outlineLevel="0" collapsed="false">
      <c r="A13600" s="14" t="n">
        <v>1680.1</v>
      </c>
      <c r="B13600" s="14" t="n">
        <v>2477.128</v>
      </c>
    </row>
    <row r="13601" customFormat="false" ht="13.5" hidden="false" customHeight="false" outlineLevel="0" collapsed="false">
      <c r="A13601" s="14" t="n">
        <v>1680.117</v>
      </c>
      <c r="B13601" s="14" t="n">
        <v>2477.128</v>
      </c>
    </row>
    <row r="13602" customFormat="false" ht="13.5" hidden="false" customHeight="false" outlineLevel="0" collapsed="false">
      <c r="A13602" s="14" t="n">
        <v>1680.133</v>
      </c>
      <c r="B13602" s="14" t="n">
        <v>2477.228</v>
      </c>
    </row>
    <row r="13603" customFormat="false" ht="13.5" hidden="false" customHeight="false" outlineLevel="0" collapsed="false">
      <c r="A13603" s="14" t="n">
        <v>1680.15</v>
      </c>
      <c r="B13603" s="14" t="n">
        <v>2477.228</v>
      </c>
    </row>
    <row r="13604" customFormat="false" ht="13.5" hidden="false" customHeight="false" outlineLevel="0" collapsed="false">
      <c r="A13604" s="14" t="n">
        <v>1680.167</v>
      </c>
      <c r="B13604" s="14" t="n">
        <v>2477.228</v>
      </c>
    </row>
    <row r="13605" customFormat="false" ht="13.5" hidden="false" customHeight="false" outlineLevel="0" collapsed="false">
      <c r="A13605" s="14" t="n">
        <v>1680.183</v>
      </c>
      <c r="B13605" s="14" t="n">
        <v>2477.228</v>
      </c>
    </row>
    <row r="13606" customFormat="false" ht="13.5" hidden="false" customHeight="false" outlineLevel="0" collapsed="false">
      <c r="A13606" s="14" t="n">
        <v>1680.2</v>
      </c>
      <c r="B13606" s="14" t="n">
        <v>2477.128</v>
      </c>
    </row>
    <row r="13607" customFormat="false" ht="13.5" hidden="false" customHeight="false" outlineLevel="0" collapsed="false">
      <c r="A13607" s="14" t="n">
        <v>1680.217</v>
      </c>
      <c r="B13607" s="14" t="n">
        <v>2477.228</v>
      </c>
    </row>
    <row r="13608" customFormat="false" ht="13.5" hidden="false" customHeight="false" outlineLevel="0" collapsed="false">
      <c r="A13608" s="14" t="n">
        <v>1680.233</v>
      </c>
      <c r="B13608" s="14" t="n">
        <v>2477.128</v>
      </c>
    </row>
    <row r="13609" customFormat="false" ht="13.5" hidden="false" customHeight="false" outlineLevel="0" collapsed="false">
      <c r="A13609" s="14" t="n">
        <v>1680.25</v>
      </c>
      <c r="B13609" s="14" t="n">
        <v>2477.128</v>
      </c>
    </row>
    <row r="13610" customFormat="false" ht="13.5" hidden="false" customHeight="false" outlineLevel="0" collapsed="false">
      <c r="A13610" s="14" t="n">
        <v>1680.267</v>
      </c>
      <c r="B13610" s="14" t="n">
        <v>2477.228</v>
      </c>
    </row>
    <row r="13611" customFormat="false" ht="13.5" hidden="false" customHeight="false" outlineLevel="0" collapsed="false">
      <c r="A13611" s="14" t="n">
        <v>1680.283</v>
      </c>
      <c r="B13611" s="14" t="n">
        <v>2477.127</v>
      </c>
    </row>
    <row r="13612" customFormat="false" ht="13.5" hidden="false" customHeight="false" outlineLevel="0" collapsed="false">
      <c r="A13612" s="14" t="n">
        <v>1680.3</v>
      </c>
      <c r="B13612" s="14" t="n">
        <v>2477.228</v>
      </c>
    </row>
    <row r="13613" customFormat="false" ht="13.5" hidden="false" customHeight="false" outlineLevel="0" collapsed="false">
      <c r="A13613" s="14" t="n">
        <v>1680.317</v>
      </c>
      <c r="B13613" s="14" t="n">
        <v>2477.127</v>
      </c>
    </row>
    <row r="13614" customFormat="false" ht="13.5" hidden="false" customHeight="false" outlineLevel="0" collapsed="false">
      <c r="A13614" s="14" t="n">
        <v>1680.333</v>
      </c>
      <c r="B13614" s="14" t="n">
        <v>2477.127</v>
      </c>
    </row>
    <row r="13615" customFormat="false" ht="13.5" hidden="false" customHeight="false" outlineLevel="0" collapsed="false">
      <c r="A13615" s="14" t="n">
        <v>1680.35</v>
      </c>
      <c r="B13615" s="14" t="n">
        <v>2477.127</v>
      </c>
    </row>
    <row r="13616" customFormat="false" ht="13.5" hidden="false" customHeight="false" outlineLevel="0" collapsed="false">
      <c r="A13616" s="14" t="n">
        <v>1680.367</v>
      </c>
      <c r="B13616" s="14" t="n">
        <v>2477.227</v>
      </c>
    </row>
    <row r="13617" customFormat="false" ht="13.5" hidden="false" customHeight="false" outlineLevel="0" collapsed="false">
      <c r="A13617" s="14" t="n">
        <v>1680.383</v>
      </c>
      <c r="B13617" s="14" t="n">
        <v>2477.227</v>
      </c>
    </row>
    <row r="13618" customFormat="false" ht="13.5" hidden="false" customHeight="false" outlineLevel="0" collapsed="false">
      <c r="A13618" s="14" t="n">
        <v>1680.4</v>
      </c>
      <c r="B13618" s="14" t="n">
        <v>2477.127</v>
      </c>
    </row>
    <row r="13619" customFormat="false" ht="13.5" hidden="false" customHeight="false" outlineLevel="0" collapsed="false">
      <c r="A13619" s="14" t="n">
        <v>1680.417</v>
      </c>
      <c r="B13619" s="14" t="n">
        <v>2477.227</v>
      </c>
    </row>
    <row r="13620" customFormat="false" ht="13.5" hidden="false" customHeight="false" outlineLevel="0" collapsed="false">
      <c r="A13620" s="14" t="n">
        <v>1680.433</v>
      </c>
      <c r="B13620" s="14" t="n">
        <v>2477.127</v>
      </c>
    </row>
    <row r="13621" customFormat="false" ht="13.5" hidden="false" customHeight="false" outlineLevel="0" collapsed="false">
      <c r="A13621" s="14" t="n">
        <v>1680.45</v>
      </c>
      <c r="B13621" s="14" t="n">
        <v>2477.227</v>
      </c>
    </row>
    <row r="13622" customFormat="false" ht="13.5" hidden="false" customHeight="false" outlineLevel="0" collapsed="false">
      <c r="A13622" s="14" t="n">
        <v>1680.467</v>
      </c>
      <c r="B13622" s="14" t="n">
        <v>2477.127</v>
      </c>
    </row>
    <row r="13623" customFormat="false" ht="13.5" hidden="false" customHeight="false" outlineLevel="0" collapsed="false">
      <c r="A13623" s="14" t="n">
        <v>1680.483</v>
      </c>
      <c r="B13623" s="14" t="n">
        <v>2477.127</v>
      </c>
    </row>
    <row r="13624" customFormat="false" ht="13.5" hidden="false" customHeight="false" outlineLevel="0" collapsed="false">
      <c r="A13624" s="14" t="n">
        <v>1680.5</v>
      </c>
      <c r="B13624" s="14" t="n">
        <v>2477.127</v>
      </c>
    </row>
    <row r="13625" customFormat="false" ht="13.5" hidden="false" customHeight="false" outlineLevel="0" collapsed="false">
      <c r="A13625" s="14" t="n">
        <v>1680.517</v>
      </c>
      <c r="B13625" s="14" t="n">
        <v>2477.227</v>
      </c>
    </row>
    <row r="13626" customFormat="false" ht="13.5" hidden="false" customHeight="false" outlineLevel="0" collapsed="false">
      <c r="A13626" s="14" t="n">
        <v>1680.533</v>
      </c>
      <c r="B13626" s="14" t="n">
        <v>2477.127</v>
      </c>
    </row>
    <row r="13627" customFormat="false" ht="13.5" hidden="false" customHeight="false" outlineLevel="0" collapsed="false">
      <c r="A13627" s="14" t="n">
        <v>1680.55</v>
      </c>
      <c r="B13627" s="14" t="n">
        <v>2477.127</v>
      </c>
    </row>
    <row r="13628" customFormat="false" ht="13.5" hidden="false" customHeight="false" outlineLevel="0" collapsed="false">
      <c r="A13628" s="14" t="n">
        <v>1680.567</v>
      </c>
      <c r="B13628" s="14" t="n">
        <v>2477.227</v>
      </c>
    </row>
    <row r="13629" customFormat="false" ht="13.5" hidden="false" customHeight="false" outlineLevel="0" collapsed="false">
      <c r="A13629" s="14" t="n">
        <v>1680.583</v>
      </c>
      <c r="B13629" s="14" t="n">
        <v>2477.127</v>
      </c>
    </row>
    <row r="13630" customFormat="false" ht="13.5" hidden="false" customHeight="false" outlineLevel="0" collapsed="false">
      <c r="A13630" s="14" t="n">
        <v>1680.6</v>
      </c>
      <c r="B13630" s="14" t="n">
        <v>2477.227</v>
      </c>
    </row>
    <row r="13631" customFormat="false" ht="13.5" hidden="false" customHeight="false" outlineLevel="0" collapsed="false">
      <c r="A13631" s="14" t="n">
        <v>1680.617</v>
      </c>
      <c r="B13631" s="14" t="n">
        <v>2477.227</v>
      </c>
    </row>
    <row r="13632" customFormat="false" ht="13.5" hidden="false" customHeight="false" outlineLevel="0" collapsed="false">
      <c r="A13632" s="14" t="n">
        <v>1680.633</v>
      </c>
      <c r="B13632" s="14" t="n">
        <v>2477.127</v>
      </c>
    </row>
    <row r="13633" customFormat="false" ht="13.5" hidden="false" customHeight="false" outlineLevel="0" collapsed="false">
      <c r="A13633" s="14" t="n">
        <v>1680.65</v>
      </c>
      <c r="B13633" s="14" t="n">
        <v>2477.227</v>
      </c>
    </row>
    <row r="13634" customFormat="false" ht="13.5" hidden="false" customHeight="false" outlineLevel="0" collapsed="false">
      <c r="A13634" s="14" t="n">
        <v>1680.667</v>
      </c>
      <c r="B13634" s="14" t="n">
        <v>2477.227</v>
      </c>
    </row>
    <row r="13635" customFormat="false" ht="13.5" hidden="false" customHeight="false" outlineLevel="0" collapsed="false">
      <c r="A13635" s="14" t="n">
        <v>1680.683</v>
      </c>
      <c r="B13635" s="14" t="n">
        <v>2477.227</v>
      </c>
    </row>
    <row r="13636" customFormat="false" ht="13.5" hidden="false" customHeight="false" outlineLevel="0" collapsed="false">
      <c r="A13636" s="14" t="n">
        <v>1680.7</v>
      </c>
      <c r="B13636" s="14" t="n">
        <v>2477.227</v>
      </c>
    </row>
    <row r="13637" customFormat="false" ht="13.5" hidden="false" customHeight="false" outlineLevel="0" collapsed="false">
      <c r="A13637" s="14" t="n">
        <v>1680.717</v>
      </c>
      <c r="B13637" s="14" t="n">
        <v>2477.227</v>
      </c>
    </row>
    <row r="13638" customFormat="false" ht="13.5" hidden="false" customHeight="false" outlineLevel="0" collapsed="false">
      <c r="A13638" s="14" t="n">
        <v>1680.733</v>
      </c>
      <c r="B13638" s="14" t="n">
        <v>2477.226</v>
      </c>
    </row>
    <row r="13639" customFormat="false" ht="13.5" hidden="false" customHeight="false" outlineLevel="0" collapsed="false">
      <c r="A13639" s="14" t="n">
        <v>1680.75</v>
      </c>
      <c r="B13639" s="14" t="n">
        <v>2477.126</v>
      </c>
    </row>
    <row r="13640" customFormat="false" ht="13.5" hidden="false" customHeight="false" outlineLevel="0" collapsed="false">
      <c r="A13640" s="14" t="n">
        <v>1680.767</v>
      </c>
      <c r="B13640" s="14" t="n">
        <v>2477.126</v>
      </c>
    </row>
    <row r="13641" customFormat="false" ht="13.5" hidden="false" customHeight="false" outlineLevel="0" collapsed="false">
      <c r="A13641" s="14" t="n">
        <v>1680.783</v>
      </c>
      <c r="B13641" s="14" t="n">
        <v>2477.226</v>
      </c>
    </row>
    <row r="13642" customFormat="false" ht="13.5" hidden="false" customHeight="false" outlineLevel="0" collapsed="false">
      <c r="A13642" s="14" t="n">
        <v>1680.8</v>
      </c>
      <c r="B13642" s="14" t="n">
        <v>2477.126</v>
      </c>
    </row>
    <row r="13643" customFormat="false" ht="13.5" hidden="false" customHeight="false" outlineLevel="0" collapsed="false">
      <c r="A13643" s="14" t="n">
        <v>1680.817</v>
      </c>
      <c r="B13643" s="14" t="n">
        <v>2477.226</v>
      </c>
    </row>
    <row r="13644" customFormat="false" ht="13.5" hidden="false" customHeight="false" outlineLevel="0" collapsed="false">
      <c r="A13644" s="14" t="n">
        <v>1680.833</v>
      </c>
      <c r="B13644" s="14" t="n">
        <v>2477.226</v>
      </c>
    </row>
    <row r="13645" customFormat="false" ht="13.5" hidden="false" customHeight="false" outlineLevel="0" collapsed="false">
      <c r="A13645" s="14" t="n">
        <v>1680.85</v>
      </c>
      <c r="B13645" s="14" t="n">
        <v>2477.226</v>
      </c>
    </row>
    <row r="13646" customFormat="false" ht="13.5" hidden="false" customHeight="false" outlineLevel="0" collapsed="false">
      <c r="A13646" s="14" t="n">
        <v>1680.867</v>
      </c>
      <c r="B13646" s="14" t="n">
        <v>2477.226</v>
      </c>
    </row>
    <row r="13647" customFormat="false" ht="13.5" hidden="false" customHeight="false" outlineLevel="0" collapsed="false">
      <c r="A13647" s="14" t="n">
        <v>1680.883</v>
      </c>
      <c r="B13647" s="14" t="n">
        <v>2477.226</v>
      </c>
    </row>
    <row r="13648" customFormat="false" ht="13.5" hidden="false" customHeight="false" outlineLevel="0" collapsed="false">
      <c r="A13648" s="14" t="n">
        <v>1680.9</v>
      </c>
      <c r="B13648" s="14" t="n">
        <v>2477.226</v>
      </c>
    </row>
    <row r="13649" customFormat="false" ht="13.5" hidden="false" customHeight="false" outlineLevel="0" collapsed="false">
      <c r="A13649" s="14" t="n">
        <v>1680.917</v>
      </c>
      <c r="B13649" s="14" t="n">
        <v>2477.226</v>
      </c>
    </row>
    <row r="13650" customFormat="false" ht="13.5" hidden="false" customHeight="false" outlineLevel="0" collapsed="false">
      <c r="A13650" s="14" t="n">
        <v>1680.933</v>
      </c>
      <c r="B13650" s="14" t="n">
        <v>2477.126</v>
      </c>
    </row>
    <row r="13651" customFormat="false" ht="13.5" hidden="false" customHeight="false" outlineLevel="0" collapsed="false">
      <c r="A13651" s="14" t="n">
        <v>1680.95</v>
      </c>
      <c r="B13651" s="14" t="n">
        <v>2477.226</v>
      </c>
    </row>
    <row r="13652" customFormat="false" ht="13.5" hidden="false" customHeight="false" outlineLevel="0" collapsed="false">
      <c r="A13652" s="14" t="n">
        <v>1680.967</v>
      </c>
      <c r="B13652" s="14" t="n">
        <v>2477.226</v>
      </c>
    </row>
    <row r="13653" customFormat="false" ht="13.5" hidden="false" customHeight="false" outlineLevel="0" collapsed="false">
      <c r="A13653" s="14" t="n">
        <v>1680.983</v>
      </c>
      <c r="B13653" s="14" t="n">
        <v>2477.226</v>
      </c>
    </row>
    <row r="13654" customFormat="false" ht="13.5" hidden="false" customHeight="false" outlineLevel="0" collapsed="false">
      <c r="A13654" s="14" t="n">
        <v>1681</v>
      </c>
      <c r="B13654" s="14" t="n">
        <v>2477.226</v>
      </c>
    </row>
    <row r="13655" customFormat="false" ht="13.5" hidden="false" customHeight="false" outlineLevel="0" collapsed="false">
      <c r="A13655" s="14" t="n">
        <v>1681.017</v>
      </c>
      <c r="B13655" s="14" t="n">
        <v>2477.226</v>
      </c>
    </row>
    <row r="13656" customFormat="false" ht="13.5" hidden="false" customHeight="false" outlineLevel="0" collapsed="false">
      <c r="A13656" s="14" t="n">
        <v>1681.033</v>
      </c>
      <c r="B13656" s="14" t="n">
        <v>2477.226</v>
      </c>
    </row>
    <row r="13657" customFormat="false" ht="13.5" hidden="false" customHeight="false" outlineLevel="0" collapsed="false">
      <c r="A13657" s="14" t="n">
        <v>1681.05</v>
      </c>
      <c r="B13657" s="14" t="n">
        <v>2477.226</v>
      </c>
    </row>
    <row r="13658" customFormat="false" ht="13.5" hidden="false" customHeight="false" outlineLevel="0" collapsed="false">
      <c r="A13658" s="14" t="n">
        <v>1681.067</v>
      </c>
      <c r="B13658" s="14" t="n">
        <v>2477.226</v>
      </c>
    </row>
    <row r="13659" customFormat="false" ht="13.5" hidden="false" customHeight="false" outlineLevel="0" collapsed="false">
      <c r="A13659" s="14" t="n">
        <v>1681.083</v>
      </c>
      <c r="B13659" s="14" t="n">
        <v>2477.126</v>
      </c>
    </row>
    <row r="13660" customFormat="false" ht="13.5" hidden="false" customHeight="false" outlineLevel="0" collapsed="false">
      <c r="A13660" s="14" t="n">
        <v>1681.1</v>
      </c>
      <c r="B13660" s="14" t="n">
        <v>2477.226</v>
      </c>
    </row>
    <row r="13661" customFormat="false" ht="13.5" hidden="false" customHeight="false" outlineLevel="0" collapsed="false">
      <c r="A13661" s="14" t="n">
        <v>1681.117</v>
      </c>
      <c r="B13661" s="14" t="n">
        <v>2477.125</v>
      </c>
    </row>
    <row r="13662" customFormat="false" ht="13.5" hidden="false" customHeight="false" outlineLevel="0" collapsed="false">
      <c r="A13662" s="14" t="n">
        <v>1681.133</v>
      </c>
      <c r="B13662" s="14" t="n">
        <v>2477.225</v>
      </c>
    </row>
    <row r="13663" customFormat="false" ht="13.5" hidden="false" customHeight="false" outlineLevel="0" collapsed="false">
      <c r="A13663" s="14" t="n">
        <v>1681.15</v>
      </c>
      <c r="B13663" s="14" t="n">
        <v>2477.225</v>
      </c>
    </row>
    <row r="13664" customFormat="false" ht="13.5" hidden="false" customHeight="false" outlineLevel="0" collapsed="false">
      <c r="A13664" s="14" t="n">
        <v>1681.167</v>
      </c>
      <c r="B13664" s="14" t="n">
        <v>2477.225</v>
      </c>
    </row>
    <row r="13665" customFormat="false" ht="13.5" hidden="false" customHeight="false" outlineLevel="0" collapsed="false">
      <c r="A13665" s="14" t="n">
        <v>1681.183</v>
      </c>
      <c r="B13665" s="14" t="n">
        <v>2477.225</v>
      </c>
    </row>
    <row r="13666" customFormat="false" ht="13.5" hidden="false" customHeight="false" outlineLevel="0" collapsed="false">
      <c r="A13666" s="14" t="n">
        <v>1681.2</v>
      </c>
      <c r="B13666" s="14" t="n">
        <v>2477.225</v>
      </c>
    </row>
    <row r="13667" customFormat="false" ht="13.5" hidden="false" customHeight="false" outlineLevel="0" collapsed="false">
      <c r="A13667" s="14" t="n">
        <v>1681.217</v>
      </c>
      <c r="B13667" s="14" t="n">
        <v>2477.225</v>
      </c>
    </row>
    <row r="13668" customFormat="false" ht="13.5" hidden="false" customHeight="false" outlineLevel="0" collapsed="false">
      <c r="A13668" s="14" t="n">
        <v>1681.233</v>
      </c>
      <c r="B13668" s="14" t="n">
        <v>2477.225</v>
      </c>
    </row>
    <row r="13669" customFormat="false" ht="13.5" hidden="false" customHeight="false" outlineLevel="0" collapsed="false">
      <c r="A13669" s="14" t="n">
        <v>1681.25</v>
      </c>
      <c r="B13669" s="14" t="n">
        <v>2477.225</v>
      </c>
    </row>
    <row r="13670" customFormat="false" ht="13.5" hidden="false" customHeight="false" outlineLevel="0" collapsed="false">
      <c r="A13670" s="14" t="n">
        <v>1681.267</v>
      </c>
      <c r="B13670" s="14" t="n">
        <v>2477.225</v>
      </c>
    </row>
    <row r="13671" customFormat="false" ht="13.5" hidden="false" customHeight="false" outlineLevel="0" collapsed="false">
      <c r="A13671" s="14" t="n">
        <v>1681.283</v>
      </c>
      <c r="B13671" s="14" t="n">
        <v>2477.225</v>
      </c>
    </row>
    <row r="13672" customFormat="false" ht="13.5" hidden="false" customHeight="false" outlineLevel="0" collapsed="false">
      <c r="A13672" s="14" t="n">
        <v>1681.3</v>
      </c>
      <c r="B13672" s="14" t="n">
        <v>2477.225</v>
      </c>
    </row>
    <row r="13673" customFormat="false" ht="13.5" hidden="false" customHeight="false" outlineLevel="0" collapsed="false">
      <c r="A13673" s="14" t="n">
        <v>1681.317</v>
      </c>
      <c r="B13673" s="14" t="n">
        <v>2477.225</v>
      </c>
    </row>
    <row r="13674" customFormat="false" ht="13.5" hidden="false" customHeight="false" outlineLevel="0" collapsed="false">
      <c r="A13674" s="14" t="n">
        <v>1681.333</v>
      </c>
      <c r="B13674" s="14" t="n">
        <v>2477.225</v>
      </c>
    </row>
    <row r="13675" customFormat="false" ht="13.5" hidden="false" customHeight="false" outlineLevel="0" collapsed="false">
      <c r="A13675" s="14" t="n">
        <v>1681.35</v>
      </c>
      <c r="B13675" s="14" t="n">
        <v>2477.225</v>
      </c>
    </row>
    <row r="13676" customFormat="false" ht="13.5" hidden="false" customHeight="false" outlineLevel="0" collapsed="false">
      <c r="A13676" s="14" t="n">
        <v>1681.367</v>
      </c>
      <c r="B13676" s="14" t="n">
        <v>2477.225</v>
      </c>
    </row>
    <row r="13677" customFormat="false" ht="13.5" hidden="false" customHeight="false" outlineLevel="0" collapsed="false">
      <c r="A13677" s="14" t="n">
        <v>1681.383</v>
      </c>
      <c r="B13677" s="14" t="n">
        <v>2477.225</v>
      </c>
    </row>
    <row r="13678" customFormat="false" ht="13.5" hidden="false" customHeight="false" outlineLevel="0" collapsed="false">
      <c r="A13678" s="14" t="n">
        <v>1681.4</v>
      </c>
      <c r="B13678" s="14" t="n">
        <v>2477.225</v>
      </c>
    </row>
    <row r="13679" customFormat="false" ht="13.5" hidden="false" customHeight="false" outlineLevel="0" collapsed="false">
      <c r="A13679" s="14" t="n">
        <v>1681.417</v>
      </c>
      <c r="B13679" s="14" t="n">
        <v>2477.125</v>
      </c>
    </row>
    <row r="13680" customFormat="false" ht="13.5" hidden="false" customHeight="false" outlineLevel="0" collapsed="false">
      <c r="A13680" s="14" t="n">
        <v>1681.433</v>
      </c>
      <c r="B13680" s="14" t="n">
        <v>2477.225</v>
      </c>
    </row>
    <row r="13681" customFormat="false" ht="13.5" hidden="false" customHeight="false" outlineLevel="0" collapsed="false">
      <c r="A13681" s="14" t="n">
        <v>1681.45</v>
      </c>
      <c r="B13681" s="14" t="n">
        <v>2477.225</v>
      </c>
    </row>
    <row r="13682" customFormat="false" ht="13.5" hidden="false" customHeight="false" outlineLevel="0" collapsed="false">
      <c r="A13682" s="14" t="n">
        <v>1681.467</v>
      </c>
      <c r="B13682" s="14" t="n">
        <v>2477.225</v>
      </c>
    </row>
    <row r="13683" customFormat="false" ht="13.5" hidden="false" customHeight="false" outlineLevel="0" collapsed="false">
      <c r="A13683" s="14" t="n">
        <v>1681.483</v>
      </c>
      <c r="B13683" s="14" t="n">
        <v>2477.225</v>
      </c>
    </row>
    <row r="13684" customFormat="false" ht="13.5" hidden="false" customHeight="false" outlineLevel="0" collapsed="false">
      <c r="A13684" s="14" t="n">
        <v>1681.5</v>
      </c>
      <c r="B13684" s="14" t="n">
        <v>2477.225</v>
      </c>
    </row>
    <row r="13685" customFormat="false" ht="13.5" hidden="false" customHeight="false" outlineLevel="0" collapsed="false">
      <c r="A13685" s="14" t="n">
        <v>1681.517</v>
      </c>
      <c r="B13685" s="14" t="n">
        <v>2477.225</v>
      </c>
    </row>
    <row r="13686" customFormat="false" ht="13.5" hidden="false" customHeight="false" outlineLevel="0" collapsed="false">
      <c r="A13686" s="14" t="n">
        <v>1681.533</v>
      </c>
      <c r="B13686" s="14" t="n">
        <v>2477.225</v>
      </c>
    </row>
    <row r="13687" customFormat="false" ht="13.5" hidden="false" customHeight="false" outlineLevel="0" collapsed="false">
      <c r="A13687" s="14" t="n">
        <v>1681.55</v>
      </c>
      <c r="B13687" s="14" t="n">
        <v>2477.224</v>
      </c>
    </row>
    <row r="13688" customFormat="false" ht="13.5" hidden="false" customHeight="false" outlineLevel="0" collapsed="false">
      <c r="A13688" s="14" t="n">
        <v>1681.567</v>
      </c>
      <c r="B13688" s="14" t="n">
        <v>2477.224</v>
      </c>
    </row>
    <row r="13689" customFormat="false" ht="13.5" hidden="false" customHeight="false" outlineLevel="0" collapsed="false">
      <c r="A13689" s="14" t="n">
        <v>1681.583</v>
      </c>
      <c r="B13689" s="14" t="n">
        <v>2477.224</v>
      </c>
    </row>
    <row r="13690" customFormat="false" ht="13.5" hidden="false" customHeight="false" outlineLevel="0" collapsed="false">
      <c r="A13690" s="14" t="n">
        <v>1681.6</v>
      </c>
      <c r="B13690" s="14" t="n">
        <v>2477.224</v>
      </c>
    </row>
    <row r="13691" customFormat="false" ht="13.5" hidden="false" customHeight="false" outlineLevel="0" collapsed="false">
      <c r="A13691" s="14" t="n">
        <v>1681.617</v>
      </c>
      <c r="B13691" s="14" t="n">
        <v>2477.224</v>
      </c>
    </row>
    <row r="13692" customFormat="false" ht="13.5" hidden="false" customHeight="false" outlineLevel="0" collapsed="false">
      <c r="A13692" s="14" t="n">
        <v>1681.633</v>
      </c>
      <c r="B13692" s="14" t="n">
        <v>2477.224</v>
      </c>
    </row>
    <row r="13693" customFormat="false" ht="13.5" hidden="false" customHeight="false" outlineLevel="0" collapsed="false">
      <c r="A13693" s="14" t="n">
        <v>1681.65</v>
      </c>
      <c r="B13693" s="14" t="n">
        <v>2477.224</v>
      </c>
    </row>
    <row r="13694" customFormat="false" ht="13.5" hidden="false" customHeight="false" outlineLevel="0" collapsed="false">
      <c r="A13694" s="14" t="n">
        <v>1681.667</v>
      </c>
      <c r="B13694" s="14" t="n">
        <v>2477.224</v>
      </c>
    </row>
    <row r="13695" customFormat="false" ht="13.5" hidden="false" customHeight="false" outlineLevel="0" collapsed="false">
      <c r="A13695" s="14" t="n">
        <v>1681.683</v>
      </c>
      <c r="B13695" s="14" t="n">
        <v>2477.224</v>
      </c>
    </row>
    <row r="13696" customFormat="false" ht="13.5" hidden="false" customHeight="false" outlineLevel="0" collapsed="false">
      <c r="A13696" s="14" t="n">
        <v>1681.7</v>
      </c>
      <c r="B13696" s="14" t="n">
        <v>2477.224</v>
      </c>
    </row>
    <row r="13697" customFormat="false" ht="13.5" hidden="false" customHeight="false" outlineLevel="0" collapsed="false">
      <c r="A13697" s="14" t="n">
        <v>1681.717</v>
      </c>
      <c r="B13697" s="14" t="n">
        <v>2477.224</v>
      </c>
    </row>
    <row r="13698" customFormat="false" ht="13.5" hidden="false" customHeight="false" outlineLevel="0" collapsed="false">
      <c r="A13698" s="14" t="n">
        <v>1681.733</v>
      </c>
      <c r="B13698" s="14" t="n">
        <v>2477.224</v>
      </c>
    </row>
    <row r="13699" customFormat="false" ht="13.5" hidden="false" customHeight="false" outlineLevel="0" collapsed="false">
      <c r="A13699" s="14" t="n">
        <v>1681.75</v>
      </c>
      <c r="B13699" s="14" t="n">
        <v>2477.224</v>
      </c>
    </row>
    <row r="13700" customFormat="false" ht="13.5" hidden="false" customHeight="false" outlineLevel="0" collapsed="false">
      <c r="A13700" s="14" t="n">
        <v>1681.767</v>
      </c>
      <c r="B13700" s="14" t="n">
        <v>2477.224</v>
      </c>
    </row>
    <row r="13701" customFormat="false" ht="13.5" hidden="false" customHeight="false" outlineLevel="0" collapsed="false">
      <c r="A13701" s="14" t="n">
        <v>1681.783</v>
      </c>
      <c r="B13701" s="14" t="n">
        <v>2477.224</v>
      </c>
    </row>
    <row r="13702" customFormat="false" ht="13.5" hidden="false" customHeight="false" outlineLevel="0" collapsed="false">
      <c r="A13702" s="14" t="n">
        <v>1681.8</v>
      </c>
      <c r="B13702" s="14" t="n">
        <v>2477.224</v>
      </c>
    </row>
    <row r="13703" customFormat="false" ht="13.5" hidden="false" customHeight="false" outlineLevel="0" collapsed="false">
      <c r="A13703" s="14" t="n">
        <v>1681.817</v>
      </c>
      <c r="B13703" s="14" t="n">
        <v>2477.224</v>
      </c>
    </row>
    <row r="13704" customFormat="false" ht="13.5" hidden="false" customHeight="false" outlineLevel="0" collapsed="false">
      <c r="A13704" s="14" t="n">
        <v>1681.833</v>
      </c>
      <c r="B13704" s="14" t="n">
        <v>2477.224</v>
      </c>
    </row>
    <row r="13705" customFormat="false" ht="13.5" hidden="false" customHeight="false" outlineLevel="0" collapsed="false">
      <c r="A13705" s="14" t="n">
        <v>1681.85</v>
      </c>
      <c r="B13705" s="14" t="n">
        <v>2477.224</v>
      </c>
    </row>
    <row r="13706" customFormat="false" ht="13.5" hidden="false" customHeight="false" outlineLevel="0" collapsed="false">
      <c r="A13706" s="14" t="n">
        <v>1681.867</v>
      </c>
      <c r="B13706" s="14" t="n">
        <v>2477.224</v>
      </c>
    </row>
    <row r="13707" customFormat="false" ht="13.5" hidden="false" customHeight="false" outlineLevel="0" collapsed="false">
      <c r="A13707" s="14" t="n">
        <v>1681.883</v>
      </c>
      <c r="B13707" s="14" t="n">
        <v>2477.224</v>
      </c>
    </row>
    <row r="13708" customFormat="false" ht="13.5" hidden="false" customHeight="false" outlineLevel="0" collapsed="false">
      <c r="A13708" s="14" t="n">
        <v>1681.9</v>
      </c>
      <c r="B13708" s="14" t="n">
        <v>2477.224</v>
      </c>
    </row>
    <row r="13709" customFormat="false" ht="13.5" hidden="false" customHeight="false" outlineLevel="0" collapsed="false">
      <c r="A13709" s="14" t="n">
        <v>1681.917</v>
      </c>
      <c r="B13709" s="14" t="n">
        <v>2477.224</v>
      </c>
    </row>
    <row r="13710" customFormat="false" ht="13.5" hidden="false" customHeight="false" outlineLevel="0" collapsed="false">
      <c r="A13710" s="14" t="n">
        <v>1681.933</v>
      </c>
      <c r="B13710" s="14" t="n">
        <v>2477.224</v>
      </c>
    </row>
    <row r="13711" customFormat="false" ht="13.5" hidden="false" customHeight="false" outlineLevel="0" collapsed="false">
      <c r="A13711" s="14" t="n">
        <v>1681.95</v>
      </c>
      <c r="B13711" s="14" t="n">
        <v>2477.223</v>
      </c>
    </row>
    <row r="13712" customFormat="false" ht="13.5" hidden="false" customHeight="false" outlineLevel="0" collapsed="false">
      <c r="A13712" s="14" t="n">
        <v>1681.967</v>
      </c>
      <c r="B13712" s="14" t="n">
        <v>2477.223</v>
      </c>
    </row>
    <row r="13713" customFormat="false" ht="13.5" hidden="false" customHeight="false" outlineLevel="0" collapsed="false">
      <c r="A13713" s="14" t="n">
        <v>1681.983</v>
      </c>
      <c r="B13713" s="14" t="n">
        <v>2477.223</v>
      </c>
    </row>
    <row r="13714" customFormat="false" ht="13.5" hidden="false" customHeight="false" outlineLevel="0" collapsed="false">
      <c r="A13714" s="14" t="n">
        <v>1682</v>
      </c>
      <c r="B13714" s="14" t="n">
        <v>2477.223</v>
      </c>
    </row>
    <row r="13715" customFormat="false" ht="13.5" hidden="false" customHeight="false" outlineLevel="0" collapsed="false">
      <c r="A13715" s="14" t="n">
        <v>1682.017</v>
      </c>
      <c r="B13715" s="14" t="n">
        <v>2477.223</v>
      </c>
    </row>
    <row r="13716" customFormat="false" ht="13.5" hidden="false" customHeight="false" outlineLevel="0" collapsed="false">
      <c r="A13716" s="14" t="n">
        <v>1682.033</v>
      </c>
      <c r="B13716" s="14" t="n">
        <v>2477.223</v>
      </c>
    </row>
    <row r="13717" customFormat="false" ht="13.5" hidden="false" customHeight="false" outlineLevel="0" collapsed="false">
      <c r="A13717" s="14" t="n">
        <v>1682.05</v>
      </c>
      <c r="B13717" s="14" t="n">
        <v>2477.223</v>
      </c>
    </row>
    <row r="13718" customFormat="false" ht="13.5" hidden="false" customHeight="false" outlineLevel="0" collapsed="false">
      <c r="A13718" s="14" t="n">
        <v>1682.067</v>
      </c>
      <c r="B13718" s="14" t="n">
        <v>2477.223</v>
      </c>
    </row>
    <row r="13719" customFormat="false" ht="13.5" hidden="false" customHeight="false" outlineLevel="0" collapsed="false">
      <c r="A13719" s="14" t="n">
        <v>1682.083</v>
      </c>
      <c r="B13719" s="14" t="n">
        <v>2477.223</v>
      </c>
    </row>
    <row r="13720" customFormat="false" ht="13.5" hidden="false" customHeight="false" outlineLevel="0" collapsed="false">
      <c r="A13720" s="14" t="n">
        <v>1682.1</v>
      </c>
      <c r="B13720" s="14" t="n">
        <v>2477.223</v>
      </c>
    </row>
    <row r="13721" customFormat="false" ht="13.5" hidden="false" customHeight="false" outlineLevel="0" collapsed="false">
      <c r="A13721" s="14" t="n">
        <v>1682.117</v>
      </c>
      <c r="B13721" s="14" t="n">
        <v>2477.223</v>
      </c>
    </row>
    <row r="13722" customFormat="false" ht="13.5" hidden="false" customHeight="false" outlineLevel="0" collapsed="false">
      <c r="A13722" s="14" t="n">
        <v>1682.133</v>
      </c>
      <c r="B13722" s="14" t="n">
        <v>2477.223</v>
      </c>
    </row>
    <row r="13723" customFormat="false" ht="13.5" hidden="false" customHeight="false" outlineLevel="0" collapsed="false">
      <c r="A13723" s="14" t="n">
        <v>1682.15</v>
      </c>
      <c r="B13723" s="14" t="n">
        <v>2477.223</v>
      </c>
    </row>
    <row r="13724" customFormat="false" ht="13.5" hidden="false" customHeight="false" outlineLevel="0" collapsed="false">
      <c r="A13724" s="14" t="n">
        <v>1682.167</v>
      </c>
      <c r="B13724" s="14" t="n">
        <v>2477.223</v>
      </c>
    </row>
    <row r="13725" customFormat="false" ht="13.5" hidden="false" customHeight="false" outlineLevel="0" collapsed="false">
      <c r="A13725" s="14" t="n">
        <v>1682.183</v>
      </c>
      <c r="B13725" s="14" t="n">
        <v>2477.223</v>
      </c>
    </row>
    <row r="13726" customFormat="false" ht="13.5" hidden="false" customHeight="false" outlineLevel="0" collapsed="false">
      <c r="A13726" s="14" t="n">
        <v>1682.2</v>
      </c>
      <c r="B13726" s="14" t="n">
        <v>2477.223</v>
      </c>
    </row>
    <row r="13727" customFormat="false" ht="13.5" hidden="false" customHeight="false" outlineLevel="0" collapsed="false">
      <c r="A13727" s="14" t="n">
        <v>1682.217</v>
      </c>
      <c r="B13727" s="14" t="n">
        <v>2477.223</v>
      </c>
    </row>
    <row r="13728" customFormat="false" ht="13.5" hidden="false" customHeight="false" outlineLevel="0" collapsed="false">
      <c r="A13728" s="14" t="n">
        <v>1682.233</v>
      </c>
      <c r="B13728" s="14" t="n">
        <v>2477.223</v>
      </c>
    </row>
    <row r="13729" customFormat="false" ht="13.5" hidden="false" customHeight="false" outlineLevel="0" collapsed="false">
      <c r="A13729" s="14" t="n">
        <v>1682.25</v>
      </c>
      <c r="B13729" s="14" t="n">
        <v>2477.223</v>
      </c>
    </row>
    <row r="13730" customFormat="false" ht="13.5" hidden="false" customHeight="false" outlineLevel="0" collapsed="false">
      <c r="A13730" s="14" t="n">
        <v>1682.267</v>
      </c>
      <c r="B13730" s="14" t="n">
        <v>2477.223</v>
      </c>
    </row>
    <row r="13731" customFormat="false" ht="13.5" hidden="false" customHeight="false" outlineLevel="0" collapsed="false">
      <c r="A13731" s="14" t="n">
        <v>1682.283</v>
      </c>
      <c r="B13731" s="14" t="n">
        <v>2477.223</v>
      </c>
    </row>
    <row r="13732" customFormat="false" ht="13.5" hidden="false" customHeight="false" outlineLevel="0" collapsed="false">
      <c r="A13732" s="14" t="n">
        <v>1682.3</v>
      </c>
      <c r="B13732" s="14" t="n">
        <v>2477.223</v>
      </c>
    </row>
    <row r="13733" customFormat="false" ht="13.5" hidden="false" customHeight="false" outlineLevel="0" collapsed="false">
      <c r="A13733" s="14" t="n">
        <v>1682.317</v>
      </c>
      <c r="B13733" s="14" t="n">
        <v>2477.223</v>
      </c>
    </row>
    <row r="13734" customFormat="false" ht="13.5" hidden="false" customHeight="false" outlineLevel="0" collapsed="false">
      <c r="A13734" s="14" t="n">
        <v>1682.333</v>
      </c>
      <c r="B13734" s="14" t="n">
        <v>2477.223</v>
      </c>
    </row>
    <row r="13735" customFormat="false" ht="13.5" hidden="false" customHeight="false" outlineLevel="0" collapsed="false">
      <c r="A13735" s="14" t="n">
        <v>1682.367</v>
      </c>
      <c r="B13735" s="14" t="n">
        <v>2477.222</v>
      </c>
    </row>
    <row r="13736" customFormat="false" ht="13.5" hidden="false" customHeight="false" outlineLevel="0" collapsed="false">
      <c r="A13736" s="14" t="n">
        <v>1682.383</v>
      </c>
      <c r="B13736" s="14" t="n">
        <v>2477.222</v>
      </c>
    </row>
    <row r="13737" customFormat="false" ht="13.5" hidden="false" customHeight="false" outlineLevel="0" collapsed="false">
      <c r="A13737" s="14" t="n">
        <v>1682.4</v>
      </c>
      <c r="B13737" s="14" t="n">
        <v>2477.222</v>
      </c>
    </row>
    <row r="13738" customFormat="false" ht="13.5" hidden="false" customHeight="false" outlineLevel="0" collapsed="false">
      <c r="A13738" s="14" t="n">
        <v>1682.417</v>
      </c>
      <c r="B13738" s="14" t="n">
        <v>2477.222</v>
      </c>
    </row>
    <row r="13739" customFormat="false" ht="13.5" hidden="false" customHeight="false" outlineLevel="0" collapsed="false">
      <c r="A13739" s="14" t="n">
        <v>1682.433</v>
      </c>
      <c r="B13739" s="14" t="n">
        <v>2477.222</v>
      </c>
    </row>
    <row r="13740" customFormat="false" ht="13.5" hidden="false" customHeight="false" outlineLevel="0" collapsed="false">
      <c r="A13740" s="14" t="n">
        <v>1682.45</v>
      </c>
      <c r="B13740" s="14" t="n">
        <v>2477.222</v>
      </c>
    </row>
    <row r="13741" customFormat="false" ht="13.5" hidden="false" customHeight="false" outlineLevel="0" collapsed="false">
      <c r="A13741" s="14" t="n">
        <v>1682.467</v>
      </c>
      <c r="B13741" s="14" t="n">
        <v>2477.222</v>
      </c>
    </row>
    <row r="13742" customFormat="false" ht="13.5" hidden="false" customHeight="false" outlineLevel="0" collapsed="false">
      <c r="A13742" s="14" t="n">
        <v>1682.483</v>
      </c>
      <c r="B13742" s="14" t="n">
        <v>2477.222</v>
      </c>
    </row>
    <row r="13743" customFormat="false" ht="13.5" hidden="false" customHeight="false" outlineLevel="0" collapsed="false">
      <c r="A13743" s="14" t="n">
        <v>1682.5</v>
      </c>
      <c r="B13743" s="14" t="n">
        <v>2477.222</v>
      </c>
    </row>
    <row r="13744" customFormat="false" ht="13.5" hidden="false" customHeight="false" outlineLevel="0" collapsed="false">
      <c r="A13744" s="14" t="n">
        <v>1682.517</v>
      </c>
      <c r="B13744" s="14" t="n">
        <v>2477.222</v>
      </c>
    </row>
    <row r="13745" customFormat="false" ht="13.5" hidden="false" customHeight="false" outlineLevel="0" collapsed="false">
      <c r="A13745" s="14" t="n">
        <v>1682.533</v>
      </c>
      <c r="B13745" s="14" t="n">
        <v>2477.222</v>
      </c>
    </row>
    <row r="13746" customFormat="false" ht="13.5" hidden="false" customHeight="false" outlineLevel="0" collapsed="false">
      <c r="A13746" s="14" t="n">
        <v>1682.55</v>
      </c>
      <c r="B13746" s="14" t="n">
        <v>2477.222</v>
      </c>
    </row>
    <row r="13747" customFormat="false" ht="13.5" hidden="false" customHeight="false" outlineLevel="0" collapsed="false">
      <c r="A13747" s="14" t="n">
        <v>1682.567</v>
      </c>
      <c r="B13747" s="14" t="n">
        <v>2477.222</v>
      </c>
    </row>
    <row r="13748" customFormat="false" ht="13.5" hidden="false" customHeight="false" outlineLevel="0" collapsed="false">
      <c r="A13748" s="14" t="n">
        <v>1682.583</v>
      </c>
      <c r="B13748" s="14" t="n">
        <v>2477.222</v>
      </c>
    </row>
    <row r="13749" customFormat="false" ht="13.5" hidden="false" customHeight="false" outlineLevel="0" collapsed="false">
      <c r="A13749" s="14" t="n">
        <v>1682.6</v>
      </c>
      <c r="B13749" s="14" t="n">
        <v>2477.222</v>
      </c>
    </row>
    <row r="13750" customFormat="false" ht="13.5" hidden="false" customHeight="false" outlineLevel="0" collapsed="false">
      <c r="A13750" s="14" t="n">
        <v>1682.617</v>
      </c>
      <c r="B13750" s="14" t="n">
        <v>2477.222</v>
      </c>
    </row>
    <row r="13751" customFormat="false" ht="13.5" hidden="false" customHeight="false" outlineLevel="0" collapsed="false">
      <c r="A13751" s="14" t="n">
        <v>1682.633</v>
      </c>
      <c r="B13751" s="14" t="n">
        <v>2477.222</v>
      </c>
    </row>
    <row r="13752" customFormat="false" ht="13.5" hidden="false" customHeight="false" outlineLevel="0" collapsed="false">
      <c r="A13752" s="14" t="n">
        <v>1682.65</v>
      </c>
      <c r="B13752" s="14" t="n">
        <v>2477.222</v>
      </c>
    </row>
    <row r="13753" customFormat="false" ht="13.5" hidden="false" customHeight="false" outlineLevel="0" collapsed="false">
      <c r="A13753" s="14" t="n">
        <v>1682.667</v>
      </c>
      <c r="B13753" s="14" t="n">
        <v>2477.222</v>
      </c>
    </row>
    <row r="13754" customFormat="false" ht="13.5" hidden="false" customHeight="false" outlineLevel="0" collapsed="false">
      <c r="A13754" s="14" t="n">
        <v>1682.683</v>
      </c>
      <c r="B13754" s="14" t="n">
        <v>2477.222</v>
      </c>
    </row>
    <row r="13755" customFormat="false" ht="13.5" hidden="false" customHeight="false" outlineLevel="0" collapsed="false">
      <c r="A13755" s="14" t="n">
        <v>1682.7</v>
      </c>
      <c r="B13755" s="14" t="n">
        <v>2477.222</v>
      </c>
    </row>
    <row r="13756" customFormat="false" ht="13.5" hidden="false" customHeight="false" outlineLevel="0" collapsed="false">
      <c r="A13756" s="14" t="n">
        <v>1682.717</v>
      </c>
      <c r="B13756" s="14" t="n">
        <v>2477.222</v>
      </c>
    </row>
    <row r="13757" customFormat="false" ht="13.5" hidden="false" customHeight="false" outlineLevel="0" collapsed="false">
      <c r="A13757" s="14" t="n">
        <v>1682.733</v>
      </c>
      <c r="B13757" s="14" t="n">
        <v>2477.222</v>
      </c>
    </row>
    <row r="13758" customFormat="false" ht="13.5" hidden="false" customHeight="false" outlineLevel="0" collapsed="false">
      <c r="A13758" s="14" t="n">
        <v>1682.75</v>
      </c>
      <c r="B13758" s="14" t="n">
        <v>2477.222</v>
      </c>
    </row>
    <row r="13759" customFormat="false" ht="13.5" hidden="false" customHeight="false" outlineLevel="0" collapsed="false">
      <c r="A13759" s="14" t="n">
        <v>1682.767</v>
      </c>
      <c r="B13759" s="14" t="n">
        <v>2477.221</v>
      </c>
    </row>
    <row r="13760" customFormat="false" ht="13.5" hidden="false" customHeight="false" outlineLevel="0" collapsed="false">
      <c r="A13760" s="14" t="n">
        <v>1682.783</v>
      </c>
      <c r="B13760" s="14" t="n">
        <v>2477.221</v>
      </c>
    </row>
    <row r="13761" customFormat="false" ht="13.5" hidden="false" customHeight="false" outlineLevel="0" collapsed="false">
      <c r="A13761" s="14" t="n">
        <v>1682.8</v>
      </c>
      <c r="B13761" s="14" t="n">
        <v>2477.221</v>
      </c>
    </row>
    <row r="13762" customFormat="false" ht="13.5" hidden="false" customHeight="false" outlineLevel="0" collapsed="false">
      <c r="A13762" s="14" t="n">
        <v>1682.817</v>
      </c>
      <c r="B13762" s="14" t="n">
        <v>2477.221</v>
      </c>
    </row>
    <row r="13763" customFormat="false" ht="13.5" hidden="false" customHeight="false" outlineLevel="0" collapsed="false">
      <c r="A13763" s="14" t="n">
        <v>1682.833</v>
      </c>
      <c r="B13763" s="14" t="n">
        <v>2477.221</v>
      </c>
    </row>
    <row r="13764" customFormat="false" ht="13.5" hidden="false" customHeight="false" outlineLevel="0" collapsed="false">
      <c r="A13764" s="14" t="n">
        <v>1682.85</v>
      </c>
      <c r="B13764" s="14" t="n">
        <v>2477.221</v>
      </c>
    </row>
    <row r="13765" customFormat="false" ht="13.5" hidden="false" customHeight="false" outlineLevel="0" collapsed="false">
      <c r="A13765" s="14" t="n">
        <v>1682.867</v>
      </c>
      <c r="B13765" s="14" t="n">
        <v>2477.221</v>
      </c>
    </row>
    <row r="13766" customFormat="false" ht="13.5" hidden="false" customHeight="false" outlineLevel="0" collapsed="false">
      <c r="A13766" s="14" t="n">
        <v>1682.883</v>
      </c>
      <c r="B13766" s="14" t="n">
        <v>2477.221</v>
      </c>
    </row>
    <row r="13767" customFormat="false" ht="13.5" hidden="false" customHeight="false" outlineLevel="0" collapsed="false">
      <c r="A13767" s="14" t="n">
        <v>1682.9</v>
      </c>
      <c r="B13767" s="14" t="n">
        <v>2477.221</v>
      </c>
    </row>
    <row r="13768" customFormat="false" ht="13.5" hidden="false" customHeight="false" outlineLevel="0" collapsed="false">
      <c r="A13768" s="14" t="n">
        <v>1682.917</v>
      </c>
      <c r="B13768" s="14" t="n">
        <v>2477.221</v>
      </c>
    </row>
    <row r="13769" customFormat="false" ht="13.5" hidden="false" customHeight="false" outlineLevel="0" collapsed="false">
      <c r="A13769" s="14" t="n">
        <v>1682.933</v>
      </c>
      <c r="B13769" s="14" t="n">
        <v>2477.221</v>
      </c>
    </row>
    <row r="13770" customFormat="false" ht="13.5" hidden="false" customHeight="false" outlineLevel="0" collapsed="false">
      <c r="A13770" s="14" t="n">
        <v>1682.95</v>
      </c>
      <c r="B13770" s="14" t="n">
        <v>2477.221</v>
      </c>
    </row>
    <row r="13771" customFormat="false" ht="13.5" hidden="false" customHeight="false" outlineLevel="0" collapsed="false">
      <c r="A13771" s="14" t="n">
        <v>1682.967</v>
      </c>
      <c r="B13771" s="14" t="n">
        <v>2477.221</v>
      </c>
    </row>
    <row r="13772" customFormat="false" ht="13.5" hidden="false" customHeight="false" outlineLevel="0" collapsed="false">
      <c r="A13772" s="14" t="n">
        <v>1682.983</v>
      </c>
      <c r="B13772" s="14" t="n">
        <v>2477.221</v>
      </c>
    </row>
    <row r="13773" customFormat="false" ht="13.5" hidden="false" customHeight="false" outlineLevel="0" collapsed="false">
      <c r="A13773" s="14" t="n">
        <v>1683</v>
      </c>
      <c r="B13773" s="14" t="n">
        <v>2477.221</v>
      </c>
    </row>
    <row r="13774" customFormat="false" ht="13.5" hidden="false" customHeight="false" outlineLevel="0" collapsed="false">
      <c r="A13774" s="14" t="n">
        <v>1683.017</v>
      </c>
      <c r="B13774" s="14" t="n">
        <v>2477.221</v>
      </c>
    </row>
    <row r="13775" customFormat="false" ht="13.5" hidden="false" customHeight="false" outlineLevel="0" collapsed="false">
      <c r="A13775" s="14" t="n">
        <v>1683.033</v>
      </c>
      <c r="B13775" s="14" t="n">
        <v>2477.221</v>
      </c>
    </row>
    <row r="13776" customFormat="false" ht="13.5" hidden="false" customHeight="false" outlineLevel="0" collapsed="false">
      <c r="A13776" s="14" t="n">
        <v>1683.05</v>
      </c>
      <c r="B13776" s="14" t="n">
        <v>2477.221</v>
      </c>
    </row>
    <row r="13777" customFormat="false" ht="13.5" hidden="false" customHeight="false" outlineLevel="0" collapsed="false">
      <c r="A13777" s="14" t="n">
        <v>1683.067</v>
      </c>
      <c r="B13777" s="14" t="n">
        <v>2477.221</v>
      </c>
    </row>
    <row r="13778" customFormat="false" ht="13.5" hidden="false" customHeight="false" outlineLevel="0" collapsed="false">
      <c r="A13778" s="14" t="n">
        <v>1683.083</v>
      </c>
      <c r="B13778" s="14" t="n">
        <v>2477.221</v>
      </c>
    </row>
    <row r="13779" customFormat="false" ht="13.5" hidden="false" customHeight="false" outlineLevel="0" collapsed="false">
      <c r="A13779" s="14" t="n">
        <v>1683.1</v>
      </c>
      <c r="B13779" s="14" t="n">
        <v>2477.221</v>
      </c>
    </row>
    <row r="13780" customFormat="false" ht="13.5" hidden="false" customHeight="false" outlineLevel="0" collapsed="false">
      <c r="A13780" s="14" t="n">
        <v>1683.117</v>
      </c>
      <c r="B13780" s="14" t="n">
        <v>2477.221</v>
      </c>
    </row>
    <row r="13781" customFormat="false" ht="13.5" hidden="false" customHeight="false" outlineLevel="0" collapsed="false">
      <c r="A13781" s="14" t="n">
        <v>1683.133</v>
      </c>
      <c r="B13781" s="14" t="n">
        <v>2477.221</v>
      </c>
    </row>
    <row r="13782" customFormat="false" ht="13.5" hidden="false" customHeight="false" outlineLevel="0" collapsed="false">
      <c r="A13782" s="14" t="n">
        <v>1683.15</v>
      </c>
      <c r="B13782" s="14" t="n">
        <v>2477.221</v>
      </c>
    </row>
    <row r="13783" customFormat="false" ht="13.5" hidden="false" customHeight="false" outlineLevel="0" collapsed="false">
      <c r="A13783" s="14" t="n">
        <v>1683.167</v>
      </c>
      <c r="B13783" s="14" t="n">
        <v>2477.221</v>
      </c>
    </row>
    <row r="13784" customFormat="false" ht="13.5" hidden="false" customHeight="false" outlineLevel="0" collapsed="false">
      <c r="A13784" s="14" t="n">
        <v>1683.183</v>
      </c>
      <c r="B13784" s="14" t="n">
        <v>2477.22</v>
      </c>
    </row>
    <row r="13785" customFormat="false" ht="13.5" hidden="false" customHeight="false" outlineLevel="0" collapsed="false">
      <c r="A13785" s="14" t="n">
        <v>1683.2</v>
      </c>
      <c r="B13785" s="14" t="n">
        <v>2477.22</v>
      </c>
    </row>
    <row r="13786" customFormat="false" ht="13.5" hidden="false" customHeight="false" outlineLevel="0" collapsed="false">
      <c r="A13786" s="14" t="n">
        <v>1683.217</v>
      </c>
      <c r="B13786" s="14" t="n">
        <v>2477.22</v>
      </c>
    </row>
    <row r="13787" customFormat="false" ht="13.5" hidden="false" customHeight="false" outlineLevel="0" collapsed="false">
      <c r="A13787" s="14" t="n">
        <v>1683.233</v>
      </c>
      <c r="B13787" s="14" t="n">
        <v>2477.22</v>
      </c>
    </row>
    <row r="13788" customFormat="false" ht="13.5" hidden="false" customHeight="false" outlineLevel="0" collapsed="false">
      <c r="A13788" s="14" t="n">
        <v>1683.25</v>
      </c>
      <c r="B13788" s="14" t="n">
        <v>2477.22</v>
      </c>
    </row>
    <row r="13789" customFormat="false" ht="13.5" hidden="false" customHeight="false" outlineLevel="0" collapsed="false">
      <c r="A13789" s="14" t="n">
        <v>1683.267</v>
      </c>
      <c r="B13789" s="14" t="n">
        <v>2477.22</v>
      </c>
    </row>
    <row r="13790" customFormat="false" ht="13.5" hidden="false" customHeight="false" outlineLevel="0" collapsed="false">
      <c r="A13790" s="14" t="n">
        <v>1683.283</v>
      </c>
      <c r="B13790" s="14" t="n">
        <v>2477.22</v>
      </c>
    </row>
    <row r="13791" customFormat="false" ht="13.5" hidden="false" customHeight="false" outlineLevel="0" collapsed="false">
      <c r="A13791" s="14" t="n">
        <v>1683.3</v>
      </c>
      <c r="B13791" s="14" t="n">
        <v>2477.22</v>
      </c>
    </row>
    <row r="13792" customFormat="false" ht="13.5" hidden="false" customHeight="false" outlineLevel="0" collapsed="false">
      <c r="A13792" s="14" t="n">
        <v>1683.317</v>
      </c>
      <c r="B13792" s="14" t="n">
        <v>2477.22</v>
      </c>
    </row>
    <row r="13793" customFormat="false" ht="13.5" hidden="false" customHeight="false" outlineLevel="0" collapsed="false">
      <c r="A13793" s="14" t="n">
        <v>1683.333</v>
      </c>
      <c r="B13793" s="14" t="n">
        <v>2477.22</v>
      </c>
    </row>
    <row r="13794" customFormat="false" ht="13.5" hidden="false" customHeight="false" outlineLevel="0" collapsed="false">
      <c r="A13794" s="14" t="n">
        <v>1683.35</v>
      </c>
      <c r="B13794" s="14" t="n">
        <v>2477.22</v>
      </c>
    </row>
    <row r="13795" customFormat="false" ht="13.5" hidden="false" customHeight="false" outlineLevel="0" collapsed="false">
      <c r="A13795" s="14" t="n">
        <v>1683.367</v>
      </c>
      <c r="B13795" s="14" t="n">
        <v>2477.22</v>
      </c>
    </row>
    <row r="13796" customFormat="false" ht="13.5" hidden="false" customHeight="false" outlineLevel="0" collapsed="false">
      <c r="A13796" s="14" t="n">
        <v>1683.383</v>
      </c>
      <c r="B13796" s="14" t="n">
        <v>2477.22</v>
      </c>
    </row>
    <row r="13797" customFormat="false" ht="13.5" hidden="false" customHeight="false" outlineLevel="0" collapsed="false">
      <c r="A13797" s="14" t="n">
        <v>1683.4</v>
      </c>
      <c r="B13797" s="14" t="n">
        <v>2477.22</v>
      </c>
    </row>
    <row r="13798" customFormat="false" ht="13.5" hidden="false" customHeight="false" outlineLevel="0" collapsed="false">
      <c r="A13798" s="14" t="n">
        <v>1683.417</v>
      </c>
      <c r="B13798" s="14" t="n">
        <v>2477.22</v>
      </c>
    </row>
    <row r="13799" customFormat="false" ht="13.5" hidden="false" customHeight="false" outlineLevel="0" collapsed="false">
      <c r="A13799" s="14" t="n">
        <v>1683.433</v>
      </c>
      <c r="B13799" s="14" t="n">
        <v>2477.22</v>
      </c>
    </row>
    <row r="13800" customFormat="false" ht="13.5" hidden="false" customHeight="false" outlineLevel="0" collapsed="false">
      <c r="A13800" s="14" t="n">
        <v>1683.45</v>
      </c>
      <c r="B13800" s="14" t="n">
        <v>2477.22</v>
      </c>
    </row>
    <row r="13801" customFormat="false" ht="13.5" hidden="false" customHeight="false" outlineLevel="0" collapsed="false">
      <c r="A13801" s="14" t="n">
        <v>1683.467</v>
      </c>
      <c r="B13801" s="14" t="n">
        <v>2477.22</v>
      </c>
    </row>
    <row r="13802" customFormat="false" ht="13.5" hidden="false" customHeight="false" outlineLevel="0" collapsed="false">
      <c r="A13802" s="14" t="n">
        <v>1683.483</v>
      </c>
      <c r="B13802" s="14" t="n">
        <v>2477.22</v>
      </c>
    </row>
    <row r="13803" customFormat="false" ht="13.5" hidden="false" customHeight="false" outlineLevel="0" collapsed="false">
      <c r="A13803" s="14" t="n">
        <v>1683.5</v>
      </c>
      <c r="B13803" s="14" t="n">
        <v>2477.22</v>
      </c>
    </row>
    <row r="13804" customFormat="false" ht="13.5" hidden="false" customHeight="false" outlineLevel="0" collapsed="false">
      <c r="A13804" s="14" t="n">
        <v>1683.517</v>
      </c>
      <c r="B13804" s="14" t="n">
        <v>2477.22</v>
      </c>
    </row>
    <row r="13805" customFormat="false" ht="13.5" hidden="false" customHeight="false" outlineLevel="0" collapsed="false">
      <c r="A13805" s="14" t="n">
        <v>1683.533</v>
      </c>
      <c r="B13805" s="14" t="n">
        <v>2477.22</v>
      </c>
    </row>
    <row r="13806" customFormat="false" ht="13.5" hidden="false" customHeight="false" outlineLevel="0" collapsed="false">
      <c r="A13806" s="14" t="n">
        <v>1683.55</v>
      </c>
      <c r="B13806" s="14" t="n">
        <v>2477.22</v>
      </c>
    </row>
    <row r="13807" customFormat="false" ht="13.5" hidden="false" customHeight="false" outlineLevel="0" collapsed="false">
      <c r="A13807" s="14" t="n">
        <v>1683.567</v>
      </c>
      <c r="B13807" s="14" t="n">
        <v>2477.22</v>
      </c>
    </row>
    <row r="13808" customFormat="false" ht="13.5" hidden="false" customHeight="false" outlineLevel="0" collapsed="false">
      <c r="A13808" s="14" t="n">
        <v>1683.583</v>
      </c>
      <c r="B13808" s="14" t="n">
        <v>2477.219</v>
      </c>
    </row>
    <row r="13809" customFormat="false" ht="13.5" hidden="false" customHeight="false" outlineLevel="0" collapsed="false">
      <c r="A13809" s="14" t="n">
        <v>1683.6</v>
      </c>
      <c r="B13809" s="14" t="n">
        <v>2477.219</v>
      </c>
    </row>
    <row r="13810" customFormat="false" ht="13.5" hidden="false" customHeight="false" outlineLevel="0" collapsed="false">
      <c r="A13810" s="14" t="n">
        <v>1683.617</v>
      </c>
      <c r="B13810" s="14" t="n">
        <v>2477.219</v>
      </c>
    </row>
    <row r="13811" customFormat="false" ht="13.5" hidden="false" customHeight="false" outlineLevel="0" collapsed="false">
      <c r="A13811" s="14" t="n">
        <v>1683.633</v>
      </c>
      <c r="B13811" s="14" t="n">
        <v>2477.219</v>
      </c>
    </row>
    <row r="13812" customFormat="false" ht="13.5" hidden="false" customHeight="false" outlineLevel="0" collapsed="false">
      <c r="A13812" s="14" t="n">
        <v>1683.65</v>
      </c>
      <c r="B13812" s="14" t="n">
        <v>2477.219</v>
      </c>
    </row>
    <row r="13813" customFormat="false" ht="13.5" hidden="false" customHeight="false" outlineLevel="0" collapsed="false">
      <c r="A13813" s="14" t="n">
        <v>1683.667</v>
      </c>
      <c r="B13813" s="14" t="n">
        <v>2477.219</v>
      </c>
    </row>
    <row r="13814" customFormat="false" ht="13.5" hidden="false" customHeight="false" outlineLevel="0" collapsed="false">
      <c r="A13814" s="14" t="n">
        <v>1683.683</v>
      </c>
      <c r="B13814" s="14" t="n">
        <v>2477.219</v>
      </c>
    </row>
    <row r="13815" customFormat="false" ht="13.5" hidden="false" customHeight="false" outlineLevel="0" collapsed="false">
      <c r="A13815" s="14" t="n">
        <v>1683.7</v>
      </c>
      <c r="B13815" s="14" t="n">
        <v>2477.219</v>
      </c>
    </row>
    <row r="13816" customFormat="false" ht="13.5" hidden="false" customHeight="false" outlineLevel="0" collapsed="false">
      <c r="A13816" s="14" t="n">
        <v>1683.717</v>
      </c>
      <c r="B13816" s="14" t="n">
        <v>2477.219</v>
      </c>
    </row>
    <row r="13817" customFormat="false" ht="13.5" hidden="false" customHeight="false" outlineLevel="0" collapsed="false">
      <c r="A13817" s="14" t="n">
        <v>1683.733</v>
      </c>
      <c r="B13817" s="14" t="n">
        <v>2477.219</v>
      </c>
    </row>
    <row r="13818" customFormat="false" ht="13.5" hidden="false" customHeight="false" outlineLevel="0" collapsed="false">
      <c r="A13818" s="14" t="n">
        <v>1683.75</v>
      </c>
      <c r="B13818" s="14" t="n">
        <v>2477.219</v>
      </c>
    </row>
    <row r="13819" customFormat="false" ht="13.5" hidden="false" customHeight="false" outlineLevel="0" collapsed="false">
      <c r="A13819" s="14" t="n">
        <v>1683.767</v>
      </c>
      <c r="B13819" s="14" t="n">
        <v>2477.219</v>
      </c>
    </row>
    <row r="13820" customFormat="false" ht="13.5" hidden="false" customHeight="false" outlineLevel="0" collapsed="false">
      <c r="A13820" s="14" t="n">
        <v>1683.783</v>
      </c>
      <c r="B13820" s="14" t="n">
        <v>2477.219</v>
      </c>
    </row>
    <row r="13821" customFormat="false" ht="13.5" hidden="false" customHeight="false" outlineLevel="0" collapsed="false">
      <c r="A13821" s="14" t="n">
        <v>1683.8</v>
      </c>
      <c r="B13821" s="14" t="n">
        <v>2477.219</v>
      </c>
    </row>
    <row r="13822" customFormat="false" ht="13.5" hidden="false" customHeight="false" outlineLevel="0" collapsed="false">
      <c r="A13822" s="14" t="n">
        <v>1683.817</v>
      </c>
      <c r="B13822" s="14" t="n">
        <v>2477.219</v>
      </c>
    </row>
    <row r="13823" customFormat="false" ht="13.5" hidden="false" customHeight="false" outlineLevel="0" collapsed="false">
      <c r="A13823" s="14" t="n">
        <v>1683.833</v>
      </c>
      <c r="B13823" s="14" t="n">
        <v>2477.219</v>
      </c>
    </row>
    <row r="13824" customFormat="false" ht="13.5" hidden="false" customHeight="false" outlineLevel="0" collapsed="false">
      <c r="A13824" s="14" t="n">
        <v>1683.85</v>
      </c>
      <c r="B13824" s="14" t="n">
        <v>2477.219</v>
      </c>
    </row>
    <row r="13825" customFormat="false" ht="13.5" hidden="false" customHeight="false" outlineLevel="0" collapsed="false">
      <c r="A13825" s="14" t="n">
        <v>1683.867</v>
      </c>
      <c r="B13825" s="14" t="n">
        <v>2477.219</v>
      </c>
    </row>
    <row r="13826" customFormat="false" ht="13.5" hidden="false" customHeight="false" outlineLevel="0" collapsed="false">
      <c r="A13826" s="14" t="n">
        <v>1683.883</v>
      </c>
      <c r="B13826" s="14" t="n">
        <v>2477.219</v>
      </c>
    </row>
    <row r="13827" customFormat="false" ht="13.5" hidden="false" customHeight="false" outlineLevel="0" collapsed="false">
      <c r="A13827" s="14" t="n">
        <v>1683.9</v>
      </c>
      <c r="B13827" s="14" t="n">
        <v>2477.219</v>
      </c>
    </row>
    <row r="13828" customFormat="false" ht="13.5" hidden="false" customHeight="false" outlineLevel="0" collapsed="false">
      <c r="A13828" s="14" t="n">
        <v>1683.917</v>
      </c>
      <c r="B13828" s="14" t="n">
        <v>2477.219</v>
      </c>
    </row>
    <row r="13829" customFormat="false" ht="13.5" hidden="false" customHeight="false" outlineLevel="0" collapsed="false">
      <c r="A13829" s="14" t="n">
        <v>1683.933</v>
      </c>
      <c r="B13829" s="14" t="n">
        <v>2477.219</v>
      </c>
    </row>
    <row r="13830" customFormat="false" ht="13.5" hidden="false" customHeight="false" outlineLevel="0" collapsed="false">
      <c r="A13830" s="14" t="n">
        <v>1683.95</v>
      </c>
      <c r="B13830" s="14" t="n">
        <v>2477.219</v>
      </c>
    </row>
    <row r="13831" customFormat="false" ht="13.5" hidden="false" customHeight="false" outlineLevel="0" collapsed="false">
      <c r="A13831" s="14" t="n">
        <v>1683.967</v>
      </c>
      <c r="B13831" s="14" t="n">
        <v>2477.219</v>
      </c>
    </row>
    <row r="13832" customFormat="false" ht="13.5" hidden="false" customHeight="false" outlineLevel="0" collapsed="false">
      <c r="A13832" s="14" t="n">
        <v>1683.983</v>
      </c>
      <c r="B13832" s="14" t="n">
        <v>2477.219</v>
      </c>
    </row>
    <row r="13833" customFormat="false" ht="13.5" hidden="false" customHeight="false" outlineLevel="0" collapsed="false">
      <c r="A13833" s="14" t="n">
        <v>1684</v>
      </c>
      <c r="B13833" s="14" t="n">
        <v>2477.218</v>
      </c>
    </row>
    <row r="13834" customFormat="false" ht="13.5" hidden="false" customHeight="false" outlineLevel="0" collapsed="false">
      <c r="A13834" s="14" t="n">
        <v>1684.017</v>
      </c>
      <c r="B13834" s="14" t="n">
        <v>2477.218</v>
      </c>
    </row>
    <row r="13835" customFormat="false" ht="13.5" hidden="false" customHeight="false" outlineLevel="0" collapsed="false">
      <c r="A13835" s="14" t="n">
        <v>1684.033</v>
      </c>
      <c r="B13835" s="14" t="n">
        <v>2477.218</v>
      </c>
    </row>
    <row r="13836" customFormat="false" ht="13.5" hidden="false" customHeight="false" outlineLevel="0" collapsed="false">
      <c r="A13836" s="14" t="n">
        <v>1684.05</v>
      </c>
      <c r="B13836" s="14" t="n">
        <v>2477.218</v>
      </c>
    </row>
    <row r="13837" customFormat="false" ht="13.5" hidden="false" customHeight="false" outlineLevel="0" collapsed="false">
      <c r="A13837" s="14" t="n">
        <v>1684.067</v>
      </c>
      <c r="B13837" s="14" t="n">
        <v>2477.218</v>
      </c>
    </row>
    <row r="13838" customFormat="false" ht="13.5" hidden="false" customHeight="false" outlineLevel="0" collapsed="false">
      <c r="A13838" s="14" t="n">
        <v>1684.083</v>
      </c>
      <c r="B13838" s="14" t="n">
        <v>2477.218</v>
      </c>
    </row>
    <row r="13839" customFormat="false" ht="13.5" hidden="false" customHeight="false" outlineLevel="0" collapsed="false">
      <c r="A13839" s="14" t="n">
        <v>1684.1</v>
      </c>
      <c r="B13839" s="14" t="n">
        <v>2477.218</v>
      </c>
    </row>
    <row r="13840" customFormat="false" ht="13.5" hidden="false" customHeight="false" outlineLevel="0" collapsed="false">
      <c r="A13840" s="14" t="n">
        <v>1684.117</v>
      </c>
      <c r="B13840" s="14" t="n">
        <v>2477.218</v>
      </c>
    </row>
    <row r="13841" customFormat="false" ht="13.5" hidden="false" customHeight="false" outlineLevel="0" collapsed="false">
      <c r="A13841" s="14" t="n">
        <v>1684.133</v>
      </c>
      <c r="B13841" s="14" t="n">
        <v>2477.218</v>
      </c>
    </row>
    <row r="13842" customFormat="false" ht="13.5" hidden="false" customHeight="false" outlineLevel="0" collapsed="false">
      <c r="A13842" s="14" t="n">
        <v>1684.15</v>
      </c>
      <c r="B13842" s="14" t="n">
        <v>2477.218</v>
      </c>
    </row>
    <row r="13843" customFormat="false" ht="13.5" hidden="false" customHeight="false" outlineLevel="0" collapsed="false">
      <c r="A13843" s="14" t="n">
        <v>1684.167</v>
      </c>
      <c r="B13843" s="14" t="n">
        <v>2477.218</v>
      </c>
    </row>
    <row r="13844" customFormat="false" ht="13.5" hidden="false" customHeight="false" outlineLevel="0" collapsed="false">
      <c r="A13844" s="14" t="n">
        <v>1684.183</v>
      </c>
      <c r="B13844" s="14" t="n">
        <v>2477.218</v>
      </c>
    </row>
    <row r="13845" customFormat="false" ht="13.5" hidden="false" customHeight="false" outlineLevel="0" collapsed="false">
      <c r="A13845" s="14" t="n">
        <v>1684.2</v>
      </c>
      <c r="B13845" s="14" t="n">
        <v>2477.218</v>
      </c>
    </row>
    <row r="13846" customFormat="false" ht="13.5" hidden="false" customHeight="false" outlineLevel="0" collapsed="false">
      <c r="A13846" s="14" t="n">
        <v>1684.217</v>
      </c>
      <c r="B13846" s="14" t="n">
        <v>2477.218</v>
      </c>
    </row>
    <row r="13847" customFormat="false" ht="13.5" hidden="false" customHeight="false" outlineLevel="0" collapsed="false">
      <c r="A13847" s="14" t="n">
        <v>1684.233</v>
      </c>
      <c r="B13847" s="14" t="n">
        <v>2477.218</v>
      </c>
    </row>
    <row r="13848" customFormat="false" ht="13.5" hidden="false" customHeight="false" outlineLevel="0" collapsed="false">
      <c r="A13848" s="14" t="n">
        <v>1684.25</v>
      </c>
      <c r="B13848" s="14" t="n">
        <v>2477.218</v>
      </c>
    </row>
    <row r="13849" customFormat="false" ht="13.5" hidden="false" customHeight="false" outlineLevel="0" collapsed="false">
      <c r="A13849" s="14" t="n">
        <v>1684.267</v>
      </c>
      <c r="B13849" s="14" t="n">
        <v>2477.218</v>
      </c>
    </row>
    <row r="13850" customFormat="false" ht="13.5" hidden="false" customHeight="false" outlineLevel="0" collapsed="false">
      <c r="A13850" s="14" t="n">
        <v>1684.283</v>
      </c>
      <c r="B13850" s="14" t="n">
        <v>2477.218</v>
      </c>
    </row>
    <row r="13851" customFormat="false" ht="13.5" hidden="false" customHeight="false" outlineLevel="0" collapsed="false">
      <c r="A13851" s="14" t="n">
        <v>1684.3</v>
      </c>
      <c r="B13851" s="14" t="n">
        <v>2477.218</v>
      </c>
    </row>
    <row r="13852" customFormat="false" ht="13.5" hidden="false" customHeight="false" outlineLevel="0" collapsed="false">
      <c r="A13852" s="14" t="n">
        <v>1684.317</v>
      </c>
      <c r="B13852" s="14" t="n">
        <v>2477.218</v>
      </c>
    </row>
    <row r="13853" customFormat="false" ht="13.5" hidden="false" customHeight="false" outlineLevel="0" collapsed="false">
      <c r="A13853" s="14" t="n">
        <v>1684.333</v>
      </c>
      <c r="B13853" s="14" t="n">
        <v>2477.218</v>
      </c>
    </row>
    <row r="13854" customFormat="false" ht="13.5" hidden="false" customHeight="false" outlineLevel="0" collapsed="false">
      <c r="A13854" s="14" t="n">
        <v>1684.35</v>
      </c>
      <c r="B13854" s="14" t="n">
        <v>2477.218</v>
      </c>
    </row>
    <row r="13855" customFormat="false" ht="13.5" hidden="false" customHeight="false" outlineLevel="0" collapsed="false">
      <c r="A13855" s="14" t="n">
        <v>1684.367</v>
      </c>
      <c r="B13855" s="14" t="n">
        <v>2477.218</v>
      </c>
    </row>
    <row r="13856" customFormat="false" ht="13.5" hidden="false" customHeight="false" outlineLevel="0" collapsed="false">
      <c r="A13856" s="14" t="n">
        <v>1684.383</v>
      </c>
      <c r="B13856" s="14" t="n">
        <v>2477.218</v>
      </c>
    </row>
    <row r="13857" customFormat="false" ht="13.5" hidden="false" customHeight="false" outlineLevel="0" collapsed="false">
      <c r="A13857" s="14" t="n">
        <v>1684.4</v>
      </c>
      <c r="B13857" s="14" t="n">
        <v>2477.217</v>
      </c>
    </row>
    <row r="13858" customFormat="false" ht="13.5" hidden="false" customHeight="false" outlineLevel="0" collapsed="false">
      <c r="A13858" s="14" t="n">
        <v>1684.417</v>
      </c>
      <c r="B13858" s="14" t="n">
        <v>2477.217</v>
      </c>
    </row>
    <row r="13859" customFormat="false" ht="13.5" hidden="false" customHeight="false" outlineLevel="0" collapsed="false">
      <c r="A13859" s="14" t="n">
        <v>1684.433</v>
      </c>
      <c r="B13859" s="14" t="n">
        <v>2477.217</v>
      </c>
    </row>
    <row r="13860" customFormat="false" ht="13.5" hidden="false" customHeight="false" outlineLevel="0" collapsed="false">
      <c r="A13860" s="14" t="n">
        <v>1684.45</v>
      </c>
      <c r="B13860" s="14" t="n">
        <v>2477.217</v>
      </c>
    </row>
    <row r="13861" customFormat="false" ht="13.5" hidden="false" customHeight="false" outlineLevel="0" collapsed="false">
      <c r="A13861" s="14" t="n">
        <v>1684.467</v>
      </c>
      <c r="B13861" s="14" t="n">
        <v>2477.217</v>
      </c>
    </row>
    <row r="13862" customFormat="false" ht="13.5" hidden="false" customHeight="false" outlineLevel="0" collapsed="false">
      <c r="A13862" s="14" t="n">
        <v>1684.483</v>
      </c>
      <c r="B13862" s="14" t="n">
        <v>2477.217</v>
      </c>
    </row>
    <row r="13863" customFormat="false" ht="13.5" hidden="false" customHeight="false" outlineLevel="0" collapsed="false">
      <c r="A13863" s="14" t="n">
        <v>1684.5</v>
      </c>
      <c r="B13863" s="14" t="n">
        <v>2477.217</v>
      </c>
    </row>
    <row r="13864" customFormat="false" ht="13.5" hidden="false" customHeight="false" outlineLevel="0" collapsed="false">
      <c r="A13864" s="14" t="n">
        <v>1684.517</v>
      </c>
      <c r="B13864" s="14" t="n">
        <v>2477.217</v>
      </c>
    </row>
    <row r="13865" customFormat="false" ht="13.5" hidden="false" customHeight="false" outlineLevel="0" collapsed="false">
      <c r="A13865" s="14" t="n">
        <v>1684.533</v>
      </c>
      <c r="B13865" s="14" t="n">
        <v>2477.217</v>
      </c>
    </row>
    <row r="13866" customFormat="false" ht="13.5" hidden="false" customHeight="false" outlineLevel="0" collapsed="false">
      <c r="A13866" s="14" t="n">
        <v>1684.55</v>
      </c>
      <c r="B13866" s="14" t="n">
        <v>2477.217</v>
      </c>
    </row>
    <row r="13867" customFormat="false" ht="13.5" hidden="false" customHeight="false" outlineLevel="0" collapsed="false">
      <c r="A13867" s="14" t="n">
        <v>1684.567</v>
      </c>
      <c r="B13867" s="14" t="n">
        <v>2477.217</v>
      </c>
    </row>
    <row r="13868" customFormat="false" ht="13.5" hidden="false" customHeight="false" outlineLevel="0" collapsed="false">
      <c r="A13868" s="14" t="n">
        <v>1684.583</v>
      </c>
      <c r="B13868" s="14" t="n">
        <v>2477.217</v>
      </c>
    </row>
    <row r="13869" customFormat="false" ht="13.5" hidden="false" customHeight="false" outlineLevel="0" collapsed="false">
      <c r="A13869" s="14" t="n">
        <v>1684.6</v>
      </c>
      <c r="B13869" s="14" t="n">
        <v>2477.217</v>
      </c>
    </row>
    <row r="13870" customFormat="false" ht="13.5" hidden="false" customHeight="false" outlineLevel="0" collapsed="false">
      <c r="A13870" s="14" t="n">
        <v>1684.617</v>
      </c>
      <c r="B13870" s="14" t="n">
        <v>2477.217</v>
      </c>
    </row>
    <row r="13871" customFormat="false" ht="13.5" hidden="false" customHeight="false" outlineLevel="0" collapsed="false">
      <c r="A13871" s="14" t="n">
        <v>1684.633</v>
      </c>
      <c r="B13871" s="14" t="n">
        <v>2477.217</v>
      </c>
    </row>
    <row r="13872" customFormat="false" ht="13.5" hidden="false" customHeight="false" outlineLevel="0" collapsed="false">
      <c r="A13872" s="14" t="n">
        <v>1684.65</v>
      </c>
      <c r="B13872" s="14" t="n">
        <v>2477.217</v>
      </c>
    </row>
    <row r="13873" customFormat="false" ht="13.5" hidden="false" customHeight="false" outlineLevel="0" collapsed="false">
      <c r="A13873" s="14" t="n">
        <v>1684.667</v>
      </c>
      <c r="B13873" s="14" t="n">
        <v>2477.217</v>
      </c>
    </row>
    <row r="13874" customFormat="false" ht="13.5" hidden="false" customHeight="false" outlineLevel="0" collapsed="false">
      <c r="A13874" s="14" t="n">
        <v>1684.683</v>
      </c>
      <c r="B13874" s="14" t="n">
        <v>2477.217</v>
      </c>
    </row>
    <row r="13875" customFormat="false" ht="13.5" hidden="false" customHeight="false" outlineLevel="0" collapsed="false">
      <c r="A13875" s="14" t="n">
        <v>1684.7</v>
      </c>
      <c r="B13875" s="14" t="n">
        <v>2477.217</v>
      </c>
    </row>
    <row r="13876" customFormat="false" ht="13.5" hidden="false" customHeight="false" outlineLevel="0" collapsed="false">
      <c r="A13876" s="14" t="n">
        <v>1684.717</v>
      </c>
      <c r="B13876" s="14" t="n">
        <v>2477.217</v>
      </c>
    </row>
    <row r="13877" customFormat="false" ht="13.5" hidden="false" customHeight="false" outlineLevel="0" collapsed="false">
      <c r="A13877" s="14" t="n">
        <v>1684.733</v>
      </c>
      <c r="B13877" s="14" t="n">
        <v>2477.217</v>
      </c>
    </row>
    <row r="13878" customFormat="false" ht="13.5" hidden="false" customHeight="false" outlineLevel="0" collapsed="false">
      <c r="A13878" s="14" t="n">
        <v>1684.75</v>
      </c>
      <c r="B13878" s="14" t="n">
        <v>2477.217</v>
      </c>
    </row>
    <row r="13879" customFormat="false" ht="13.5" hidden="false" customHeight="false" outlineLevel="0" collapsed="false">
      <c r="A13879" s="14" t="n">
        <v>1684.767</v>
      </c>
      <c r="B13879" s="14" t="n">
        <v>2477.217</v>
      </c>
    </row>
    <row r="13880" customFormat="false" ht="13.5" hidden="false" customHeight="false" outlineLevel="0" collapsed="false">
      <c r="A13880" s="14" t="n">
        <v>1684.783</v>
      </c>
      <c r="B13880" s="14" t="n">
        <v>2477.217</v>
      </c>
    </row>
    <row r="13881" customFormat="false" ht="13.5" hidden="false" customHeight="false" outlineLevel="0" collapsed="false">
      <c r="A13881" s="14" t="n">
        <v>1684.8</v>
      </c>
      <c r="B13881" s="14" t="n">
        <v>2477.216</v>
      </c>
    </row>
    <row r="13882" customFormat="false" ht="13.5" hidden="false" customHeight="false" outlineLevel="0" collapsed="false">
      <c r="A13882" s="14" t="n">
        <v>1684.817</v>
      </c>
      <c r="B13882" s="14" t="n">
        <v>2477.216</v>
      </c>
    </row>
    <row r="13883" customFormat="false" ht="13.5" hidden="false" customHeight="false" outlineLevel="0" collapsed="false">
      <c r="A13883" s="14" t="n">
        <v>1684.833</v>
      </c>
      <c r="B13883" s="14" t="n">
        <v>2477.216</v>
      </c>
    </row>
    <row r="13884" customFormat="false" ht="13.5" hidden="false" customHeight="false" outlineLevel="0" collapsed="false">
      <c r="A13884" s="14" t="n">
        <v>1684.85</v>
      </c>
      <c r="B13884" s="14" t="n">
        <v>2477.216</v>
      </c>
    </row>
    <row r="13885" customFormat="false" ht="13.5" hidden="false" customHeight="false" outlineLevel="0" collapsed="false">
      <c r="A13885" s="14" t="n">
        <v>1684.867</v>
      </c>
      <c r="B13885" s="14" t="n">
        <v>2477.216</v>
      </c>
    </row>
    <row r="13886" customFormat="false" ht="13.5" hidden="false" customHeight="false" outlineLevel="0" collapsed="false">
      <c r="A13886" s="14" t="n">
        <v>1684.883</v>
      </c>
      <c r="B13886" s="14" t="n">
        <v>2477.216</v>
      </c>
    </row>
    <row r="13887" customFormat="false" ht="13.5" hidden="false" customHeight="false" outlineLevel="0" collapsed="false">
      <c r="A13887" s="14" t="n">
        <v>1684.9</v>
      </c>
      <c r="B13887" s="14" t="n">
        <v>2477.216</v>
      </c>
    </row>
    <row r="13888" customFormat="false" ht="13.5" hidden="false" customHeight="false" outlineLevel="0" collapsed="false">
      <c r="A13888" s="14" t="n">
        <v>1684.917</v>
      </c>
      <c r="B13888" s="14" t="n">
        <v>2477.216</v>
      </c>
    </row>
    <row r="13889" customFormat="false" ht="13.5" hidden="false" customHeight="false" outlineLevel="0" collapsed="false">
      <c r="A13889" s="14" t="n">
        <v>1684.933</v>
      </c>
      <c r="B13889" s="14" t="n">
        <v>2477.216</v>
      </c>
    </row>
    <row r="13890" customFormat="false" ht="13.5" hidden="false" customHeight="false" outlineLevel="0" collapsed="false">
      <c r="A13890" s="14" t="n">
        <v>1684.95</v>
      </c>
      <c r="B13890" s="14" t="n">
        <v>2477.216</v>
      </c>
    </row>
    <row r="13891" customFormat="false" ht="13.5" hidden="false" customHeight="false" outlineLevel="0" collapsed="false">
      <c r="A13891" s="14" t="n">
        <v>1684.967</v>
      </c>
      <c r="B13891" s="14" t="n">
        <v>2477.216</v>
      </c>
    </row>
    <row r="13892" customFormat="false" ht="13.5" hidden="false" customHeight="false" outlineLevel="0" collapsed="false">
      <c r="A13892" s="14" t="n">
        <v>1684.983</v>
      </c>
      <c r="B13892" s="14" t="n">
        <v>2477.216</v>
      </c>
    </row>
    <row r="13893" customFormat="false" ht="13.5" hidden="false" customHeight="false" outlineLevel="0" collapsed="false">
      <c r="A13893" s="14" t="n">
        <v>1685</v>
      </c>
      <c r="B13893" s="14" t="n">
        <v>2477.216</v>
      </c>
    </row>
    <row r="13894" customFormat="false" ht="13.5" hidden="false" customHeight="false" outlineLevel="0" collapsed="false">
      <c r="A13894" s="14" t="n">
        <v>1685.017</v>
      </c>
      <c r="B13894" s="14" t="n">
        <v>2477.216</v>
      </c>
    </row>
    <row r="13895" customFormat="false" ht="13.5" hidden="false" customHeight="false" outlineLevel="0" collapsed="false">
      <c r="A13895" s="14" t="n">
        <v>1685.033</v>
      </c>
      <c r="B13895" s="14" t="n">
        <v>2477.216</v>
      </c>
    </row>
    <row r="13896" customFormat="false" ht="13.5" hidden="false" customHeight="false" outlineLevel="0" collapsed="false">
      <c r="A13896" s="14" t="n">
        <v>1685.05</v>
      </c>
      <c r="B13896" s="14" t="n">
        <v>2477.216</v>
      </c>
    </row>
    <row r="13897" customFormat="false" ht="13.5" hidden="false" customHeight="false" outlineLevel="0" collapsed="false">
      <c r="A13897" s="14" t="n">
        <v>1685.067</v>
      </c>
      <c r="B13897" s="14" t="n">
        <v>2477.216</v>
      </c>
    </row>
    <row r="13898" customFormat="false" ht="13.5" hidden="false" customHeight="false" outlineLevel="0" collapsed="false">
      <c r="A13898" s="14" t="n">
        <v>1685.083</v>
      </c>
      <c r="B13898" s="14" t="n">
        <v>2477.216</v>
      </c>
    </row>
    <row r="13899" customFormat="false" ht="13.5" hidden="false" customHeight="false" outlineLevel="0" collapsed="false">
      <c r="A13899" s="14" t="n">
        <v>1685.1</v>
      </c>
      <c r="B13899" s="14" t="n">
        <v>2477.216</v>
      </c>
    </row>
    <row r="13900" customFormat="false" ht="13.5" hidden="false" customHeight="false" outlineLevel="0" collapsed="false">
      <c r="A13900" s="14" t="n">
        <v>1685.117</v>
      </c>
      <c r="B13900" s="14" t="n">
        <v>2477.216</v>
      </c>
    </row>
    <row r="13901" customFormat="false" ht="13.5" hidden="false" customHeight="false" outlineLevel="0" collapsed="false">
      <c r="A13901" s="14" t="n">
        <v>1685.133</v>
      </c>
      <c r="B13901" s="14" t="n">
        <v>2477.216</v>
      </c>
    </row>
    <row r="13902" customFormat="false" ht="13.5" hidden="false" customHeight="false" outlineLevel="0" collapsed="false">
      <c r="A13902" s="14" t="n">
        <v>1685.15</v>
      </c>
      <c r="B13902" s="14" t="n">
        <v>2477.216</v>
      </c>
    </row>
    <row r="13903" customFormat="false" ht="13.5" hidden="false" customHeight="false" outlineLevel="0" collapsed="false">
      <c r="A13903" s="14" t="n">
        <v>1685.167</v>
      </c>
      <c r="B13903" s="14" t="n">
        <v>2477.216</v>
      </c>
    </row>
    <row r="13904" customFormat="false" ht="13.5" hidden="false" customHeight="false" outlineLevel="0" collapsed="false">
      <c r="A13904" s="14" t="n">
        <v>1685.183</v>
      </c>
      <c r="B13904" s="14" t="n">
        <v>2477.216</v>
      </c>
    </row>
    <row r="13905" customFormat="false" ht="13.5" hidden="false" customHeight="false" outlineLevel="0" collapsed="false">
      <c r="A13905" s="14" t="n">
        <v>1685.2</v>
      </c>
      <c r="B13905" s="14" t="n">
        <v>2477.216</v>
      </c>
    </row>
    <row r="13906" customFormat="false" ht="13.5" hidden="false" customHeight="false" outlineLevel="0" collapsed="false">
      <c r="A13906" s="14" t="n">
        <v>1685.217</v>
      </c>
      <c r="B13906" s="14" t="n">
        <v>2477.215</v>
      </c>
    </row>
    <row r="13907" customFormat="false" ht="13.5" hidden="false" customHeight="false" outlineLevel="0" collapsed="false">
      <c r="A13907" s="14" t="n">
        <v>1685.233</v>
      </c>
      <c r="B13907" s="14" t="n">
        <v>2477.215</v>
      </c>
    </row>
    <row r="13908" customFormat="false" ht="13.5" hidden="false" customHeight="false" outlineLevel="0" collapsed="false">
      <c r="A13908" s="14" t="n">
        <v>1685.25</v>
      </c>
      <c r="B13908" s="14" t="n">
        <v>2477.215</v>
      </c>
    </row>
    <row r="13909" customFormat="false" ht="13.5" hidden="false" customHeight="false" outlineLevel="0" collapsed="false">
      <c r="A13909" s="14" t="n">
        <v>1685.267</v>
      </c>
      <c r="B13909" s="14" t="n">
        <v>2477.215</v>
      </c>
    </row>
    <row r="13910" customFormat="false" ht="13.5" hidden="false" customHeight="false" outlineLevel="0" collapsed="false">
      <c r="A13910" s="14" t="n">
        <v>1685.283</v>
      </c>
      <c r="B13910" s="14" t="n">
        <v>2477.215</v>
      </c>
    </row>
    <row r="13911" customFormat="false" ht="13.5" hidden="false" customHeight="false" outlineLevel="0" collapsed="false">
      <c r="A13911" s="14" t="n">
        <v>1685.3</v>
      </c>
      <c r="B13911" s="14" t="n">
        <v>2477.215</v>
      </c>
    </row>
    <row r="13912" customFormat="false" ht="13.5" hidden="false" customHeight="false" outlineLevel="0" collapsed="false">
      <c r="A13912" s="14" t="n">
        <v>1685.317</v>
      </c>
      <c r="B13912" s="14" t="n">
        <v>2477.215</v>
      </c>
    </row>
    <row r="13913" customFormat="false" ht="13.5" hidden="false" customHeight="false" outlineLevel="0" collapsed="false">
      <c r="A13913" s="14" t="n">
        <v>1685.333</v>
      </c>
      <c r="B13913" s="14" t="n">
        <v>2477.215</v>
      </c>
    </row>
    <row r="13914" customFormat="false" ht="13.5" hidden="false" customHeight="false" outlineLevel="0" collapsed="false">
      <c r="A13914" s="14" t="n">
        <v>1685.35</v>
      </c>
      <c r="B13914" s="14" t="n">
        <v>2477.215</v>
      </c>
    </row>
    <row r="13915" customFormat="false" ht="13.5" hidden="false" customHeight="false" outlineLevel="0" collapsed="false">
      <c r="A13915" s="14" t="n">
        <v>1685.367</v>
      </c>
      <c r="B13915" s="14" t="n">
        <v>2477.215</v>
      </c>
    </row>
    <row r="13916" customFormat="false" ht="13.5" hidden="false" customHeight="false" outlineLevel="0" collapsed="false">
      <c r="A13916" s="14" t="n">
        <v>1685.383</v>
      </c>
      <c r="B13916" s="14" t="n">
        <v>2477.215</v>
      </c>
    </row>
    <row r="13917" customFormat="false" ht="13.5" hidden="false" customHeight="false" outlineLevel="0" collapsed="false">
      <c r="A13917" s="14" t="n">
        <v>1685.4</v>
      </c>
      <c r="B13917" s="14" t="n">
        <v>2477.215</v>
      </c>
    </row>
    <row r="13918" customFormat="false" ht="13.5" hidden="false" customHeight="false" outlineLevel="0" collapsed="false">
      <c r="A13918" s="14" t="n">
        <v>1685.417</v>
      </c>
      <c r="B13918" s="14" t="n">
        <v>2477.215</v>
      </c>
    </row>
    <row r="13919" customFormat="false" ht="13.5" hidden="false" customHeight="false" outlineLevel="0" collapsed="false">
      <c r="A13919" s="14" t="n">
        <v>1685.433</v>
      </c>
      <c r="B13919" s="14" t="n">
        <v>2477.215</v>
      </c>
    </row>
    <row r="13920" customFormat="false" ht="13.5" hidden="false" customHeight="false" outlineLevel="0" collapsed="false">
      <c r="A13920" s="14" t="n">
        <v>1685.45</v>
      </c>
      <c r="B13920" s="14" t="n">
        <v>2477.215</v>
      </c>
    </row>
    <row r="13921" customFormat="false" ht="13.5" hidden="false" customHeight="false" outlineLevel="0" collapsed="false">
      <c r="A13921" s="14" t="n">
        <v>1685.467</v>
      </c>
      <c r="B13921" s="14" t="n">
        <v>2477.215</v>
      </c>
    </row>
    <row r="13922" customFormat="false" ht="13.5" hidden="false" customHeight="false" outlineLevel="0" collapsed="false">
      <c r="A13922" s="14" t="n">
        <v>1685.483</v>
      </c>
      <c r="B13922" s="14" t="n">
        <v>2477.215</v>
      </c>
    </row>
    <row r="13923" customFormat="false" ht="13.5" hidden="false" customHeight="false" outlineLevel="0" collapsed="false">
      <c r="A13923" s="14" t="n">
        <v>1685.5</v>
      </c>
      <c r="B13923" s="14" t="n">
        <v>2477.215</v>
      </c>
    </row>
    <row r="13924" customFormat="false" ht="13.5" hidden="false" customHeight="false" outlineLevel="0" collapsed="false">
      <c r="A13924" s="14" t="n">
        <v>1685.517</v>
      </c>
      <c r="B13924" s="14" t="n">
        <v>2477.215</v>
      </c>
    </row>
    <row r="13925" customFormat="false" ht="13.5" hidden="false" customHeight="false" outlineLevel="0" collapsed="false">
      <c r="A13925" s="14" t="n">
        <v>1685.533</v>
      </c>
      <c r="B13925" s="14" t="n">
        <v>2477.215</v>
      </c>
    </row>
    <row r="13926" customFormat="false" ht="13.5" hidden="false" customHeight="false" outlineLevel="0" collapsed="false">
      <c r="A13926" s="14" t="n">
        <v>1685.55</v>
      </c>
      <c r="B13926" s="14" t="n">
        <v>2477.215</v>
      </c>
    </row>
    <row r="13927" customFormat="false" ht="13.5" hidden="false" customHeight="false" outlineLevel="0" collapsed="false">
      <c r="A13927" s="14" t="n">
        <v>1685.567</v>
      </c>
      <c r="B13927" s="14" t="n">
        <v>2477.215</v>
      </c>
    </row>
    <row r="13928" customFormat="false" ht="13.5" hidden="false" customHeight="false" outlineLevel="0" collapsed="false">
      <c r="A13928" s="14" t="n">
        <v>1685.583</v>
      </c>
      <c r="B13928" s="14" t="n">
        <v>2477.215</v>
      </c>
    </row>
    <row r="13929" customFormat="false" ht="13.5" hidden="false" customHeight="false" outlineLevel="0" collapsed="false">
      <c r="A13929" s="14" t="n">
        <v>1685.6</v>
      </c>
      <c r="B13929" s="14" t="n">
        <v>2477.215</v>
      </c>
    </row>
    <row r="13930" customFormat="false" ht="13.5" hidden="false" customHeight="false" outlineLevel="0" collapsed="false">
      <c r="A13930" s="14" t="n">
        <v>1685.617</v>
      </c>
      <c r="B13930" s="14" t="n">
        <v>2477.214</v>
      </c>
    </row>
    <row r="13931" customFormat="false" ht="13.5" hidden="false" customHeight="false" outlineLevel="0" collapsed="false">
      <c r="A13931" s="14" t="n">
        <v>1685.633</v>
      </c>
      <c r="B13931" s="14" t="n">
        <v>2477.214</v>
      </c>
    </row>
    <row r="13932" customFormat="false" ht="13.5" hidden="false" customHeight="false" outlineLevel="0" collapsed="false">
      <c r="A13932" s="14" t="n">
        <v>1685.667</v>
      </c>
      <c r="B13932" s="14" t="n">
        <v>2477.214</v>
      </c>
    </row>
    <row r="13933" customFormat="false" ht="13.5" hidden="false" customHeight="false" outlineLevel="0" collapsed="false">
      <c r="A13933" s="14" t="n">
        <v>1685.683</v>
      </c>
      <c r="B13933" s="14" t="n">
        <v>2477.214</v>
      </c>
    </row>
    <row r="13934" customFormat="false" ht="13.5" hidden="false" customHeight="false" outlineLevel="0" collapsed="false">
      <c r="A13934" s="14" t="n">
        <v>1685.7</v>
      </c>
      <c r="B13934" s="14" t="n">
        <v>2477.214</v>
      </c>
    </row>
    <row r="13935" customFormat="false" ht="13.5" hidden="false" customHeight="false" outlineLevel="0" collapsed="false">
      <c r="A13935" s="14" t="n">
        <v>1685.717</v>
      </c>
      <c r="B13935" s="14" t="n">
        <v>2477.214</v>
      </c>
    </row>
    <row r="13936" customFormat="false" ht="13.5" hidden="false" customHeight="false" outlineLevel="0" collapsed="false">
      <c r="A13936" s="14" t="n">
        <v>1685.733</v>
      </c>
      <c r="B13936" s="14" t="n">
        <v>2477.214</v>
      </c>
    </row>
    <row r="13937" customFormat="false" ht="13.5" hidden="false" customHeight="false" outlineLevel="0" collapsed="false">
      <c r="A13937" s="14" t="n">
        <v>1685.75</v>
      </c>
      <c r="B13937" s="14" t="n">
        <v>2477.214</v>
      </c>
    </row>
    <row r="13938" customFormat="false" ht="13.5" hidden="false" customHeight="false" outlineLevel="0" collapsed="false">
      <c r="A13938" s="14" t="n">
        <v>1685.767</v>
      </c>
      <c r="B13938" s="14" t="n">
        <v>2477.214</v>
      </c>
    </row>
    <row r="13939" customFormat="false" ht="13.5" hidden="false" customHeight="false" outlineLevel="0" collapsed="false">
      <c r="A13939" s="14" t="n">
        <v>1685.783</v>
      </c>
      <c r="B13939" s="14" t="n">
        <v>2477.214</v>
      </c>
    </row>
    <row r="13940" customFormat="false" ht="13.5" hidden="false" customHeight="false" outlineLevel="0" collapsed="false">
      <c r="A13940" s="14" t="n">
        <v>1685.8</v>
      </c>
      <c r="B13940" s="14" t="n">
        <v>2477.214</v>
      </c>
    </row>
    <row r="13941" customFormat="false" ht="13.5" hidden="false" customHeight="false" outlineLevel="0" collapsed="false">
      <c r="A13941" s="14" t="n">
        <v>1685.817</v>
      </c>
      <c r="B13941" s="14" t="n">
        <v>2477.214</v>
      </c>
    </row>
    <row r="13942" customFormat="false" ht="13.5" hidden="false" customHeight="false" outlineLevel="0" collapsed="false">
      <c r="A13942" s="14" t="n">
        <v>1685.833</v>
      </c>
      <c r="B13942" s="14" t="n">
        <v>2477.214</v>
      </c>
    </row>
    <row r="13943" customFormat="false" ht="13.5" hidden="false" customHeight="false" outlineLevel="0" collapsed="false">
      <c r="A13943" s="14" t="n">
        <v>1685.85</v>
      </c>
      <c r="B13943" s="14" t="n">
        <v>2477.214</v>
      </c>
    </row>
    <row r="13944" customFormat="false" ht="13.5" hidden="false" customHeight="false" outlineLevel="0" collapsed="false">
      <c r="A13944" s="14" t="n">
        <v>1685.867</v>
      </c>
      <c r="B13944" s="14" t="n">
        <v>2477.214</v>
      </c>
    </row>
    <row r="13945" customFormat="false" ht="13.5" hidden="false" customHeight="false" outlineLevel="0" collapsed="false">
      <c r="A13945" s="14" t="n">
        <v>1685.883</v>
      </c>
      <c r="B13945" s="14" t="n">
        <v>2477.214</v>
      </c>
    </row>
    <row r="13946" customFormat="false" ht="13.5" hidden="false" customHeight="false" outlineLevel="0" collapsed="false">
      <c r="A13946" s="14" t="n">
        <v>1685.9</v>
      </c>
      <c r="B13946" s="14" t="n">
        <v>2477.214</v>
      </c>
    </row>
    <row r="13947" customFormat="false" ht="13.5" hidden="false" customHeight="false" outlineLevel="0" collapsed="false">
      <c r="A13947" s="14" t="n">
        <v>1685.917</v>
      </c>
      <c r="B13947" s="14" t="n">
        <v>2477.214</v>
      </c>
    </row>
    <row r="13948" customFormat="false" ht="13.5" hidden="false" customHeight="false" outlineLevel="0" collapsed="false">
      <c r="A13948" s="14" t="n">
        <v>1685.933</v>
      </c>
      <c r="B13948" s="14" t="n">
        <v>2477.214</v>
      </c>
    </row>
    <row r="13949" customFormat="false" ht="13.5" hidden="false" customHeight="false" outlineLevel="0" collapsed="false">
      <c r="A13949" s="14" t="n">
        <v>1685.95</v>
      </c>
      <c r="B13949" s="14" t="n">
        <v>2477.214</v>
      </c>
    </row>
    <row r="13950" customFormat="false" ht="13.5" hidden="false" customHeight="false" outlineLevel="0" collapsed="false">
      <c r="A13950" s="14" t="n">
        <v>1685.967</v>
      </c>
      <c r="B13950" s="14" t="n">
        <v>2477.214</v>
      </c>
    </row>
    <row r="13951" customFormat="false" ht="13.5" hidden="false" customHeight="false" outlineLevel="0" collapsed="false">
      <c r="A13951" s="14" t="n">
        <v>1685.983</v>
      </c>
      <c r="B13951" s="14" t="n">
        <v>2477.214</v>
      </c>
    </row>
    <row r="13952" customFormat="false" ht="13.5" hidden="false" customHeight="false" outlineLevel="0" collapsed="false">
      <c r="A13952" s="14" t="n">
        <v>1686</v>
      </c>
      <c r="B13952" s="14" t="n">
        <v>2477.214</v>
      </c>
    </row>
    <row r="13953" customFormat="false" ht="13.5" hidden="false" customHeight="false" outlineLevel="0" collapsed="false">
      <c r="A13953" s="14" t="n">
        <v>1686.017</v>
      </c>
      <c r="B13953" s="14" t="n">
        <v>2477.213</v>
      </c>
    </row>
    <row r="13954" customFormat="false" ht="13.5" hidden="false" customHeight="false" outlineLevel="0" collapsed="false">
      <c r="A13954" s="14" t="n">
        <v>1686.033</v>
      </c>
      <c r="B13954" s="14" t="n">
        <v>2477.213</v>
      </c>
    </row>
    <row r="13955" customFormat="false" ht="13.5" hidden="false" customHeight="false" outlineLevel="0" collapsed="false">
      <c r="A13955" s="14" t="n">
        <v>1686.05</v>
      </c>
      <c r="B13955" s="14" t="n">
        <v>2477.213</v>
      </c>
    </row>
    <row r="13956" customFormat="false" ht="13.5" hidden="false" customHeight="false" outlineLevel="0" collapsed="false">
      <c r="A13956" s="14" t="n">
        <v>1686.067</v>
      </c>
      <c r="B13956" s="14" t="n">
        <v>2477.213</v>
      </c>
    </row>
    <row r="13957" customFormat="false" ht="13.5" hidden="false" customHeight="false" outlineLevel="0" collapsed="false">
      <c r="A13957" s="14" t="n">
        <v>1686.083</v>
      </c>
      <c r="B13957" s="14" t="n">
        <v>2477.213</v>
      </c>
    </row>
    <row r="13958" customFormat="false" ht="13.5" hidden="false" customHeight="false" outlineLevel="0" collapsed="false">
      <c r="A13958" s="14" t="n">
        <v>1686.1</v>
      </c>
      <c r="B13958" s="14" t="n">
        <v>2477.213</v>
      </c>
    </row>
    <row r="13959" customFormat="false" ht="13.5" hidden="false" customHeight="false" outlineLevel="0" collapsed="false">
      <c r="A13959" s="14" t="n">
        <v>1686.117</v>
      </c>
      <c r="B13959" s="14" t="n">
        <v>2477.213</v>
      </c>
    </row>
    <row r="13960" customFormat="false" ht="13.5" hidden="false" customHeight="false" outlineLevel="0" collapsed="false">
      <c r="A13960" s="14" t="n">
        <v>1686.133</v>
      </c>
      <c r="B13960" s="14" t="n">
        <v>2477.213</v>
      </c>
    </row>
    <row r="13961" customFormat="false" ht="13.5" hidden="false" customHeight="false" outlineLevel="0" collapsed="false">
      <c r="A13961" s="14" t="n">
        <v>1686.15</v>
      </c>
      <c r="B13961" s="14" t="n">
        <v>2477.213</v>
      </c>
    </row>
    <row r="13962" customFormat="false" ht="13.5" hidden="false" customHeight="false" outlineLevel="0" collapsed="false">
      <c r="A13962" s="14" t="n">
        <v>1686.167</v>
      </c>
      <c r="B13962" s="14" t="n">
        <v>2477.213</v>
      </c>
    </row>
    <row r="13963" customFormat="false" ht="13.5" hidden="false" customHeight="false" outlineLevel="0" collapsed="false">
      <c r="A13963" s="14" t="n">
        <v>1686.183</v>
      </c>
      <c r="B13963" s="14" t="n">
        <v>2477.213</v>
      </c>
    </row>
    <row r="13964" customFormat="false" ht="13.5" hidden="false" customHeight="false" outlineLevel="0" collapsed="false">
      <c r="A13964" s="14" t="n">
        <v>1686.2</v>
      </c>
      <c r="B13964" s="14" t="n">
        <v>2477.213</v>
      </c>
    </row>
    <row r="13965" customFormat="false" ht="13.5" hidden="false" customHeight="false" outlineLevel="0" collapsed="false">
      <c r="A13965" s="14" t="n">
        <v>1686.217</v>
      </c>
      <c r="B13965" s="14" t="n">
        <v>2477.213</v>
      </c>
    </row>
    <row r="13966" customFormat="false" ht="13.5" hidden="false" customHeight="false" outlineLevel="0" collapsed="false">
      <c r="A13966" s="14" t="n">
        <v>1686.233</v>
      </c>
      <c r="B13966" s="14" t="n">
        <v>2477.213</v>
      </c>
    </row>
    <row r="13967" customFormat="false" ht="13.5" hidden="false" customHeight="false" outlineLevel="0" collapsed="false">
      <c r="A13967" s="14" t="n">
        <v>1686.25</v>
      </c>
      <c r="B13967" s="14" t="n">
        <v>2477.213</v>
      </c>
    </row>
    <row r="13968" customFormat="false" ht="13.5" hidden="false" customHeight="false" outlineLevel="0" collapsed="false">
      <c r="A13968" s="14" t="n">
        <v>1686.267</v>
      </c>
      <c r="B13968" s="14" t="n">
        <v>2477.213</v>
      </c>
    </row>
    <row r="13969" customFormat="false" ht="13.5" hidden="false" customHeight="false" outlineLevel="0" collapsed="false">
      <c r="A13969" s="14" t="n">
        <v>1686.283</v>
      </c>
      <c r="B13969" s="14" t="n">
        <v>2477.213</v>
      </c>
    </row>
    <row r="13970" customFormat="false" ht="13.5" hidden="false" customHeight="false" outlineLevel="0" collapsed="false">
      <c r="A13970" s="14" t="n">
        <v>1686.3</v>
      </c>
      <c r="B13970" s="14" t="n">
        <v>2477.213</v>
      </c>
    </row>
    <row r="13971" customFormat="false" ht="13.5" hidden="false" customHeight="false" outlineLevel="0" collapsed="false">
      <c r="A13971" s="14" t="n">
        <v>1686.317</v>
      </c>
      <c r="B13971" s="14" t="n">
        <v>2477.213</v>
      </c>
    </row>
    <row r="13972" customFormat="false" ht="13.5" hidden="false" customHeight="false" outlineLevel="0" collapsed="false">
      <c r="A13972" s="14" t="n">
        <v>1686.333</v>
      </c>
      <c r="B13972" s="14" t="n">
        <v>2477.213</v>
      </c>
    </row>
    <row r="13973" customFormat="false" ht="13.5" hidden="false" customHeight="false" outlineLevel="0" collapsed="false">
      <c r="A13973" s="14" t="n">
        <v>1686.35</v>
      </c>
      <c r="B13973" s="14" t="n">
        <v>2477.213</v>
      </c>
    </row>
    <row r="13974" customFormat="false" ht="13.5" hidden="false" customHeight="false" outlineLevel="0" collapsed="false">
      <c r="A13974" s="14" t="n">
        <v>1686.367</v>
      </c>
      <c r="B13974" s="14" t="n">
        <v>2477.213</v>
      </c>
    </row>
    <row r="13975" customFormat="false" ht="13.5" hidden="false" customHeight="false" outlineLevel="0" collapsed="false">
      <c r="A13975" s="14" t="n">
        <v>1686.383</v>
      </c>
      <c r="B13975" s="14" t="n">
        <v>2477.213</v>
      </c>
    </row>
    <row r="13976" customFormat="false" ht="13.5" hidden="false" customHeight="false" outlineLevel="0" collapsed="false">
      <c r="A13976" s="14" t="n">
        <v>1686.4</v>
      </c>
      <c r="B13976" s="14" t="n">
        <v>2477.213</v>
      </c>
    </row>
    <row r="13977" customFormat="false" ht="13.5" hidden="false" customHeight="false" outlineLevel="0" collapsed="false">
      <c r="A13977" s="14" t="n">
        <v>1686.417</v>
      </c>
      <c r="B13977" s="14" t="n">
        <v>2477.213</v>
      </c>
    </row>
    <row r="13978" customFormat="false" ht="13.5" hidden="false" customHeight="false" outlineLevel="0" collapsed="false">
      <c r="A13978" s="14" t="n">
        <v>1686.433</v>
      </c>
      <c r="B13978" s="14" t="n">
        <v>2477.212</v>
      </c>
    </row>
    <row r="13979" customFormat="false" ht="13.5" hidden="false" customHeight="false" outlineLevel="0" collapsed="false">
      <c r="A13979" s="14" t="n">
        <v>1686.45</v>
      </c>
      <c r="B13979" s="14" t="n">
        <v>2477.212</v>
      </c>
    </row>
    <row r="13980" customFormat="false" ht="13.5" hidden="false" customHeight="false" outlineLevel="0" collapsed="false">
      <c r="A13980" s="14" t="n">
        <v>1686.467</v>
      </c>
      <c r="B13980" s="14" t="n">
        <v>2477.212</v>
      </c>
    </row>
    <row r="13981" customFormat="false" ht="13.5" hidden="false" customHeight="false" outlineLevel="0" collapsed="false">
      <c r="A13981" s="14" t="n">
        <v>1686.483</v>
      </c>
      <c r="B13981" s="14" t="n">
        <v>2477.212</v>
      </c>
    </row>
    <row r="13982" customFormat="false" ht="13.5" hidden="false" customHeight="false" outlineLevel="0" collapsed="false">
      <c r="A13982" s="14" t="n">
        <v>1686.5</v>
      </c>
      <c r="B13982" s="14" t="n">
        <v>2477.212</v>
      </c>
    </row>
    <row r="13983" customFormat="false" ht="13.5" hidden="false" customHeight="false" outlineLevel="0" collapsed="false">
      <c r="A13983" s="14" t="n">
        <v>1686.517</v>
      </c>
      <c r="B13983" s="14" t="n">
        <v>2477.212</v>
      </c>
    </row>
    <row r="13984" customFormat="false" ht="13.5" hidden="false" customHeight="false" outlineLevel="0" collapsed="false">
      <c r="A13984" s="14" t="n">
        <v>1686.533</v>
      </c>
      <c r="B13984" s="14" t="n">
        <v>2477.212</v>
      </c>
    </row>
    <row r="13985" customFormat="false" ht="13.5" hidden="false" customHeight="false" outlineLevel="0" collapsed="false">
      <c r="A13985" s="14" t="n">
        <v>1686.55</v>
      </c>
      <c r="B13985" s="14" t="n">
        <v>2477.212</v>
      </c>
    </row>
    <row r="13986" customFormat="false" ht="13.5" hidden="false" customHeight="false" outlineLevel="0" collapsed="false">
      <c r="A13986" s="14" t="n">
        <v>1686.567</v>
      </c>
      <c r="B13986" s="14" t="n">
        <v>2477.212</v>
      </c>
    </row>
    <row r="13987" customFormat="false" ht="13.5" hidden="false" customHeight="false" outlineLevel="0" collapsed="false">
      <c r="A13987" s="14" t="n">
        <v>1686.583</v>
      </c>
      <c r="B13987" s="14" t="n">
        <v>2477.212</v>
      </c>
    </row>
    <row r="13988" customFormat="false" ht="13.5" hidden="false" customHeight="false" outlineLevel="0" collapsed="false">
      <c r="A13988" s="14" t="n">
        <v>1686.6</v>
      </c>
      <c r="B13988" s="14" t="n">
        <v>2477.212</v>
      </c>
    </row>
    <row r="13989" customFormat="false" ht="13.5" hidden="false" customHeight="false" outlineLevel="0" collapsed="false">
      <c r="A13989" s="14" t="n">
        <v>1686.617</v>
      </c>
      <c r="B13989" s="14" t="n">
        <v>2477.212</v>
      </c>
    </row>
    <row r="13990" customFormat="false" ht="13.5" hidden="false" customHeight="false" outlineLevel="0" collapsed="false">
      <c r="A13990" s="14" t="n">
        <v>1686.633</v>
      </c>
      <c r="B13990" s="14" t="n">
        <v>2477.212</v>
      </c>
    </row>
    <row r="13991" customFormat="false" ht="13.5" hidden="false" customHeight="false" outlineLevel="0" collapsed="false">
      <c r="A13991" s="14" t="n">
        <v>1686.65</v>
      </c>
      <c r="B13991" s="14" t="n">
        <v>2477.212</v>
      </c>
    </row>
    <row r="13992" customFormat="false" ht="13.5" hidden="false" customHeight="false" outlineLevel="0" collapsed="false">
      <c r="A13992" s="14" t="n">
        <v>1686.667</v>
      </c>
      <c r="B13992" s="14" t="n">
        <v>2477.212</v>
      </c>
    </row>
    <row r="13993" customFormat="false" ht="13.5" hidden="false" customHeight="false" outlineLevel="0" collapsed="false">
      <c r="A13993" s="14" t="n">
        <v>1686.683</v>
      </c>
      <c r="B13993" s="14" t="n">
        <v>2477.212</v>
      </c>
    </row>
    <row r="13994" customFormat="false" ht="13.5" hidden="false" customHeight="false" outlineLevel="0" collapsed="false">
      <c r="A13994" s="14" t="n">
        <v>1686.7</v>
      </c>
      <c r="B13994" s="14" t="n">
        <v>2477.212</v>
      </c>
    </row>
    <row r="13995" customFormat="false" ht="13.5" hidden="false" customHeight="false" outlineLevel="0" collapsed="false">
      <c r="A13995" s="14" t="n">
        <v>1686.717</v>
      </c>
      <c r="B13995" s="14" t="n">
        <v>2477.212</v>
      </c>
    </row>
    <row r="13996" customFormat="false" ht="13.5" hidden="false" customHeight="false" outlineLevel="0" collapsed="false">
      <c r="A13996" s="14" t="n">
        <v>1686.733</v>
      </c>
      <c r="B13996" s="14" t="n">
        <v>2477.212</v>
      </c>
    </row>
    <row r="13997" customFormat="false" ht="13.5" hidden="false" customHeight="false" outlineLevel="0" collapsed="false">
      <c r="A13997" s="14" t="n">
        <v>1686.75</v>
      </c>
      <c r="B13997" s="14" t="n">
        <v>2477.212</v>
      </c>
    </row>
    <row r="13998" customFormat="false" ht="13.5" hidden="false" customHeight="false" outlineLevel="0" collapsed="false">
      <c r="A13998" s="14" t="n">
        <v>1686.767</v>
      </c>
      <c r="B13998" s="14" t="n">
        <v>2477.212</v>
      </c>
    </row>
    <row r="13999" customFormat="false" ht="13.5" hidden="false" customHeight="false" outlineLevel="0" collapsed="false">
      <c r="A13999" s="14" t="n">
        <v>1686.783</v>
      </c>
      <c r="B13999" s="14" t="n">
        <v>2477.212</v>
      </c>
    </row>
    <row r="14000" customFormat="false" ht="13.5" hidden="false" customHeight="false" outlineLevel="0" collapsed="false">
      <c r="A14000" s="14" t="n">
        <v>1686.8</v>
      </c>
      <c r="B14000" s="14" t="n">
        <v>2477.212</v>
      </c>
    </row>
    <row r="14001" customFormat="false" ht="13.5" hidden="false" customHeight="false" outlineLevel="0" collapsed="false">
      <c r="A14001" s="14" t="n">
        <v>1686.817</v>
      </c>
      <c r="B14001" s="14" t="n">
        <v>2477.212</v>
      </c>
    </row>
    <row r="14002" customFormat="false" ht="13.5" hidden="false" customHeight="false" outlineLevel="0" collapsed="false">
      <c r="A14002" s="14" t="n">
        <v>1686.833</v>
      </c>
      <c r="B14002" s="14" t="n">
        <v>2477.211</v>
      </c>
    </row>
    <row r="14003" customFormat="false" ht="13.5" hidden="false" customHeight="false" outlineLevel="0" collapsed="false">
      <c r="A14003" s="14" t="n">
        <v>1686.85</v>
      </c>
      <c r="B14003" s="14" t="n">
        <v>2477.211</v>
      </c>
    </row>
    <row r="14004" customFormat="false" ht="13.5" hidden="false" customHeight="false" outlineLevel="0" collapsed="false">
      <c r="A14004" s="14" t="n">
        <v>1686.867</v>
      </c>
      <c r="B14004" s="14" t="n">
        <v>2477.211</v>
      </c>
    </row>
    <row r="14005" customFormat="false" ht="13.5" hidden="false" customHeight="false" outlineLevel="0" collapsed="false">
      <c r="A14005" s="14" t="n">
        <v>1686.883</v>
      </c>
      <c r="B14005" s="14" t="n">
        <v>2477.211</v>
      </c>
    </row>
    <row r="14006" customFormat="false" ht="13.5" hidden="false" customHeight="false" outlineLevel="0" collapsed="false">
      <c r="A14006" s="14" t="n">
        <v>1686.9</v>
      </c>
      <c r="B14006" s="14" t="n">
        <v>2477.211</v>
      </c>
    </row>
    <row r="14007" customFormat="false" ht="13.5" hidden="false" customHeight="false" outlineLevel="0" collapsed="false">
      <c r="A14007" s="14" t="n">
        <v>1686.917</v>
      </c>
      <c r="B14007" s="14" t="n">
        <v>2477.211</v>
      </c>
    </row>
    <row r="14008" customFormat="false" ht="13.5" hidden="false" customHeight="false" outlineLevel="0" collapsed="false">
      <c r="A14008" s="14" t="n">
        <v>1686.933</v>
      </c>
      <c r="B14008" s="14" t="n">
        <v>2477.211</v>
      </c>
    </row>
    <row r="14009" customFormat="false" ht="13.5" hidden="false" customHeight="false" outlineLevel="0" collapsed="false">
      <c r="A14009" s="14" t="n">
        <v>1686.95</v>
      </c>
      <c r="B14009" s="14" t="n">
        <v>2477.211</v>
      </c>
    </row>
    <row r="14010" customFormat="false" ht="13.5" hidden="false" customHeight="false" outlineLevel="0" collapsed="false">
      <c r="A14010" s="14" t="n">
        <v>1686.967</v>
      </c>
      <c r="B14010" s="14" t="n">
        <v>2477.211</v>
      </c>
    </row>
    <row r="14011" customFormat="false" ht="13.5" hidden="false" customHeight="false" outlineLevel="0" collapsed="false">
      <c r="A14011" s="14" t="n">
        <v>1686.983</v>
      </c>
      <c r="B14011" s="14" t="n">
        <v>2477.211</v>
      </c>
    </row>
    <row r="14012" customFormat="false" ht="13.5" hidden="false" customHeight="false" outlineLevel="0" collapsed="false">
      <c r="A14012" s="14" t="n">
        <v>1687</v>
      </c>
      <c r="B14012" s="14" t="n">
        <v>2477.211</v>
      </c>
    </row>
    <row r="14013" customFormat="false" ht="13.5" hidden="false" customHeight="false" outlineLevel="0" collapsed="false">
      <c r="A14013" s="14" t="n">
        <v>1687.017</v>
      </c>
      <c r="B14013" s="14" t="n">
        <v>2477.211</v>
      </c>
    </row>
    <row r="14014" customFormat="false" ht="13.5" hidden="false" customHeight="false" outlineLevel="0" collapsed="false">
      <c r="A14014" s="14" t="n">
        <v>1687.033</v>
      </c>
      <c r="B14014" s="14" t="n">
        <v>2477.211</v>
      </c>
    </row>
    <row r="14015" customFormat="false" ht="13.5" hidden="false" customHeight="false" outlineLevel="0" collapsed="false">
      <c r="A14015" s="14" t="n">
        <v>1687.05</v>
      </c>
      <c r="B14015" s="14" t="n">
        <v>2477.211</v>
      </c>
    </row>
    <row r="14016" customFormat="false" ht="13.5" hidden="false" customHeight="false" outlineLevel="0" collapsed="false">
      <c r="A14016" s="14" t="n">
        <v>1687.067</v>
      </c>
      <c r="B14016" s="14" t="n">
        <v>2477.211</v>
      </c>
    </row>
    <row r="14017" customFormat="false" ht="13.5" hidden="false" customHeight="false" outlineLevel="0" collapsed="false">
      <c r="A14017" s="14" t="n">
        <v>1687.083</v>
      </c>
      <c r="B14017" s="14" t="n">
        <v>2477.211</v>
      </c>
    </row>
    <row r="14018" customFormat="false" ht="13.5" hidden="false" customHeight="false" outlineLevel="0" collapsed="false">
      <c r="A14018" s="14" t="n">
        <v>1687.1</v>
      </c>
      <c r="B14018" s="14" t="n">
        <v>2477.211</v>
      </c>
    </row>
    <row r="14019" customFormat="false" ht="13.5" hidden="false" customHeight="false" outlineLevel="0" collapsed="false">
      <c r="A14019" s="14" t="n">
        <v>1687.117</v>
      </c>
      <c r="B14019" s="14" t="n">
        <v>2477.211</v>
      </c>
    </row>
    <row r="14020" customFormat="false" ht="13.5" hidden="false" customHeight="false" outlineLevel="0" collapsed="false">
      <c r="A14020" s="14" t="n">
        <v>1687.133</v>
      </c>
      <c r="B14020" s="14" t="n">
        <v>2477.211</v>
      </c>
    </row>
    <row r="14021" customFormat="false" ht="13.5" hidden="false" customHeight="false" outlineLevel="0" collapsed="false">
      <c r="A14021" s="14" t="n">
        <v>1687.15</v>
      </c>
      <c r="B14021" s="14" t="n">
        <v>2477.211</v>
      </c>
    </row>
    <row r="14022" customFormat="false" ht="13.5" hidden="false" customHeight="false" outlineLevel="0" collapsed="false">
      <c r="A14022" s="14" t="n">
        <v>1687.167</v>
      </c>
      <c r="B14022" s="14" t="n">
        <v>2477.211</v>
      </c>
    </row>
    <row r="14023" customFormat="false" ht="13.5" hidden="false" customHeight="false" outlineLevel="0" collapsed="false">
      <c r="A14023" s="14" t="n">
        <v>1687.183</v>
      </c>
      <c r="B14023" s="14" t="n">
        <v>2477.211</v>
      </c>
    </row>
    <row r="14024" customFormat="false" ht="13.5" hidden="false" customHeight="false" outlineLevel="0" collapsed="false">
      <c r="A14024" s="14" t="n">
        <v>1687.2</v>
      </c>
      <c r="B14024" s="14" t="n">
        <v>2477.211</v>
      </c>
    </row>
    <row r="14025" customFormat="false" ht="13.5" hidden="false" customHeight="false" outlineLevel="0" collapsed="false">
      <c r="A14025" s="14" t="n">
        <v>1687.217</v>
      </c>
      <c r="B14025" s="14" t="n">
        <v>2477.211</v>
      </c>
    </row>
    <row r="14026" customFormat="false" ht="13.5" hidden="false" customHeight="false" outlineLevel="0" collapsed="false">
      <c r="A14026" s="14" t="n">
        <v>1687.233</v>
      </c>
      <c r="B14026" s="14" t="n">
        <v>2477.21</v>
      </c>
    </row>
    <row r="14027" customFormat="false" ht="13.5" hidden="false" customHeight="false" outlineLevel="0" collapsed="false">
      <c r="A14027" s="14" t="n">
        <v>1687.25</v>
      </c>
      <c r="B14027" s="14" t="n">
        <v>2477.21</v>
      </c>
    </row>
    <row r="14028" customFormat="false" ht="13.5" hidden="false" customHeight="false" outlineLevel="0" collapsed="false">
      <c r="A14028" s="14" t="n">
        <v>1687.267</v>
      </c>
      <c r="B14028" s="14" t="n">
        <v>2477.21</v>
      </c>
    </row>
    <row r="14029" customFormat="false" ht="13.5" hidden="false" customHeight="false" outlineLevel="0" collapsed="false">
      <c r="A14029" s="14" t="n">
        <v>1687.283</v>
      </c>
      <c r="B14029" s="14" t="n">
        <v>2477.21</v>
      </c>
    </row>
    <row r="14030" customFormat="false" ht="13.5" hidden="false" customHeight="false" outlineLevel="0" collapsed="false">
      <c r="A14030" s="14" t="n">
        <v>1687.3</v>
      </c>
      <c r="B14030" s="14" t="n">
        <v>2477.21</v>
      </c>
    </row>
    <row r="14031" customFormat="false" ht="13.5" hidden="false" customHeight="false" outlineLevel="0" collapsed="false">
      <c r="A14031" s="14" t="n">
        <v>1687.317</v>
      </c>
      <c r="B14031" s="14" t="n">
        <v>2477.21</v>
      </c>
    </row>
    <row r="14032" customFormat="false" ht="13.5" hidden="false" customHeight="false" outlineLevel="0" collapsed="false">
      <c r="A14032" s="14" t="n">
        <v>1687.333</v>
      </c>
      <c r="B14032" s="14" t="n">
        <v>2477.21</v>
      </c>
    </row>
    <row r="14033" customFormat="false" ht="13.5" hidden="false" customHeight="false" outlineLevel="0" collapsed="false">
      <c r="A14033" s="14" t="n">
        <v>1687.35</v>
      </c>
      <c r="B14033" s="14" t="n">
        <v>2477.21</v>
      </c>
    </row>
    <row r="14034" customFormat="false" ht="13.5" hidden="false" customHeight="false" outlineLevel="0" collapsed="false">
      <c r="A14034" s="14" t="n">
        <v>1687.367</v>
      </c>
      <c r="B14034" s="14" t="n">
        <v>2477.21</v>
      </c>
    </row>
    <row r="14035" customFormat="false" ht="13.5" hidden="false" customHeight="false" outlineLevel="0" collapsed="false">
      <c r="A14035" s="14" t="n">
        <v>1687.383</v>
      </c>
      <c r="B14035" s="14" t="n">
        <v>2477.21</v>
      </c>
    </row>
    <row r="14036" customFormat="false" ht="13.5" hidden="false" customHeight="false" outlineLevel="0" collapsed="false">
      <c r="A14036" s="14" t="n">
        <v>1687.4</v>
      </c>
      <c r="B14036" s="14" t="n">
        <v>2477.21</v>
      </c>
    </row>
    <row r="14037" customFormat="false" ht="13.5" hidden="false" customHeight="false" outlineLevel="0" collapsed="false">
      <c r="A14037" s="14" t="n">
        <v>1687.417</v>
      </c>
      <c r="B14037" s="14" t="n">
        <v>2477.21</v>
      </c>
    </row>
    <row r="14038" customFormat="false" ht="13.5" hidden="false" customHeight="false" outlineLevel="0" collapsed="false">
      <c r="A14038" s="14" t="n">
        <v>1687.433</v>
      </c>
      <c r="B14038" s="14" t="n">
        <v>2477.21</v>
      </c>
    </row>
    <row r="14039" customFormat="false" ht="13.5" hidden="false" customHeight="false" outlineLevel="0" collapsed="false">
      <c r="A14039" s="14" t="n">
        <v>1687.45</v>
      </c>
      <c r="B14039" s="14" t="n">
        <v>2477.21</v>
      </c>
    </row>
    <row r="14040" customFormat="false" ht="13.5" hidden="false" customHeight="false" outlineLevel="0" collapsed="false">
      <c r="A14040" s="14" t="n">
        <v>1687.467</v>
      </c>
      <c r="B14040" s="14" t="n">
        <v>2477.21</v>
      </c>
    </row>
    <row r="14041" customFormat="false" ht="13.5" hidden="false" customHeight="false" outlineLevel="0" collapsed="false">
      <c r="A14041" s="14" t="n">
        <v>1687.483</v>
      </c>
      <c r="B14041" s="14" t="n">
        <v>2477.21</v>
      </c>
    </row>
    <row r="14042" customFormat="false" ht="13.5" hidden="false" customHeight="false" outlineLevel="0" collapsed="false">
      <c r="A14042" s="14" t="n">
        <v>1687.5</v>
      </c>
      <c r="B14042" s="14" t="n">
        <v>2477.21</v>
      </c>
    </row>
    <row r="14043" customFormat="false" ht="13.5" hidden="false" customHeight="false" outlineLevel="0" collapsed="false">
      <c r="A14043" s="14" t="n">
        <v>1687.517</v>
      </c>
      <c r="B14043" s="14" t="n">
        <v>2477.21</v>
      </c>
    </row>
    <row r="14044" customFormat="false" ht="13.5" hidden="false" customHeight="false" outlineLevel="0" collapsed="false">
      <c r="A14044" s="14" t="n">
        <v>1687.533</v>
      </c>
      <c r="B14044" s="14" t="n">
        <v>2477.21</v>
      </c>
    </row>
    <row r="14045" customFormat="false" ht="13.5" hidden="false" customHeight="false" outlineLevel="0" collapsed="false">
      <c r="A14045" s="14" t="n">
        <v>1687.55</v>
      </c>
      <c r="B14045" s="14" t="n">
        <v>2477.21</v>
      </c>
    </row>
    <row r="14046" customFormat="false" ht="13.5" hidden="false" customHeight="false" outlineLevel="0" collapsed="false">
      <c r="A14046" s="14" t="n">
        <v>1687.567</v>
      </c>
      <c r="B14046" s="14" t="n">
        <v>2477.21</v>
      </c>
    </row>
    <row r="14047" customFormat="false" ht="13.5" hidden="false" customHeight="false" outlineLevel="0" collapsed="false">
      <c r="A14047" s="14" t="n">
        <v>1687.583</v>
      </c>
      <c r="B14047" s="14" t="n">
        <v>2477.21</v>
      </c>
    </row>
    <row r="14048" customFormat="false" ht="13.5" hidden="false" customHeight="false" outlineLevel="0" collapsed="false">
      <c r="A14048" s="14" t="n">
        <v>1687.6</v>
      </c>
      <c r="B14048" s="14" t="n">
        <v>2477.21</v>
      </c>
    </row>
    <row r="14049" customFormat="false" ht="13.5" hidden="false" customHeight="false" outlineLevel="0" collapsed="false">
      <c r="A14049" s="14" t="n">
        <v>1687.617</v>
      </c>
      <c r="B14049" s="14" t="n">
        <v>2477.21</v>
      </c>
    </row>
    <row r="14050" customFormat="false" ht="13.5" hidden="false" customHeight="false" outlineLevel="0" collapsed="false">
      <c r="A14050" s="14" t="n">
        <v>1687.633</v>
      </c>
      <c r="B14050" s="14" t="n">
        <v>2477.21</v>
      </c>
    </row>
    <row r="14051" customFormat="false" ht="13.5" hidden="false" customHeight="false" outlineLevel="0" collapsed="false">
      <c r="A14051" s="14" t="n">
        <v>1687.65</v>
      </c>
      <c r="B14051" s="14" t="n">
        <v>2477.209</v>
      </c>
    </row>
    <row r="14052" customFormat="false" ht="13.5" hidden="false" customHeight="false" outlineLevel="0" collapsed="false">
      <c r="A14052" s="14" t="n">
        <v>1687.667</v>
      </c>
      <c r="B14052" s="14" t="n">
        <v>2477.209</v>
      </c>
    </row>
    <row r="14053" customFormat="false" ht="13.5" hidden="false" customHeight="false" outlineLevel="0" collapsed="false">
      <c r="A14053" s="14" t="n">
        <v>1687.683</v>
      </c>
      <c r="B14053" s="14" t="n">
        <v>2477.209</v>
      </c>
    </row>
    <row r="14054" customFormat="false" ht="13.5" hidden="false" customHeight="false" outlineLevel="0" collapsed="false">
      <c r="A14054" s="14" t="n">
        <v>1687.7</v>
      </c>
      <c r="B14054" s="14" t="n">
        <v>2477.209</v>
      </c>
    </row>
    <row r="14055" customFormat="false" ht="13.5" hidden="false" customHeight="false" outlineLevel="0" collapsed="false">
      <c r="A14055" s="14" t="n">
        <v>1687.717</v>
      </c>
      <c r="B14055" s="14" t="n">
        <v>2477.209</v>
      </c>
    </row>
    <row r="14056" customFormat="false" ht="13.5" hidden="false" customHeight="false" outlineLevel="0" collapsed="false">
      <c r="A14056" s="14" t="n">
        <v>1687.733</v>
      </c>
      <c r="B14056" s="14" t="n">
        <v>2477.209</v>
      </c>
    </row>
    <row r="14057" customFormat="false" ht="13.5" hidden="false" customHeight="false" outlineLevel="0" collapsed="false">
      <c r="A14057" s="14" t="n">
        <v>1687.75</v>
      </c>
      <c r="B14057" s="14" t="n">
        <v>2477.209</v>
      </c>
    </row>
    <row r="14058" customFormat="false" ht="13.5" hidden="false" customHeight="false" outlineLevel="0" collapsed="false">
      <c r="A14058" s="14" t="n">
        <v>1687.767</v>
      </c>
      <c r="B14058" s="14" t="n">
        <v>2477.209</v>
      </c>
    </row>
    <row r="14059" customFormat="false" ht="13.5" hidden="false" customHeight="false" outlineLevel="0" collapsed="false">
      <c r="A14059" s="14" t="n">
        <v>1687.783</v>
      </c>
      <c r="B14059" s="14" t="n">
        <v>2477.209</v>
      </c>
    </row>
    <row r="14060" customFormat="false" ht="13.5" hidden="false" customHeight="false" outlineLevel="0" collapsed="false">
      <c r="A14060" s="14" t="n">
        <v>1687.8</v>
      </c>
      <c r="B14060" s="14" t="n">
        <v>2477.209</v>
      </c>
    </row>
    <row r="14061" customFormat="false" ht="13.5" hidden="false" customHeight="false" outlineLevel="0" collapsed="false">
      <c r="A14061" s="14" t="n">
        <v>1687.817</v>
      </c>
      <c r="B14061" s="14" t="n">
        <v>2477.209</v>
      </c>
    </row>
    <row r="14062" customFormat="false" ht="13.5" hidden="false" customHeight="false" outlineLevel="0" collapsed="false">
      <c r="A14062" s="14" t="n">
        <v>1687.833</v>
      </c>
      <c r="B14062" s="14" t="n">
        <v>2477.209</v>
      </c>
    </row>
    <row r="14063" customFormat="false" ht="13.5" hidden="false" customHeight="false" outlineLevel="0" collapsed="false">
      <c r="A14063" s="14" t="n">
        <v>1687.85</v>
      </c>
      <c r="B14063" s="14" t="n">
        <v>2477.209</v>
      </c>
    </row>
    <row r="14064" customFormat="false" ht="13.5" hidden="false" customHeight="false" outlineLevel="0" collapsed="false">
      <c r="A14064" s="14" t="n">
        <v>1687.867</v>
      </c>
      <c r="B14064" s="14" t="n">
        <v>2477.209</v>
      </c>
    </row>
    <row r="14065" customFormat="false" ht="13.5" hidden="false" customHeight="false" outlineLevel="0" collapsed="false">
      <c r="A14065" s="14" t="n">
        <v>1687.883</v>
      </c>
      <c r="B14065" s="14" t="n">
        <v>2477.209</v>
      </c>
    </row>
    <row r="14066" customFormat="false" ht="13.5" hidden="false" customHeight="false" outlineLevel="0" collapsed="false">
      <c r="A14066" s="14" t="n">
        <v>1687.9</v>
      </c>
      <c r="B14066" s="14" t="n">
        <v>2477.209</v>
      </c>
    </row>
    <row r="14067" customFormat="false" ht="13.5" hidden="false" customHeight="false" outlineLevel="0" collapsed="false">
      <c r="A14067" s="14" t="n">
        <v>1687.917</v>
      </c>
      <c r="B14067" s="14" t="n">
        <v>2477.209</v>
      </c>
    </row>
    <row r="14068" customFormat="false" ht="13.5" hidden="false" customHeight="false" outlineLevel="0" collapsed="false">
      <c r="A14068" s="14" t="n">
        <v>1687.933</v>
      </c>
      <c r="B14068" s="14" t="n">
        <v>2477.209</v>
      </c>
    </row>
    <row r="14069" customFormat="false" ht="13.5" hidden="false" customHeight="false" outlineLevel="0" collapsed="false">
      <c r="A14069" s="14" t="n">
        <v>1687.95</v>
      </c>
      <c r="B14069" s="14" t="n">
        <v>2477.209</v>
      </c>
    </row>
    <row r="14070" customFormat="false" ht="13.5" hidden="false" customHeight="false" outlineLevel="0" collapsed="false">
      <c r="A14070" s="14" t="n">
        <v>1687.967</v>
      </c>
      <c r="B14070" s="14" t="n">
        <v>2477.209</v>
      </c>
    </row>
    <row r="14071" customFormat="false" ht="13.5" hidden="false" customHeight="false" outlineLevel="0" collapsed="false">
      <c r="A14071" s="14" t="n">
        <v>1687.983</v>
      </c>
      <c r="B14071" s="14" t="n">
        <v>2477.209</v>
      </c>
    </row>
    <row r="14072" customFormat="false" ht="13.5" hidden="false" customHeight="false" outlineLevel="0" collapsed="false">
      <c r="A14072" s="14" t="n">
        <v>1688</v>
      </c>
      <c r="B14072" s="14" t="n">
        <v>2477.209</v>
      </c>
    </row>
    <row r="14073" customFormat="false" ht="13.5" hidden="false" customHeight="false" outlineLevel="0" collapsed="false">
      <c r="A14073" s="14" t="n">
        <v>1688.017</v>
      </c>
      <c r="B14073" s="14" t="n">
        <v>2477.209</v>
      </c>
    </row>
    <row r="14074" customFormat="false" ht="13.5" hidden="false" customHeight="false" outlineLevel="0" collapsed="false">
      <c r="A14074" s="14" t="n">
        <v>1688.033</v>
      </c>
      <c r="B14074" s="14" t="n">
        <v>2477.209</v>
      </c>
    </row>
    <row r="14075" customFormat="false" ht="13.5" hidden="false" customHeight="false" outlineLevel="0" collapsed="false">
      <c r="A14075" s="14" t="n">
        <v>1688.05</v>
      </c>
      <c r="B14075" s="14" t="n">
        <v>2477.208</v>
      </c>
    </row>
    <row r="14076" customFormat="false" ht="13.5" hidden="false" customHeight="false" outlineLevel="0" collapsed="false">
      <c r="A14076" s="14" t="n">
        <v>1688.067</v>
      </c>
      <c r="B14076" s="14" t="n">
        <v>2477.208</v>
      </c>
    </row>
    <row r="14077" customFormat="false" ht="13.5" hidden="false" customHeight="false" outlineLevel="0" collapsed="false">
      <c r="A14077" s="14" t="n">
        <v>1688.083</v>
      </c>
      <c r="B14077" s="14" t="n">
        <v>2477.208</v>
      </c>
    </row>
    <row r="14078" customFormat="false" ht="13.5" hidden="false" customHeight="false" outlineLevel="0" collapsed="false">
      <c r="A14078" s="14" t="n">
        <v>1688.1</v>
      </c>
      <c r="B14078" s="14" t="n">
        <v>2477.208</v>
      </c>
    </row>
    <row r="14079" customFormat="false" ht="13.5" hidden="false" customHeight="false" outlineLevel="0" collapsed="false">
      <c r="A14079" s="14" t="n">
        <v>1688.117</v>
      </c>
      <c r="B14079" s="14" t="n">
        <v>2477.208</v>
      </c>
    </row>
    <row r="14080" customFormat="false" ht="13.5" hidden="false" customHeight="false" outlineLevel="0" collapsed="false">
      <c r="A14080" s="14" t="n">
        <v>1688.133</v>
      </c>
      <c r="B14080" s="14" t="n">
        <v>2477.208</v>
      </c>
    </row>
    <row r="14081" customFormat="false" ht="13.5" hidden="false" customHeight="false" outlineLevel="0" collapsed="false">
      <c r="A14081" s="14" t="n">
        <v>1688.15</v>
      </c>
      <c r="B14081" s="14" t="n">
        <v>2477.208</v>
      </c>
    </row>
    <row r="14082" customFormat="false" ht="13.5" hidden="false" customHeight="false" outlineLevel="0" collapsed="false">
      <c r="A14082" s="14" t="n">
        <v>1688.167</v>
      </c>
      <c r="B14082" s="14" t="n">
        <v>2477.208</v>
      </c>
    </row>
    <row r="14083" customFormat="false" ht="13.5" hidden="false" customHeight="false" outlineLevel="0" collapsed="false">
      <c r="A14083" s="14" t="n">
        <v>1688.183</v>
      </c>
      <c r="B14083" s="14" t="n">
        <v>2477.208</v>
      </c>
    </row>
    <row r="14084" customFormat="false" ht="13.5" hidden="false" customHeight="false" outlineLevel="0" collapsed="false">
      <c r="A14084" s="14" t="n">
        <v>1688.2</v>
      </c>
      <c r="B14084" s="14" t="n">
        <v>2477.208</v>
      </c>
    </row>
    <row r="14085" customFormat="false" ht="13.5" hidden="false" customHeight="false" outlineLevel="0" collapsed="false">
      <c r="A14085" s="14" t="n">
        <v>1688.217</v>
      </c>
      <c r="B14085" s="14" t="n">
        <v>2477.208</v>
      </c>
    </row>
    <row r="14086" customFormat="false" ht="13.5" hidden="false" customHeight="false" outlineLevel="0" collapsed="false">
      <c r="A14086" s="14" t="n">
        <v>1688.233</v>
      </c>
      <c r="B14086" s="14" t="n">
        <v>2477.208</v>
      </c>
    </row>
    <row r="14087" customFormat="false" ht="13.5" hidden="false" customHeight="false" outlineLevel="0" collapsed="false">
      <c r="A14087" s="14" t="n">
        <v>1688.25</v>
      </c>
      <c r="B14087" s="14" t="n">
        <v>2477.208</v>
      </c>
    </row>
    <row r="14088" customFormat="false" ht="13.5" hidden="false" customHeight="false" outlineLevel="0" collapsed="false">
      <c r="A14088" s="14" t="n">
        <v>1688.267</v>
      </c>
      <c r="B14088" s="14" t="n">
        <v>2477.208</v>
      </c>
    </row>
    <row r="14089" customFormat="false" ht="13.5" hidden="false" customHeight="false" outlineLevel="0" collapsed="false">
      <c r="A14089" s="14" t="n">
        <v>1688.283</v>
      </c>
      <c r="B14089" s="14" t="n">
        <v>2477.208</v>
      </c>
    </row>
    <row r="14090" customFormat="false" ht="13.5" hidden="false" customHeight="false" outlineLevel="0" collapsed="false">
      <c r="A14090" s="14" t="n">
        <v>1688.3</v>
      </c>
      <c r="B14090" s="14" t="n">
        <v>2477.208</v>
      </c>
    </row>
    <row r="14091" customFormat="false" ht="13.5" hidden="false" customHeight="false" outlineLevel="0" collapsed="false">
      <c r="A14091" s="14" t="n">
        <v>1688.317</v>
      </c>
      <c r="B14091" s="14" t="n">
        <v>2477.208</v>
      </c>
    </row>
    <row r="14092" customFormat="false" ht="13.5" hidden="false" customHeight="false" outlineLevel="0" collapsed="false">
      <c r="A14092" s="14" t="n">
        <v>1688.333</v>
      </c>
      <c r="B14092" s="14" t="n">
        <v>2477.208</v>
      </c>
    </row>
    <row r="14093" customFormat="false" ht="13.5" hidden="false" customHeight="false" outlineLevel="0" collapsed="false">
      <c r="A14093" s="14" t="n">
        <v>1688.35</v>
      </c>
      <c r="B14093" s="14" t="n">
        <v>2477.208</v>
      </c>
    </row>
    <row r="14094" customFormat="false" ht="13.5" hidden="false" customHeight="false" outlineLevel="0" collapsed="false">
      <c r="A14094" s="14" t="n">
        <v>1688.367</v>
      </c>
      <c r="B14094" s="14" t="n">
        <v>2477.208</v>
      </c>
    </row>
    <row r="14095" customFormat="false" ht="13.5" hidden="false" customHeight="false" outlineLevel="0" collapsed="false">
      <c r="A14095" s="14" t="n">
        <v>1688.383</v>
      </c>
      <c r="B14095" s="14" t="n">
        <v>2477.208</v>
      </c>
    </row>
    <row r="14096" customFormat="false" ht="13.5" hidden="false" customHeight="false" outlineLevel="0" collapsed="false">
      <c r="A14096" s="14" t="n">
        <v>1688.4</v>
      </c>
      <c r="B14096" s="14" t="n">
        <v>2477.208</v>
      </c>
    </row>
    <row r="14097" customFormat="false" ht="13.5" hidden="false" customHeight="false" outlineLevel="0" collapsed="false">
      <c r="A14097" s="14" t="n">
        <v>1688.417</v>
      </c>
      <c r="B14097" s="14" t="n">
        <v>2477.208</v>
      </c>
    </row>
    <row r="14098" customFormat="false" ht="13.5" hidden="false" customHeight="false" outlineLevel="0" collapsed="false">
      <c r="A14098" s="14" t="n">
        <v>1688.433</v>
      </c>
      <c r="B14098" s="14" t="n">
        <v>2477.208</v>
      </c>
    </row>
    <row r="14099" customFormat="false" ht="13.5" hidden="false" customHeight="false" outlineLevel="0" collapsed="false">
      <c r="A14099" s="14" t="n">
        <v>1688.45</v>
      </c>
      <c r="B14099" s="14" t="n">
        <v>2477.207</v>
      </c>
    </row>
    <row r="14100" customFormat="false" ht="13.5" hidden="false" customHeight="false" outlineLevel="0" collapsed="false">
      <c r="A14100" s="14" t="n">
        <v>1688.467</v>
      </c>
      <c r="B14100" s="14" t="n">
        <v>2477.207</v>
      </c>
    </row>
    <row r="14101" customFormat="false" ht="13.5" hidden="false" customHeight="false" outlineLevel="0" collapsed="false">
      <c r="A14101" s="14" t="n">
        <v>1688.483</v>
      </c>
      <c r="B14101" s="14" t="n">
        <v>2477.207</v>
      </c>
    </row>
    <row r="14102" customFormat="false" ht="13.5" hidden="false" customHeight="false" outlineLevel="0" collapsed="false">
      <c r="A14102" s="14" t="n">
        <v>1688.5</v>
      </c>
      <c r="B14102" s="14" t="n">
        <v>2477.207</v>
      </c>
    </row>
    <row r="14103" customFormat="false" ht="13.5" hidden="false" customHeight="false" outlineLevel="0" collapsed="false">
      <c r="A14103" s="14" t="n">
        <v>1688.517</v>
      </c>
      <c r="B14103" s="14" t="n">
        <v>2477.207</v>
      </c>
    </row>
    <row r="14104" customFormat="false" ht="13.5" hidden="false" customHeight="false" outlineLevel="0" collapsed="false">
      <c r="A14104" s="14" t="n">
        <v>1688.533</v>
      </c>
      <c r="B14104" s="14" t="n">
        <v>2477.207</v>
      </c>
    </row>
    <row r="14105" customFormat="false" ht="13.5" hidden="false" customHeight="false" outlineLevel="0" collapsed="false">
      <c r="A14105" s="14" t="n">
        <v>1688.55</v>
      </c>
      <c r="B14105" s="14" t="n">
        <v>2477.207</v>
      </c>
    </row>
    <row r="14106" customFormat="false" ht="13.5" hidden="false" customHeight="false" outlineLevel="0" collapsed="false">
      <c r="A14106" s="14" t="n">
        <v>1688.567</v>
      </c>
      <c r="B14106" s="14" t="n">
        <v>2477.207</v>
      </c>
    </row>
    <row r="14107" customFormat="false" ht="13.5" hidden="false" customHeight="false" outlineLevel="0" collapsed="false">
      <c r="A14107" s="14" t="n">
        <v>1688.583</v>
      </c>
      <c r="B14107" s="14" t="n">
        <v>2477.207</v>
      </c>
    </row>
    <row r="14108" customFormat="false" ht="13.5" hidden="false" customHeight="false" outlineLevel="0" collapsed="false">
      <c r="A14108" s="14" t="n">
        <v>1688.6</v>
      </c>
      <c r="B14108" s="14" t="n">
        <v>2477.207</v>
      </c>
    </row>
    <row r="14109" customFormat="false" ht="13.5" hidden="false" customHeight="false" outlineLevel="0" collapsed="false">
      <c r="A14109" s="14" t="n">
        <v>1688.617</v>
      </c>
      <c r="B14109" s="14" t="n">
        <v>2477.207</v>
      </c>
    </row>
    <row r="14110" customFormat="false" ht="13.5" hidden="false" customHeight="false" outlineLevel="0" collapsed="false">
      <c r="A14110" s="14" t="n">
        <v>1688.633</v>
      </c>
      <c r="B14110" s="14" t="n">
        <v>2477.207</v>
      </c>
    </row>
    <row r="14111" customFormat="false" ht="13.5" hidden="false" customHeight="false" outlineLevel="0" collapsed="false">
      <c r="A14111" s="14" t="n">
        <v>1688.65</v>
      </c>
      <c r="B14111" s="14" t="n">
        <v>2477.207</v>
      </c>
    </row>
    <row r="14112" customFormat="false" ht="13.5" hidden="false" customHeight="false" outlineLevel="0" collapsed="false">
      <c r="A14112" s="14" t="n">
        <v>1688.667</v>
      </c>
      <c r="B14112" s="14" t="n">
        <v>2477.207</v>
      </c>
    </row>
    <row r="14113" customFormat="false" ht="13.5" hidden="false" customHeight="false" outlineLevel="0" collapsed="false">
      <c r="A14113" s="14" t="n">
        <v>1688.683</v>
      </c>
      <c r="B14113" s="14" t="n">
        <v>2477.207</v>
      </c>
    </row>
    <row r="14114" customFormat="false" ht="13.5" hidden="false" customHeight="false" outlineLevel="0" collapsed="false">
      <c r="A14114" s="14" t="n">
        <v>1688.7</v>
      </c>
      <c r="B14114" s="14" t="n">
        <v>2477.207</v>
      </c>
    </row>
    <row r="14115" customFormat="false" ht="13.5" hidden="false" customHeight="false" outlineLevel="0" collapsed="false">
      <c r="A14115" s="14" t="n">
        <v>1688.717</v>
      </c>
      <c r="B14115" s="14" t="n">
        <v>2477.207</v>
      </c>
    </row>
    <row r="14116" customFormat="false" ht="13.5" hidden="false" customHeight="false" outlineLevel="0" collapsed="false">
      <c r="A14116" s="14" t="n">
        <v>1688.733</v>
      </c>
      <c r="B14116" s="14" t="n">
        <v>2477.207</v>
      </c>
    </row>
    <row r="14117" customFormat="false" ht="13.5" hidden="false" customHeight="false" outlineLevel="0" collapsed="false">
      <c r="A14117" s="14" t="n">
        <v>1688.75</v>
      </c>
      <c r="B14117" s="14" t="n">
        <v>2477.207</v>
      </c>
    </row>
    <row r="14118" customFormat="false" ht="13.5" hidden="false" customHeight="false" outlineLevel="0" collapsed="false">
      <c r="A14118" s="14" t="n">
        <v>1688.767</v>
      </c>
      <c r="B14118" s="14" t="n">
        <v>2477.207</v>
      </c>
    </row>
    <row r="14119" customFormat="false" ht="13.5" hidden="false" customHeight="false" outlineLevel="0" collapsed="false">
      <c r="A14119" s="14" t="n">
        <v>1688.783</v>
      </c>
      <c r="B14119" s="14" t="n">
        <v>2477.207</v>
      </c>
    </row>
    <row r="14120" customFormat="false" ht="13.5" hidden="false" customHeight="false" outlineLevel="0" collapsed="false">
      <c r="A14120" s="14" t="n">
        <v>1688.8</v>
      </c>
      <c r="B14120" s="14" t="n">
        <v>2477.207</v>
      </c>
    </row>
    <row r="14121" customFormat="false" ht="13.5" hidden="false" customHeight="false" outlineLevel="0" collapsed="false">
      <c r="A14121" s="14" t="n">
        <v>1688.817</v>
      </c>
      <c r="B14121" s="14" t="n">
        <v>2477.207</v>
      </c>
    </row>
    <row r="14122" customFormat="false" ht="13.5" hidden="false" customHeight="false" outlineLevel="0" collapsed="false">
      <c r="A14122" s="14" t="n">
        <v>1688.833</v>
      </c>
      <c r="B14122" s="14" t="n">
        <v>2477.207</v>
      </c>
    </row>
    <row r="14123" customFormat="false" ht="13.5" hidden="false" customHeight="false" outlineLevel="0" collapsed="false">
      <c r="A14123" s="14" t="n">
        <v>1688.85</v>
      </c>
      <c r="B14123" s="14" t="n">
        <v>2477.206</v>
      </c>
    </row>
    <row r="14124" customFormat="false" ht="13.5" hidden="false" customHeight="false" outlineLevel="0" collapsed="false">
      <c r="A14124" s="14" t="n">
        <v>1688.867</v>
      </c>
      <c r="B14124" s="14" t="n">
        <v>2477.206</v>
      </c>
    </row>
    <row r="14125" customFormat="false" ht="13.5" hidden="false" customHeight="false" outlineLevel="0" collapsed="false">
      <c r="A14125" s="14" t="n">
        <v>1688.883</v>
      </c>
      <c r="B14125" s="14" t="n">
        <v>2477.206</v>
      </c>
    </row>
    <row r="14126" customFormat="false" ht="13.5" hidden="false" customHeight="false" outlineLevel="0" collapsed="false">
      <c r="A14126" s="14" t="n">
        <v>1688.9</v>
      </c>
      <c r="B14126" s="14" t="n">
        <v>2477.206</v>
      </c>
    </row>
    <row r="14127" customFormat="false" ht="13.5" hidden="false" customHeight="false" outlineLevel="0" collapsed="false">
      <c r="A14127" s="14" t="n">
        <v>1688.917</v>
      </c>
      <c r="B14127" s="14" t="n">
        <v>2477.206</v>
      </c>
    </row>
    <row r="14128" customFormat="false" ht="13.5" hidden="false" customHeight="false" outlineLevel="0" collapsed="false">
      <c r="A14128" s="14" t="n">
        <v>1688.933</v>
      </c>
      <c r="B14128" s="14" t="n">
        <v>2477.206</v>
      </c>
    </row>
    <row r="14129" customFormat="false" ht="13.5" hidden="false" customHeight="false" outlineLevel="0" collapsed="false">
      <c r="A14129" s="14" t="n">
        <v>1688.95</v>
      </c>
      <c r="B14129" s="14" t="n">
        <v>2477.206</v>
      </c>
    </row>
    <row r="14130" customFormat="false" ht="13.5" hidden="false" customHeight="false" outlineLevel="0" collapsed="false">
      <c r="A14130" s="14" t="n">
        <v>1688.967</v>
      </c>
      <c r="B14130" s="14" t="n">
        <v>2477.206</v>
      </c>
    </row>
    <row r="14131" customFormat="false" ht="13.5" hidden="false" customHeight="false" outlineLevel="0" collapsed="false">
      <c r="A14131" s="14" t="n">
        <v>1688.983</v>
      </c>
      <c r="B14131" s="14" t="n">
        <v>2477.206</v>
      </c>
    </row>
    <row r="14132" customFormat="false" ht="13.5" hidden="false" customHeight="false" outlineLevel="0" collapsed="false">
      <c r="A14132" s="14" t="n">
        <v>1689</v>
      </c>
      <c r="B14132" s="14" t="n">
        <v>2477.206</v>
      </c>
    </row>
    <row r="14133" customFormat="false" ht="13.5" hidden="false" customHeight="false" outlineLevel="0" collapsed="false">
      <c r="A14133" s="14" t="n">
        <v>1689.017</v>
      </c>
      <c r="B14133" s="14" t="n">
        <v>2477.206</v>
      </c>
    </row>
    <row r="14134" customFormat="false" ht="13.5" hidden="false" customHeight="false" outlineLevel="0" collapsed="false">
      <c r="A14134" s="14" t="n">
        <v>1689.033</v>
      </c>
      <c r="B14134" s="14" t="n">
        <v>2477.206</v>
      </c>
    </row>
    <row r="14135" customFormat="false" ht="13.5" hidden="false" customHeight="false" outlineLevel="0" collapsed="false">
      <c r="A14135" s="14" t="n">
        <v>1689.05</v>
      </c>
      <c r="B14135" s="14" t="n">
        <v>2477.206</v>
      </c>
    </row>
    <row r="14136" customFormat="false" ht="13.5" hidden="false" customHeight="false" outlineLevel="0" collapsed="false">
      <c r="A14136" s="14" t="n">
        <v>1689.067</v>
      </c>
      <c r="B14136" s="14" t="n">
        <v>2477.206</v>
      </c>
    </row>
    <row r="14137" customFormat="false" ht="13.5" hidden="false" customHeight="false" outlineLevel="0" collapsed="false">
      <c r="A14137" s="14" t="n">
        <v>1689.083</v>
      </c>
      <c r="B14137" s="14" t="n">
        <v>2477.206</v>
      </c>
    </row>
    <row r="14138" customFormat="false" ht="13.5" hidden="false" customHeight="false" outlineLevel="0" collapsed="false">
      <c r="A14138" s="14" t="n">
        <v>1689.1</v>
      </c>
      <c r="B14138" s="14" t="n">
        <v>2477.206</v>
      </c>
    </row>
    <row r="14139" customFormat="false" ht="13.5" hidden="false" customHeight="false" outlineLevel="0" collapsed="false">
      <c r="A14139" s="14" t="n">
        <v>1689.117</v>
      </c>
      <c r="B14139" s="14" t="n">
        <v>2477.206</v>
      </c>
    </row>
    <row r="14140" customFormat="false" ht="13.5" hidden="false" customHeight="false" outlineLevel="0" collapsed="false">
      <c r="A14140" s="14" t="n">
        <v>1689.133</v>
      </c>
      <c r="B14140" s="14" t="n">
        <v>2477.206</v>
      </c>
    </row>
    <row r="14141" customFormat="false" ht="13.5" hidden="false" customHeight="false" outlineLevel="0" collapsed="false">
      <c r="A14141" s="14" t="n">
        <v>1689.15</v>
      </c>
      <c r="B14141" s="14" t="n">
        <v>2477.206</v>
      </c>
    </row>
    <row r="14142" customFormat="false" ht="13.5" hidden="false" customHeight="false" outlineLevel="0" collapsed="false">
      <c r="A14142" s="14" t="n">
        <v>1689.167</v>
      </c>
      <c r="B14142" s="14" t="n">
        <v>2477.206</v>
      </c>
    </row>
    <row r="14143" customFormat="false" ht="13.5" hidden="false" customHeight="false" outlineLevel="0" collapsed="false">
      <c r="A14143" s="14" t="n">
        <v>1689.183</v>
      </c>
      <c r="B14143" s="14" t="n">
        <v>2477.206</v>
      </c>
    </row>
    <row r="14144" customFormat="false" ht="13.5" hidden="false" customHeight="false" outlineLevel="0" collapsed="false">
      <c r="A14144" s="14" t="n">
        <v>1689.2</v>
      </c>
      <c r="B14144" s="14" t="n">
        <v>2477.206</v>
      </c>
    </row>
    <row r="14145" customFormat="false" ht="13.5" hidden="false" customHeight="false" outlineLevel="0" collapsed="false">
      <c r="A14145" s="14" t="n">
        <v>1689.217</v>
      </c>
      <c r="B14145" s="14" t="n">
        <v>2477.206</v>
      </c>
    </row>
    <row r="14146" customFormat="false" ht="13.5" hidden="false" customHeight="false" outlineLevel="0" collapsed="false">
      <c r="A14146" s="14" t="n">
        <v>1689.233</v>
      </c>
      <c r="B14146" s="14" t="n">
        <v>2477.206</v>
      </c>
    </row>
    <row r="14147" customFormat="false" ht="13.5" hidden="false" customHeight="false" outlineLevel="0" collapsed="false">
      <c r="A14147" s="14" t="n">
        <v>1689.25</v>
      </c>
      <c r="B14147" s="14" t="n">
        <v>2477.206</v>
      </c>
    </row>
    <row r="14148" customFormat="false" ht="13.5" hidden="false" customHeight="false" outlineLevel="0" collapsed="false">
      <c r="A14148" s="14" t="n">
        <v>1689.267</v>
      </c>
      <c r="B14148" s="14" t="n">
        <v>2477.205</v>
      </c>
    </row>
    <row r="14149" customFormat="false" ht="13.5" hidden="false" customHeight="false" outlineLevel="0" collapsed="false">
      <c r="A14149" s="14" t="n">
        <v>1689.283</v>
      </c>
      <c r="B14149" s="14" t="n">
        <v>2477.205</v>
      </c>
    </row>
    <row r="14150" customFormat="false" ht="13.5" hidden="false" customHeight="false" outlineLevel="0" collapsed="false">
      <c r="A14150" s="14" t="n">
        <v>1689.3</v>
      </c>
      <c r="B14150" s="14" t="n">
        <v>2477.205</v>
      </c>
    </row>
    <row r="14151" customFormat="false" ht="13.5" hidden="false" customHeight="false" outlineLevel="0" collapsed="false">
      <c r="A14151" s="14" t="n">
        <v>1689.317</v>
      </c>
      <c r="B14151" s="14" t="n">
        <v>2477.205</v>
      </c>
    </row>
    <row r="14152" customFormat="false" ht="13.5" hidden="false" customHeight="false" outlineLevel="0" collapsed="false">
      <c r="A14152" s="14" t="n">
        <v>1689.333</v>
      </c>
      <c r="B14152" s="14" t="n">
        <v>2477.205</v>
      </c>
    </row>
    <row r="14153" customFormat="false" ht="13.5" hidden="false" customHeight="false" outlineLevel="0" collapsed="false">
      <c r="A14153" s="14" t="n">
        <v>1689.35</v>
      </c>
      <c r="B14153" s="14" t="n">
        <v>2477.205</v>
      </c>
    </row>
    <row r="14154" customFormat="false" ht="13.5" hidden="false" customHeight="false" outlineLevel="0" collapsed="false">
      <c r="A14154" s="14" t="n">
        <v>1689.367</v>
      </c>
      <c r="B14154" s="14" t="n">
        <v>2477.205</v>
      </c>
    </row>
    <row r="14155" customFormat="false" ht="13.5" hidden="false" customHeight="false" outlineLevel="0" collapsed="false">
      <c r="A14155" s="14" t="n">
        <v>1689.383</v>
      </c>
      <c r="B14155" s="14" t="n">
        <v>2477.205</v>
      </c>
    </row>
    <row r="14156" customFormat="false" ht="13.5" hidden="false" customHeight="false" outlineLevel="0" collapsed="false">
      <c r="A14156" s="14" t="n">
        <v>1689.4</v>
      </c>
      <c r="B14156" s="14" t="n">
        <v>2477.205</v>
      </c>
    </row>
    <row r="14157" customFormat="false" ht="13.5" hidden="false" customHeight="false" outlineLevel="0" collapsed="false">
      <c r="A14157" s="14" t="n">
        <v>1689.417</v>
      </c>
      <c r="B14157" s="14" t="n">
        <v>2477.205</v>
      </c>
    </row>
    <row r="14158" customFormat="false" ht="13.5" hidden="false" customHeight="false" outlineLevel="0" collapsed="false">
      <c r="A14158" s="14" t="n">
        <v>1689.433</v>
      </c>
      <c r="B14158" s="14" t="n">
        <v>2477.205</v>
      </c>
    </row>
    <row r="14159" customFormat="false" ht="13.5" hidden="false" customHeight="false" outlineLevel="0" collapsed="false">
      <c r="A14159" s="14" t="n">
        <v>1689.45</v>
      </c>
      <c r="B14159" s="14" t="n">
        <v>2477.205</v>
      </c>
    </row>
    <row r="14160" customFormat="false" ht="13.5" hidden="false" customHeight="false" outlineLevel="0" collapsed="false">
      <c r="A14160" s="14" t="n">
        <v>1689.467</v>
      </c>
      <c r="B14160" s="14" t="n">
        <v>2477.205</v>
      </c>
    </row>
    <row r="14161" customFormat="false" ht="13.5" hidden="false" customHeight="false" outlineLevel="0" collapsed="false">
      <c r="A14161" s="14" t="n">
        <v>1689.483</v>
      </c>
      <c r="B14161" s="14" t="n">
        <v>2477.205</v>
      </c>
    </row>
    <row r="14162" customFormat="false" ht="13.5" hidden="false" customHeight="false" outlineLevel="0" collapsed="false">
      <c r="A14162" s="14" t="n">
        <v>1689.5</v>
      </c>
      <c r="B14162" s="14" t="n">
        <v>2477.205</v>
      </c>
    </row>
    <row r="14163" customFormat="false" ht="13.5" hidden="false" customHeight="false" outlineLevel="0" collapsed="false">
      <c r="A14163" s="14" t="n">
        <v>1689.517</v>
      </c>
      <c r="B14163" s="14" t="n">
        <v>2477.205</v>
      </c>
    </row>
    <row r="14164" customFormat="false" ht="13.5" hidden="false" customHeight="false" outlineLevel="0" collapsed="false">
      <c r="A14164" s="14" t="n">
        <v>1689.533</v>
      </c>
      <c r="B14164" s="14" t="n">
        <v>2477.205</v>
      </c>
    </row>
    <row r="14165" customFormat="false" ht="13.5" hidden="false" customHeight="false" outlineLevel="0" collapsed="false">
      <c r="A14165" s="14" t="n">
        <v>1689.55</v>
      </c>
      <c r="B14165" s="14" t="n">
        <v>2477.205</v>
      </c>
    </row>
    <row r="14166" customFormat="false" ht="13.5" hidden="false" customHeight="false" outlineLevel="0" collapsed="false">
      <c r="A14166" s="14" t="n">
        <v>1689.567</v>
      </c>
      <c r="B14166" s="14" t="n">
        <v>2477.205</v>
      </c>
    </row>
    <row r="14167" customFormat="false" ht="13.5" hidden="false" customHeight="false" outlineLevel="0" collapsed="false">
      <c r="A14167" s="14" t="n">
        <v>1689.583</v>
      </c>
      <c r="B14167" s="14" t="n">
        <v>2477.205</v>
      </c>
    </row>
    <row r="14168" customFormat="false" ht="13.5" hidden="false" customHeight="false" outlineLevel="0" collapsed="false">
      <c r="A14168" s="14" t="n">
        <v>1689.6</v>
      </c>
      <c r="B14168" s="14" t="n">
        <v>2477.205</v>
      </c>
    </row>
    <row r="14169" customFormat="false" ht="13.5" hidden="false" customHeight="false" outlineLevel="0" collapsed="false">
      <c r="A14169" s="14" t="n">
        <v>1689.617</v>
      </c>
      <c r="B14169" s="14" t="n">
        <v>2477.205</v>
      </c>
    </row>
    <row r="14170" customFormat="false" ht="13.5" hidden="false" customHeight="false" outlineLevel="0" collapsed="false">
      <c r="A14170" s="14" t="n">
        <v>1689.633</v>
      </c>
      <c r="B14170" s="14" t="n">
        <v>2477.205</v>
      </c>
    </row>
    <row r="14171" customFormat="false" ht="13.5" hidden="false" customHeight="false" outlineLevel="0" collapsed="false">
      <c r="A14171" s="14" t="n">
        <v>1689.65</v>
      </c>
      <c r="B14171" s="14" t="n">
        <v>2477.205</v>
      </c>
    </row>
    <row r="14172" customFormat="false" ht="13.5" hidden="false" customHeight="false" outlineLevel="0" collapsed="false">
      <c r="A14172" s="14" t="n">
        <v>1689.667</v>
      </c>
      <c r="B14172" s="14" t="n">
        <v>2477.204</v>
      </c>
    </row>
    <row r="14173" customFormat="false" ht="13.5" hidden="false" customHeight="false" outlineLevel="0" collapsed="false">
      <c r="A14173" s="14" t="n">
        <v>1689.683</v>
      </c>
      <c r="B14173" s="14" t="n">
        <v>2477.204</v>
      </c>
    </row>
    <row r="14174" customFormat="false" ht="13.5" hidden="false" customHeight="false" outlineLevel="0" collapsed="false">
      <c r="A14174" s="14" t="n">
        <v>1689.7</v>
      </c>
      <c r="B14174" s="14" t="n">
        <v>2477.204</v>
      </c>
    </row>
    <row r="14175" customFormat="false" ht="13.5" hidden="false" customHeight="false" outlineLevel="0" collapsed="false">
      <c r="A14175" s="14" t="n">
        <v>1689.717</v>
      </c>
      <c r="B14175" s="14" t="n">
        <v>2477.204</v>
      </c>
    </row>
    <row r="14176" customFormat="false" ht="13.5" hidden="false" customHeight="false" outlineLevel="0" collapsed="false">
      <c r="A14176" s="14" t="n">
        <v>1689.733</v>
      </c>
      <c r="B14176" s="14" t="n">
        <v>2477.204</v>
      </c>
    </row>
    <row r="14177" customFormat="false" ht="13.5" hidden="false" customHeight="false" outlineLevel="0" collapsed="false">
      <c r="A14177" s="14" t="n">
        <v>1689.75</v>
      </c>
      <c r="B14177" s="14" t="n">
        <v>2477.204</v>
      </c>
    </row>
    <row r="14178" customFormat="false" ht="13.5" hidden="false" customHeight="false" outlineLevel="0" collapsed="false">
      <c r="A14178" s="14" t="n">
        <v>1689.767</v>
      </c>
      <c r="B14178" s="14" t="n">
        <v>2477.204</v>
      </c>
    </row>
    <row r="14179" customFormat="false" ht="13.5" hidden="false" customHeight="false" outlineLevel="0" collapsed="false">
      <c r="A14179" s="14" t="n">
        <v>1689.783</v>
      </c>
      <c r="B14179" s="14" t="n">
        <v>2477.204</v>
      </c>
    </row>
    <row r="14180" customFormat="false" ht="13.5" hidden="false" customHeight="false" outlineLevel="0" collapsed="false">
      <c r="A14180" s="14" t="n">
        <v>1689.8</v>
      </c>
      <c r="B14180" s="14" t="n">
        <v>2477.204</v>
      </c>
    </row>
    <row r="14181" customFormat="false" ht="13.5" hidden="false" customHeight="false" outlineLevel="0" collapsed="false">
      <c r="A14181" s="14" t="n">
        <v>1689.817</v>
      </c>
      <c r="B14181" s="14" t="n">
        <v>2477.204</v>
      </c>
    </row>
    <row r="14182" customFormat="false" ht="13.5" hidden="false" customHeight="false" outlineLevel="0" collapsed="false">
      <c r="A14182" s="14" t="n">
        <v>1689.833</v>
      </c>
      <c r="B14182" s="14" t="n">
        <v>2477.204</v>
      </c>
    </row>
    <row r="14183" customFormat="false" ht="13.5" hidden="false" customHeight="false" outlineLevel="0" collapsed="false">
      <c r="A14183" s="14" t="n">
        <v>1689.85</v>
      </c>
      <c r="B14183" s="14" t="n">
        <v>2477.204</v>
      </c>
    </row>
    <row r="14184" customFormat="false" ht="13.5" hidden="false" customHeight="false" outlineLevel="0" collapsed="false">
      <c r="A14184" s="14" t="n">
        <v>1689.867</v>
      </c>
      <c r="B14184" s="14" t="n">
        <v>2477.204</v>
      </c>
    </row>
    <row r="14185" customFormat="false" ht="13.5" hidden="false" customHeight="false" outlineLevel="0" collapsed="false">
      <c r="A14185" s="14" t="n">
        <v>1689.883</v>
      </c>
      <c r="B14185" s="14" t="n">
        <v>2477.204</v>
      </c>
    </row>
    <row r="14186" customFormat="false" ht="13.5" hidden="false" customHeight="false" outlineLevel="0" collapsed="false">
      <c r="A14186" s="14" t="n">
        <v>1689.9</v>
      </c>
      <c r="B14186" s="14" t="n">
        <v>2477.204</v>
      </c>
    </row>
    <row r="14187" customFormat="false" ht="13.5" hidden="false" customHeight="false" outlineLevel="0" collapsed="false">
      <c r="A14187" s="14" t="n">
        <v>1689.917</v>
      </c>
      <c r="B14187" s="14" t="n">
        <v>2477.204</v>
      </c>
    </row>
    <row r="14188" customFormat="false" ht="13.5" hidden="false" customHeight="false" outlineLevel="0" collapsed="false">
      <c r="A14188" s="14" t="n">
        <v>1689.933</v>
      </c>
      <c r="B14188" s="14" t="n">
        <v>2477.204</v>
      </c>
    </row>
    <row r="14189" customFormat="false" ht="13.5" hidden="false" customHeight="false" outlineLevel="0" collapsed="false">
      <c r="A14189" s="14" t="n">
        <v>1689.95</v>
      </c>
      <c r="B14189" s="14" t="n">
        <v>2477.204</v>
      </c>
    </row>
    <row r="14190" customFormat="false" ht="13.5" hidden="false" customHeight="false" outlineLevel="0" collapsed="false">
      <c r="A14190" s="14" t="n">
        <v>1689.967</v>
      </c>
      <c r="B14190" s="14" t="n">
        <v>2477.204</v>
      </c>
    </row>
    <row r="14191" customFormat="false" ht="13.5" hidden="false" customHeight="false" outlineLevel="0" collapsed="false">
      <c r="A14191" s="14" t="n">
        <v>1689.983</v>
      </c>
      <c r="B14191" s="14" t="n">
        <v>2477.204</v>
      </c>
    </row>
    <row r="14192" customFormat="false" ht="13.5" hidden="false" customHeight="false" outlineLevel="0" collapsed="false">
      <c r="A14192" s="14" t="n">
        <v>1690</v>
      </c>
      <c r="B14192" s="14" t="n">
        <v>2477.204</v>
      </c>
    </row>
    <row r="14193" customFormat="false" ht="13.5" hidden="false" customHeight="false" outlineLevel="0" collapsed="false">
      <c r="A14193" s="14" t="n">
        <v>1690.017</v>
      </c>
      <c r="B14193" s="14" t="n">
        <v>2477.204</v>
      </c>
    </row>
    <row r="14194" customFormat="false" ht="13.5" hidden="false" customHeight="false" outlineLevel="0" collapsed="false">
      <c r="A14194" s="14" t="n">
        <v>1690.033</v>
      </c>
      <c r="B14194" s="14" t="n">
        <v>2477.204</v>
      </c>
    </row>
    <row r="14195" customFormat="false" ht="13.5" hidden="false" customHeight="false" outlineLevel="0" collapsed="false">
      <c r="A14195" s="14" t="n">
        <v>1690.05</v>
      </c>
      <c r="B14195" s="14" t="n">
        <v>2477.204</v>
      </c>
    </row>
    <row r="14196" customFormat="false" ht="13.5" hidden="false" customHeight="false" outlineLevel="0" collapsed="false">
      <c r="A14196" s="14" t="n">
        <v>1690.067</v>
      </c>
      <c r="B14196" s="14" t="n">
        <v>2477.203</v>
      </c>
    </row>
    <row r="14197" customFormat="false" ht="13.5" hidden="false" customHeight="false" outlineLevel="0" collapsed="false">
      <c r="A14197" s="14" t="n">
        <v>1690.083</v>
      </c>
      <c r="B14197" s="14" t="n">
        <v>2477.203</v>
      </c>
    </row>
    <row r="14198" customFormat="false" ht="13.5" hidden="false" customHeight="false" outlineLevel="0" collapsed="false">
      <c r="A14198" s="14" t="n">
        <v>1690.1</v>
      </c>
      <c r="B14198" s="14" t="n">
        <v>2477.203</v>
      </c>
    </row>
    <row r="14199" customFormat="false" ht="13.5" hidden="false" customHeight="false" outlineLevel="0" collapsed="false">
      <c r="A14199" s="14" t="n">
        <v>1690.117</v>
      </c>
      <c r="B14199" s="14" t="n">
        <v>2477.203</v>
      </c>
    </row>
    <row r="14200" customFormat="false" ht="13.5" hidden="false" customHeight="false" outlineLevel="0" collapsed="false">
      <c r="A14200" s="14" t="n">
        <v>1690.133</v>
      </c>
      <c r="B14200" s="14" t="n">
        <v>2477.203</v>
      </c>
    </row>
    <row r="14201" customFormat="false" ht="13.5" hidden="false" customHeight="false" outlineLevel="0" collapsed="false">
      <c r="A14201" s="14" t="n">
        <v>1690.15</v>
      </c>
      <c r="B14201" s="14" t="n">
        <v>2477.203</v>
      </c>
    </row>
    <row r="14202" customFormat="false" ht="13.5" hidden="false" customHeight="false" outlineLevel="0" collapsed="false">
      <c r="A14202" s="14" t="n">
        <v>1690.167</v>
      </c>
      <c r="B14202" s="14" t="n">
        <v>2477.203</v>
      </c>
    </row>
    <row r="14203" customFormat="false" ht="13.5" hidden="false" customHeight="false" outlineLevel="0" collapsed="false">
      <c r="A14203" s="14" t="n">
        <v>1690.183</v>
      </c>
      <c r="B14203" s="14" t="n">
        <v>2477.203</v>
      </c>
    </row>
    <row r="14204" customFormat="false" ht="13.5" hidden="false" customHeight="false" outlineLevel="0" collapsed="false">
      <c r="A14204" s="14" t="n">
        <v>1690.2</v>
      </c>
      <c r="B14204" s="14" t="n">
        <v>2477.203</v>
      </c>
    </row>
    <row r="14205" customFormat="false" ht="13.5" hidden="false" customHeight="false" outlineLevel="0" collapsed="false">
      <c r="A14205" s="14" t="n">
        <v>1690.217</v>
      </c>
      <c r="B14205" s="14" t="n">
        <v>2477.203</v>
      </c>
    </row>
    <row r="14206" customFormat="false" ht="13.5" hidden="false" customHeight="false" outlineLevel="0" collapsed="false">
      <c r="A14206" s="14" t="n">
        <v>1690.233</v>
      </c>
      <c r="B14206" s="14" t="n">
        <v>2477.203</v>
      </c>
    </row>
    <row r="14207" customFormat="false" ht="13.5" hidden="false" customHeight="false" outlineLevel="0" collapsed="false">
      <c r="A14207" s="14" t="n">
        <v>1690.25</v>
      </c>
      <c r="B14207" s="14" t="n">
        <v>2477.203</v>
      </c>
    </row>
    <row r="14208" customFormat="false" ht="13.5" hidden="false" customHeight="false" outlineLevel="0" collapsed="false">
      <c r="A14208" s="14" t="n">
        <v>1690.267</v>
      </c>
      <c r="B14208" s="14" t="n">
        <v>2477.203</v>
      </c>
    </row>
    <row r="14209" customFormat="false" ht="13.5" hidden="false" customHeight="false" outlineLevel="0" collapsed="false">
      <c r="A14209" s="14" t="n">
        <v>1690.283</v>
      </c>
      <c r="B14209" s="14" t="n">
        <v>2477.203</v>
      </c>
    </row>
    <row r="14210" customFormat="false" ht="13.5" hidden="false" customHeight="false" outlineLevel="0" collapsed="false">
      <c r="A14210" s="14" t="n">
        <v>1690.3</v>
      </c>
      <c r="B14210" s="14" t="n">
        <v>2477.203</v>
      </c>
    </row>
    <row r="14211" customFormat="false" ht="13.5" hidden="false" customHeight="false" outlineLevel="0" collapsed="false">
      <c r="A14211" s="14" t="n">
        <v>1690.317</v>
      </c>
      <c r="B14211" s="14" t="n">
        <v>2477.203</v>
      </c>
    </row>
    <row r="14212" customFormat="false" ht="13.5" hidden="false" customHeight="false" outlineLevel="0" collapsed="false">
      <c r="A14212" s="14" t="n">
        <v>1690.333</v>
      </c>
      <c r="B14212" s="14" t="n">
        <v>2477.203</v>
      </c>
    </row>
    <row r="14213" customFormat="false" ht="13.5" hidden="false" customHeight="false" outlineLevel="0" collapsed="false">
      <c r="A14213" s="14" t="n">
        <v>1690.35</v>
      </c>
      <c r="B14213" s="14" t="n">
        <v>2477.203</v>
      </c>
    </row>
    <row r="14214" customFormat="false" ht="13.5" hidden="false" customHeight="false" outlineLevel="0" collapsed="false">
      <c r="A14214" s="14" t="n">
        <v>1690.367</v>
      </c>
      <c r="B14214" s="14" t="n">
        <v>2477.203</v>
      </c>
    </row>
    <row r="14215" customFormat="false" ht="13.5" hidden="false" customHeight="false" outlineLevel="0" collapsed="false">
      <c r="A14215" s="14" t="n">
        <v>1690.383</v>
      </c>
      <c r="B14215" s="14" t="n">
        <v>2477.203</v>
      </c>
    </row>
    <row r="14216" customFormat="false" ht="13.5" hidden="false" customHeight="false" outlineLevel="0" collapsed="false">
      <c r="A14216" s="14" t="n">
        <v>1690.4</v>
      </c>
      <c r="B14216" s="14" t="n">
        <v>2477.203</v>
      </c>
    </row>
    <row r="14217" customFormat="false" ht="13.5" hidden="false" customHeight="false" outlineLevel="0" collapsed="false">
      <c r="A14217" s="14" t="n">
        <v>1690.417</v>
      </c>
      <c r="B14217" s="14" t="n">
        <v>2477.203</v>
      </c>
    </row>
    <row r="14218" customFormat="false" ht="13.5" hidden="false" customHeight="false" outlineLevel="0" collapsed="false">
      <c r="A14218" s="14" t="n">
        <v>1690.433</v>
      </c>
      <c r="B14218" s="14" t="n">
        <v>2477.193</v>
      </c>
    </row>
    <row r="14219" customFormat="false" ht="13.5" hidden="false" customHeight="false" outlineLevel="0" collapsed="false">
      <c r="A14219" s="14" t="n">
        <v>1690.45</v>
      </c>
      <c r="B14219" s="14" t="n">
        <v>2477.203</v>
      </c>
    </row>
    <row r="14220" customFormat="false" ht="13.5" hidden="false" customHeight="false" outlineLevel="0" collapsed="false">
      <c r="A14220" s="14" t="n">
        <v>1690.467</v>
      </c>
      <c r="B14220" s="14" t="n">
        <v>2477.202</v>
      </c>
    </row>
    <row r="14221" customFormat="false" ht="13.5" hidden="false" customHeight="false" outlineLevel="0" collapsed="false">
      <c r="A14221" s="14" t="n">
        <v>1690.483</v>
      </c>
      <c r="B14221" s="14" t="n">
        <v>2477.192</v>
      </c>
    </row>
    <row r="14222" customFormat="false" ht="13.5" hidden="false" customHeight="false" outlineLevel="0" collapsed="false">
      <c r="A14222" s="14" t="n">
        <v>1690.5</v>
      </c>
      <c r="B14222" s="14" t="n">
        <v>2477.192</v>
      </c>
    </row>
    <row r="14223" customFormat="false" ht="13.5" hidden="false" customHeight="false" outlineLevel="0" collapsed="false">
      <c r="A14223" s="14" t="n">
        <v>1690.517</v>
      </c>
      <c r="B14223" s="14" t="n">
        <v>2477.192</v>
      </c>
    </row>
    <row r="14224" customFormat="false" ht="13.5" hidden="false" customHeight="false" outlineLevel="0" collapsed="false">
      <c r="A14224" s="14" t="n">
        <v>1690.533</v>
      </c>
      <c r="B14224" s="14" t="n">
        <v>2477.192</v>
      </c>
    </row>
    <row r="14225" customFormat="false" ht="13.5" hidden="false" customHeight="false" outlineLevel="0" collapsed="false">
      <c r="A14225" s="14" t="n">
        <v>1690.55</v>
      </c>
      <c r="B14225" s="14" t="n">
        <v>2477.192</v>
      </c>
    </row>
    <row r="14226" customFormat="false" ht="13.5" hidden="false" customHeight="false" outlineLevel="0" collapsed="false">
      <c r="A14226" s="14" t="n">
        <v>1690.567</v>
      </c>
      <c r="B14226" s="14" t="n">
        <v>2477.192</v>
      </c>
    </row>
    <row r="14227" customFormat="false" ht="13.5" hidden="false" customHeight="false" outlineLevel="0" collapsed="false">
      <c r="A14227" s="14" t="n">
        <v>1690.583</v>
      </c>
      <c r="B14227" s="14" t="n">
        <v>2477.192</v>
      </c>
    </row>
    <row r="14228" customFormat="false" ht="13.5" hidden="false" customHeight="false" outlineLevel="0" collapsed="false">
      <c r="A14228" s="14" t="n">
        <v>1690.6</v>
      </c>
      <c r="B14228" s="14" t="n">
        <v>2477.192</v>
      </c>
    </row>
    <row r="14229" customFormat="false" ht="13.5" hidden="false" customHeight="false" outlineLevel="0" collapsed="false">
      <c r="A14229" s="14" t="n">
        <v>1690.617</v>
      </c>
      <c r="B14229" s="14" t="n">
        <v>2477.192</v>
      </c>
    </row>
    <row r="14230" customFormat="false" ht="13.5" hidden="false" customHeight="false" outlineLevel="0" collapsed="false">
      <c r="A14230" s="14" t="n">
        <v>1690.633</v>
      </c>
      <c r="B14230" s="14" t="n">
        <v>2477.192</v>
      </c>
    </row>
    <row r="14231" customFormat="false" ht="13.5" hidden="false" customHeight="false" outlineLevel="0" collapsed="false">
      <c r="A14231" s="14" t="n">
        <v>1690.65</v>
      </c>
      <c r="B14231" s="14" t="n">
        <v>2477.192</v>
      </c>
    </row>
    <row r="14232" customFormat="false" ht="13.5" hidden="false" customHeight="false" outlineLevel="0" collapsed="false">
      <c r="A14232" s="14" t="n">
        <v>1690.667</v>
      </c>
      <c r="B14232" s="14" t="n">
        <v>2477.192</v>
      </c>
    </row>
    <row r="14233" customFormat="false" ht="13.5" hidden="false" customHeight="false" outlineLevel="0" collapsed="false">
      <c r="A14233" s="14" t="n">
        <v>1690.683</v>
      </c>
      <c r="B14233" s="14" t="n">
        <v>2477.192</v>
      </c>
    </row>
    <row r="14234" customFormat="false" ht="13.5" hidden="false" customHeight="false" outlineLevel="0" collapsed="false">
      <c r="A14234" s="14" t="n">
        <v>1690.7</v>
      </c>
      <c r="B14234" s="14" t="n">
        <v>2477.192</v>
      </c>
    </row>
    <row r="14235" customFormat="false" ht="13.5" hidden="false" customHeight="false" outlineLevel="0" collapsed="false">
      <c r="A14235" s="14" t="n">
        <v>1690.717</v>
      </c>
      <c r="B14235" s="14" t="n">
        <v>2477.192</v>
      </c>
    </row>
    <row r="14236" customFormat="false" ht="13.5" hidden="false" customHeight="false" outlineLevel="0" collapsed="false">
      <c r="A14236" s="14" t="n">
        <v>1690.733</v>
      </c>
      <c r="B14236" s="14" t="n">
        <v>2477.192</v>
      </c>
    </row>
    <row r="14237" customFormat="false" ht="13.5" hidden="false" customHeight="false" outlineLevel="0" collapsed="false">
      <c r="A14237" s="14" t="n">
        <v>1690.75</v>
      </c>
      <c r="B14237" s="14" t="n">
        <v>2477.192</v>
      </c>
    </row>
    <row r="14238" customFormat="false" ht="13.5" hidden="false" customHeight="false" outlineLevel="0" collapsed="false">
      <c r="A14238" s="14" t="n">
        <v>1690.767</v>
      </c>
      <c r="B14238" s="14" t="n">
        <v>2477.192</v>
      </c>
    </row>
    <row r="14239" customFormat="false" ht="13.5" hidden="false" customHeight="false" outlineLevel="0" collapsed="false">
      <c r="A14239" s="14" t="n">
        <v>1690.783</v>
      </c>
      <c r="B14239" s="14" t="n">
        <v>2477.192</v>
      </c>
    </row>
    <row r="14240" customFormat="false" ht="13.5" hidden="false" customHeight="false" outlineLevel="0" collapsed="false">
      <c r="A14240" s="14" t="n">
        <v>1690.8</v>
      </c>
      <c r="B14240" s="14" t="n">
        <v>2477.192</v>
      </c>
    </row>
    <row r="14241" customFormat="false" ht="13.5" hidden="false" customHeight="false" outlineLevel="0" collapsed="false">
      <c r="A14241" s="14" t="n">
        <v>1690.817</v>
      </c>
      <c r="B14241" s="14" t="n">
        <v>2477.192</v>
      </c>
    </row>
    <row r="14242" customFormat="false" ht="13.5" hidden="false" customHeight="false" outlineLevel="0" collapsed="false">
      <c r="A14242" s="14" t="n">
        <v>1690.833</v>
      </c>
      <c r="B14242" s="14" t="n">
        <v>2477.192</v>
      </c>
    </row>
    <row r="14243" customFormat="false" ht="13.5" hidden="false" customHeight="false" outlineLevel="0" collapsed="false">
      <c r="A14243" s="14" t="n">
        <v>1690.85</v>
      </c>
      <c r="B14243" s="14" t="n">
        <v>2477.192</v>
      </c>
    </row>
    <row r="14244" customFormat="false" ht="13.5" hidden="false" customHeight="false" outlineLevel="0" collapsed="false">
      <c r="A14244" s="14" t="n">
        <v>1690.867</v>
      </c>
      <c r="B14244" s="14" t="n">
        <v>2477.192</v>
      </c>
    </row>
    <row r="14245" customFormat="false" ht="13.5" hidden="false" customHeight="false" outlineLevel="0" collapsed="false">
      <c r="A14245" s="14" t="n">
        <v>1690.883</v>
      </c>
      <c r="B14245" s="14" t="n">
        <v>2477.191</v>
      </c>
    </row>
    <row r="14246" customFormat="false" ht="13.5" hidden="false" customHeight="false" outlineLevel="0" collapsed="false">
      <c r="A14246" s="14" t="n">
        <v>1690.9</v>
      </c>
      <c r="B14246" s="14" t="n">
        <v>2477.191</v>
      </c>
    </row>
    <row r="14247" customFormat="false" ht="13.5" hidden="false" customHeight="false" outlineLevel="0" collapsed="false">
      <c r="A14247" s="14" t="n">
        <v>1690.917</v>
      </c>
      <c r="B14247" s="14" t="n">
        <v>2477.191</v>
      </c>
    </row>
    <row r="14248" customFormat="false" ht="13.5" hidden="false" customHeight="false" outlineLevel="0" collapsed="false">
      <c r="A14248" s="14" t="n">
        <v>1690.933</v>
      </c>
      <c r="B14248" s="14" t="n">
        <v>2477.191</v>
      </c>
    </row>
    <row r="14249" customFormat="false" ht="13.5" hidden="false" customHeight="false" outlineLevel="0" collapsed="false">
      <c r="A14249" s="14" t="n">
        <v>1690.95</v>
      </c>
      <c r="B14249" s="14" t="n">
        <v>2477.191</v>
      </c>
    </row>
    <row r="14250" customFormat="false" ht="13.5" hidden="false" customHeight="false" outlineLevel="0" collapsed="false">
      <c r="A14250" s="14" t="n">
        <v>1690.967</v>
      </c>
      <c r="B14250" s="14" t="n">
        <v>2477.191</v>
      </c>
    </row>
    <row r="14251" customFormat="false" ht="13.5" hidden="false" customHeight="false" outlineLevel="0" collapsed="false">
      <c r="A14251" s="14" t="n">
        <v>1690.983</v>
      </c>
      <c r="B14251" s="14" t="n">
        <v>2477.191</v>
      </c>
    </row>
    <row r="14252" customFormat="false" ht="13.5" hidden="false" customHeight="false" outlineLevel="0" collapsed="false">
      <c r="A14252" s="14" t="n">
        <v>1691</v>
      </c>
      <c r="B14252" s="14" t="n">
        <v>2477.191</v>
      </c>
    </row>
    <row r="14253" customFormat="false" ht="13.5" hidden="false" customHeight="false" outlineLevel="0" collapsed="false">
      <c r="A14253" s="14" t="n">
        <v>1691.017</v>
      </c>
      <c r="B14253" s="14" t="n">
        <v>2477.191</v>
      </c>
    </row>
    <row r="14254" customFormat="false" ht="13.5" hidden="false" customHeight="false" outlineLevel="0" collapsed="false">
      <c r="A14254" s="14" t="n">
        <v>1691.033</v>
      </c>
      <c r="B14254" s="14" t="n">
        <v>2477.191</v>
      </c>
    </row>
    <row r="14255" customFormat="false" ht="13.5" hidden="false" customHeight="false" outlineLevel="0" collapsed="false">
      <c r="A14255" s="14" t="n">
        <v>1691.05</v>
      </c>
      <c r="B14255" s="14" t="n">
        <v>2477.191</v>
      </c>
    </row>
    <row r="14256" customFormat="false" ht="13.5" hidden="false" customHeight="false" outlineLevel="0" collapsed="false">
      <c r="A14256" s="14" t="n">
        <v>1691.067</v>
      </c>
      <c r="B14256" s="14" t="n">
        <v>2477.191</v>
      </c>
    </row>
    <row r="14257" customFormat="false" ht="13.5" hidden="false" customHeight="false" outlineLevel="0" collapsed="false">
      <c r="A14257" s="14" t="n">
        <v>1691.083</v>
      </c>
      <c r="B14257" s="14" t="n">
        <v>2477.191</v>
      </c>
    </row>
    <row r="14258" customFormat="false" ht="13.5" hidden="false" customHeight="false" outlineLevel="0" collapsed="false">
      <c r="A14258" s="14" t="n">
        <v>1691.1</v>
      </c>
      <c r="B14258" s="14" t="n">
        <v>2477.191</v>
      </c>
    </row>
    <row r="14259" customFormat="false" ht="13.5" hidden="false" customHeight="false" outlineLevel="0" collapsed="false">
      <c r="A14259" s="14" t="n">
        <v>1691.117</v>
      </c>
      <c r="B14259" s="14" t="n">
        <v>2477.191</v>
      </c>
    </row>
    <row r="14260" customFormat="false" ht="13.5" hidden="false" customHeight="false" outlineLevel="0" collapsed="false">
      <c r="A14260" s="14" t="n">
        <v>1691.133</v>
      </c>
      <c r="B14260" s="14" t="n">
        <v>2477.191</v>
      </c>
    </row>
    <row r="14261" customFormat="false" ht="13.5" hidden="false" customHeight="false" outlineLevel="0" collapsed="false">
      <c r="A14261" s="14" t="n">
        <v>1691.15</v>
      </c>
      <c r="B14261" s="14" t="n">
        <v>2477.191</v>
      </c>
    </row>
    <row r="14262" customFormat="false" ht="13.5" hidden="false" customHeight="false" outlineLevel="0" collapsed="false">
      <c r="A14262" s="14" t="n">
        <v>1691.167</v>
      </c>
      <c r="B14262" s="14" t="n">
        <v>2477.191</v>
      </c>
    </row>
    <row r="14263" customFormat="false" ht="13.5" hidden="false" customHeight="false" outlineLevel="0" collapsed="false">
      <c r="A14263" s="14" t="n">
        <v>1691.183</v>
      </c>
      <c r="B14263" s="14" t="n">
        <v>2477.191</v>
      </c>
    </row>
    <row r="14264" customFormat="false" ht="13.5" hidden="false" customHeight="false" outlineLevel="0" collapsed="false">
      <c r="A14264" s="14" t="n">
        <v>1691.2</v>
      </c>
      <c r="B14264" s="14" t="n">
        <v>2477.191</v>
      </c>
    </row>
    <row r="14265" customFormat="false" ht="13.5" hidden="false" customHeight="false" outlineLevel="0" collapsed="false">
      <c r="A14265" s="14" t="n">
        <v>1691.217</v>
      </c>
      <c r="B14265" s="14" t="n">
        <v>2477.191</v>
      </c>
    </row>
    <row r="14266" customFormat="false" ht="13.5" hidden="false" customHeight="false" outlineLevel="0" collapsed="false">
      <c r="A14266" s="14" t="n">
        <v>1691.233</v>
      </c>
      <c r="B14266" s="14" t="n">
        <v>2477.191</v>
      </c>
    </row>
    <row r="14267" customFormat="false" ht="13.5" hidden="false" customHeight="false" outlineLevel="0" collapsed="false">
      <c r="A14267" s="14" t="n">
        <v>1691.25</v>
      </c>
      <c r="B14267" s="14" t="n">
        <v>2477.191</v>
      </c>
    </row>
    <row r="14268" customFormat="false" ht="13.5" hidden="false" customHeight="false" outlineLevel="0" collapsed="false">
      <c r="A14268" s="14" t="n">
        <v>1691.267</v>
      </c>
      <c r="B14268" s="14" t="n">
        <v>2477.191</v>
      </c>
    </row>
    <row r="14269" customFormat="false" ht="13.5" hidden="false" customHeight="false" outlineLevel="0" collapsed="false">
      <c r="A14269" s="14" t="n">
        <v>1691.283</v>
      </c>
      <c r="B14269" s="14" t="n">
        <v>2477.19</v>
      </c>
    </row>
    <row r="14270" customFormat="false" ht="13.5" hidden="false" customHeight="false" outlineLevel="0" collapsed="false">
      <c r="A14270" s="14" t="n">
        <v>1691.3</v>
      </c>
      <c r="B14270" s="14" t="n">
        <v>2477.19</v>
      </c>
    </row>
    <row r="14271" customFormat="false" ht="13.5" hidden="false" customHeight="false" outlineLevel="0" collapsed="false">
      <c r="A14271" s="14" t="n">
        <v>1691.317</v>
      </c>
      <c r="B14271" s="14" t="n">
        <v>2477.19</v>
      </c>
    </row>
    <row r="14272" customFormat="false" ht="13.5" hidden="false" customHeight="false" outlineLevel="0" collapsed="false">
      <c r="A14272" s="14" t="n">
        <v>1691.333</v>
      </c>
      <c r="B14272" s="14" t="n">
        <v>2477.19</v>
      </c>
    </row>
    <row r="14273" customFormat="false" ht="13.5" hidden="false" customHeight="false" outlineLevel="0" collapsed="false">
      <c r="A14273" s="14" t="n">
        <v>1691.35</v>
      </c>
      <c r="B14273" s="14" t="n">
        <v>2477.19</v>
      </c>
    </row>
    <row r="14274" customFormat="false" ht="13.5" hidden="false" customHeight="false" outlineLevel="0" collapsed="false">
      <c r="A14274" s="14" t="n">
        <v>1691.367</v>
      </c>
      <c r="B14274" s="14" t="n">
        <v>2477.19</v>
      </c>
    </row>
    <row r="14275" customFormat="false" ht="13.5" hidden="false" customHeight="false" outlineLevel="0" collapsed="false">
      <c r="A14275" s="14" t="n">
        <v>1691.383</v>
      </c>
      <c r="B14275" s="14" t="n">
        <v>2477.19</v>
      </c>
    </row>
    <row r="14276" customFormat="false" ht="13.5" hidden="false" customHeight="false" outlineLevel="0" collapsed="false">
      <c r="A14276" s="14" t="n">
        <v>1691.4</v>
      </c>
      <c r="B14276" s="14" t="n">
        <v>2477.2</v>
      </c>
    </row>
    <row r="14277" customFormat="false" ht="13.5" hidden="false" customHeight="false" outlineLevel="0" collapsed="false">
      <c r="A14277" s="14" t="n">
        <v>1691.417</v>
      </c>
      <c r="B14277" s="14" t="n">
        <v>2477.19</v>
      </c>
    </row>
    <row r="14278" customFormat="false" ht="13.5" hidden="false" customHeight="false" outlineLevel="0" collapsed="false">
      <c r="A14278" s="14" t="n">
        <v>1691.433</v>
      </c>
      <c r="B14278" s="14" t="n">
        <v>2477.19</v>
      </c>
    </row>
    <row r="14279" customFormat="false" ht="13.5" hidden="false" customHeight="false" outlineLevel="0" collapsed="false">
      <c r="A14279" s="14" t="n">
        <v>1691.45</v>
      </c>
      <c r="B14279" s="14" t="n">
        <v>2477.19</v>
      </c>
    </row>
    <row r="14280" customFormat="false" ht="13.5" hidden="false" customHeight="false" outlineLevel="0" collapsed="false">
      <c r="A14280" s="14" t="n">
        <v>1691.467</v>
      </c>
      <c r="B14280" s="14" t="n">
        <v>2477.19</v>
      </c>
    </row>
    <row r="14281" customFormat="false" ht="13.5" hidden="false" customHeight="false" outlineLevel="0" collapsed="false">
      <c r="A14281" s="14" t="n">
        <v>1691.483</v>
      </c>
      <c r="B14281" s="14" t="n">
        <v>2477.19</v>
      </c>
    </row>
    <row r="14282" customFormat="false" ht="13.5" hidden="false" customHeight="false" outlineLevel="0" collapsed="false">
      <c r="A14282" s="14" t="n">
        <v>1691.5</v>
      </c>
      <c r="B14282" s="14" t="n">
        <v>2477.19</v>
      </c>
    </row>
    <row r="14283" customFormat="false" ht="13.5" hidden="false" customHeight="false" outlineLevel="0" collapsed="false">
      <c r="A14283" s="14" t="n">
        <v>1691.517</v>
      </c>
      <c r="B14283" s="14" t="n">
        <v>2477.19</v>
      </c>
    </row>
    <row r="14284" customFormat="false" ht="13.5" hidden="false" customHeight="false" outlineLevel="0" collapsed="false">
      <c r="A14284" s="14" t="n">
        <v>1691.533</v>
      </c>
      <c r="B14284" s="14" t="n">
        <v>2477.19</v>
      </c>
    </row>
    <row r="14285" customFormat="false" ht="13.5" hidden="false" customHeight="false" outlineLevel="0" collapsed="false">
      <c r="A14285" s="14" t="n">
        <v>1691.55</v>
      </c>
      <c r="B14285" s="14" t="n">
        <v>2477.19</v>
      </c>
    </row>
    <row r="14286" customFormat="false" ht="13.5" hidden="false" customHeight="false" outlineLevel="0" collapsed="false">
      <c r="A14286" s="14" t="n">
        <v>1691.567</v>
      </c>
      <c r="B14286" s="14" t="n">
        <v>2477.19</v>
      </c>
    </row>
    <row r="14287" customFormat="false" ht="13.5" hidden="false" customHeight="false" outlineLevel="0" collapsed="false">
      <c r="A14287" s="14" t="n">
        <v>1691.583</v>
      </c>
      <c r="B14287" s="14" t="n">
        <v>2477.19</v>
      </c>
    </row>
    <row r="14288" customFormat="false" ht="13.5" hidden="false" customHeight="false" outlineLevel="0" collapsed="false">
      <c r="A14288" s="14" t="n">
        <v>1691.6</v>
      </c>
      <c r="B14288" s="14" t="n">
        <v>2477.19</v>
      </c>
    </row>
    <row r="14289" customFormat="false" ht="13.5" hidden="false" customHeight="false" outlineLevel="0" collapsed="false">
      <c r="A14289" s="14" t="n">
        <v>1691.617</v>
      </c>
      <c r="B14289" s="14" t="n">
        <v>2477.19</v>
      </c>
    </row>
    <row r="14290" customFormat="false" ht="13.5" hidden="false" customHeight="false" outlineLevel="0" collapsed="false">
      <c r="A14290" s="14" t="n">
        <v>1691.633</v>
      </c>
      <c r="B14290" s="14" t="n">
        <v>2477.19</v>
      </c>
    </row>
    <row r="14291" customFormat="false" ht="13.5" hidden="false" customHeight="false" outlineLevel="0" collapsed="false">
      <c r="A14291" s="14" t="n">
        <v>1691.65</v>
      </c>
      <c r="B14291" s="14" t="n">
        <v>2477.19</v>
      </c>
    </row>
    <row r="14292" customFormat="false" ht="13.5" hidden="false" customHeight="false" outlineLevel="0" collapsed="false">
      <c r="A14292" s="14" t="n">
        <v>1691.667</v>
      </c>
      <c r="B14292" s="14" t="n">
        <v>2477.19</v>
      </c>
    </row>
    <row r="14293" customFormat="false" ht="13.5" hidden="false" customHeight="false" outlineLevel="0" collapsed="false">
      <c r="A14293" s="14" t="n">
        <v>1691.683</v>
      </c>
      <c r="B14293" s="14" t="n">
        <v>2477.189</v>
      </c>
    </row>
    <row r="14294" customFormat="false" ht="13.5" hidden="false" customHeight="false" outlineLevel="0" collapsed="false">
      <c r="A14294" s="14" t="n">
        <v>1691.7</v>
      </c>
      <c r="B14294" s="14" t="n">
        <v>2477.189</v>
      </c>
    </row>
    <row r="14295" customFormat="false" ht="13.5" hidden="false" customHeight="false" outlineLevel="0" collapsed="false">
      <c r="A14295" s="14" t="n">
        <v>1691.717</v>
      </c>
      <c r="B14295" s="14" t="n">
        <v>2477.189</v>
      </c>
    </row>
    <row r="14296" customFormat="false" ht="13.5" hidden="false" customHeight="false" outlineLevel="0" collapsed="false">
      <c r="A14296" s="14" t="n">
        <v>1691.733</v>
      </c>
      <c r="B14296" s="14" t="n">
        <v>2477.189</v>
      </c>
    </row>
    <row r="14297" customFormat="false" ht="13.5" hidden="false" customHeight="false" outlineLevel="0" collapsed="false">
      <c r="A14297" s="14" t="n">
        <v>1691.75</v>
      </c>
      <c r="B14297" s="14" t="n">
        <v>2477.189</v>
      </c>
    </row>
    <row r="14298" customFormat="false" ht="13.5" hidden="false" customHeight="false" outlineLevel="0" collapsed="false">
      <c r="A14298" s="14" t="n">
        <v>1691.767</v>
      </c>
      <c r="B14298" s="14" t="n">
        <v>2477.189</v>
      </c>
    </row>
    <row r="14299" customFormat="false" ht="13.5" hidden="false" customHeight="false" outlineLevel="0" collapsed="false">
      <c r="A14299" s="14" t="n">
        <v>1691.783</v>
      </c>
      <c r="B14299" s="14" t="n">
        <v>2477.189</v>
      </c>
    </row>
    <row r="14300" customFormat="false" ht="13.5" hidden="false" customHeight="false" outlineLevel="0" collapsed="false">
      <c r="A14300" s="14" t="n">
        <v>1691.8</v>
      </c>
      <c r="B14300" s="14" t="n">
        <v>2477.189</v>
      </c>
    </row>
    <row r="14301" customFormat="false" ht="13.5" hidden="false" customHeight="false" outlineLevel="0" collapsed="false">
      <c r="A14301" s="14" t="n">
        <v>1691.817</v>
      </c>
      <c r="B14301" s="14" t="n">
        <v>2477.189</v>
      </c>
    </row>
    <row r="14302" customFormat="false" ht="13.5" hidden="false" customHeight="false" outlineLevel="0" collapsed="false">
      <c r="A14302" s="14" t="n">
        <v>1691.833</v>
      </c>
      <c r="B14302" s="14" t="n">
        <v>2477.189</v>
      </c>
    </row>
    <row r="14303" customFormat="false" ht="13.5" hidden="false" customHeight="false" outlineLevel="0" collapsed="false">
      <c r="A14303" s="14" t="n">
        <v>1691.85</v>
      </c>
      <c r="B14303" s="14" t="n">
        <v>2477.189</v>
      </c>
    </row>
    <row r="14304" customFormat="false" ht="13.5" hidden="false" customHeight="false" outlineLevel="0" collapsed="false">
      <c r="A14304" s="14" t="n">
        <v>1691.867</v>
      </c>
      <c r="B14304" s="14" t="n">
        <v>2477.189</v>
      </c>
    </row>
    <row r="14305" customFormat="false" ht="13.5" hidden="false" customHeight="false" outlineLevel="0" collapsed="false">
      <c r="A14305" s="14" t="n">
        <v>1691.883</v>
      </c>
      <c r="B14305" s="14" t="n">
        <v>2477.189</v>
      </c>
    </row>
    <row r="14306" customFormat="false" ht="13.5" hidden="false" customHeight="false" outlineLevel="0" collapsed="false">
      <c r="A14306" s="14" t="n">
        <v>1691.9</v>
      </c>
      <c r="B14306" s="14" t="n">
        <v>2477.189</v>
      </c>
    </row>
    <row r="14307" customFormat="false" ht="13.5" hidden="false" customHeight="false" outlineLevel="0" collapsed="false">
      <c r="A14307" s="14" t="n">
        <v>1691.917</v>
      </c>
      <c r="B14307" s="14" t="n">
        <v>2477.189</v>
      </c>
    </row>
    <row r="14308" customFormat="false" ht="13.5" hidden="false" customHeight="false" outlineLevel="0" collapsed="false">
      <c r="A14308" s="14" t="n">
        <v>1691.933</v>
      </c>
      <c r="B14308" s="14" t="n">
        <v>2477.189</v>
      </c>
    </row>
    <row r="14309" customFormat="false" ht="13.5" hidden="false" customHeight="false" outlineLevel="0" collapsed="false">
      <c r="A14309" s="14" t="n">
        <v>1691.95</v>
      </c>
      <c r="B14309" s="14" t="n">
        <v>2477.189</v>
      </c>
    </row>
    <row r="14310" customFormat="false" ht="13.5" hidden="false" customHeight="false" outlineLevel="0" collapsed="false">
      <c r="A14310" s="14" t="n">
        <v>1691.967</v>
      </c>
      <c r="B14310" s="14" t="n">
        <v>2477.189</v>
      </c>
    </row>
    <row r="14311" customFormat="false" ht="13.5" hidden="false" customHeight="false" outlineLevel="0" collapsed="false">
      <c r="A14311" s="14" t="n">
        <v>1691.983</v>
      </c>
      <c r="B14311" s="14" t="n">
        <v>2477.189</v>
      </c>
    </row>
    <row r="14312" customFormat="false" ht="13.5" hidden="false" customHeight="false" outlineLevel="0" collapsed="false">
      <c r="A14312" s="14" t="n">
        <v>1692</v>
      </c>
      <c r="B14312" s="14" t="n">
        <v>2477.189</v>
      </c>
    </row>
    <row r="14313" customFormat="false" ht="13.5" hidden="false" customHeight="false" outlineLevel="0" collapsed="false">
      <c r="A14313" s="14" t="n">
        <v>1692.017</v>
      </c>
      <c r="B14313" s="14" t="n">
        <v>2477.189</v>
      </c>
    </row>
    <row r="14314" customFormat="false" ht="13.5" hidden="false" customHeight="false" outlineLevel="0" collapsed="false">
      <c r="A14314" s="14" t="n">
        <v>1692.033</v>
      </c>
      <c r="B14314" s="14" t="n">
        <v>2477.189</v>
      </c>
    </row>
    <row r="14315" customFormat="false" ht="13.5" hidden="false" customHeight="false" outlineLevel="0" collapsed="false">
      <c r="A14315" s="14" t="n">
        <v>1692.05</v>
      </c>
      <c r="B14315" s="14" t="n">
        <v>2477.189</v>
      </c>
    </row>
    <row r="14316" customFormat="false" ht="13.5" hidden="false" customHeight="false" outlineLevel="0" collapsed="false">
      <c r="A14316" s="14" t="n">
        <v>1692.067</v>
      </c>
      <c r="B14316" s="14" t="n">
        <v>2477.189</v>
      </c>
    </row>
    <row r="14317" customFormat="false" ht="13.5" hidden="false" customHeight="false" outlineLevel="0" collapsed="false">
      <c r="A14317" s="14" t="n">
        <v>1692.083</v>
      </c>
      <c r="B14317" s="14" t="n">
        <v>2477.188</v>
      </c>
    </row>
    <row r="14318" customFormat="false" ht="13.5" hidden="false" customHeight="false" outlineLevel="0" collapsed="false">
      <c r="A14318" s="14" t="n">
        <v>1692.1</v>
      </c>
      <c r="B14318" s="14" t="n">
        <v>2477.188</v>
      </c>
    </row>
    <row r="14319" customFormat="false" ht="13.5" hidden="false" customHeight="false" outlineLevel="0" collapsed="false">
      <c r="A14319" s="14" t="n">
        <v>1692.117</v>
      </c>
      <c r="B14319" s="14" t="n">
        <v>2477.188</v>
      </c>
    </row>
    <row r="14320" customFormat="false" ht="13.5" hidden="false" customHeight="false" outlineLevel="0" collapsed="false">
      <c r="A14320" s="14" t="n">
        <v>1692.133</v>
      </c>
      <c r="B14320" s="14" t="n">
        <v>2477.188</v>
      </c>
    </row>
    <row r="14321" customFormat="false" ht="13.5" hidden="false" customHeight="false" outlineLevel="0" collapsed="false">
      <c r="A14321" s="14" t="n">
        <v>1692.15</v>
      </c>
      <c r="B14321" s="14" t="n">
        <v>2477.188</v>
      </c>
    </row>
    <row r="14322" customFormat="false" ht="13.5" hidden="false" customHeight="false" outlineLevel="0" collapsed="false">
      <c r="A14322" s="14" t="n">
        <v>1692.167</v>
      </c>
      <c r="B14322" s="14" t="n">
        <v>2477.188</v>
      </c>
    </row>
    <row r="14323" customFormat="false" ht="13.5" hidden="false" customHeight="false" outlineLevel="0" collapsed="false">
      <c r="A14323" s="14" t="n">
        <v>1692.183</v>
      </c>
      <c r="B14323" s="14" t="n">
        <v>2477.188</v>
      </c>
    </row>
    <row r="14324" customFormat="false" ht="13.5" hidden="false" customHeight="false" outlineLevel="0" collapsed="false">
      <c r="A14324" s="14" t="n">
        <v>1692.2</v>
      </c>
      <c r="B14324" s="14" t="n">
        <v>2477.188</v>
      </c>
    </row>
    <row r="14325" customFormat="false" ht="13.5" hidden="false" customHeight="false" outlineLevel="0" collapsed="false">
      <c r="A14325" s="14" t="n">
        <v>1692.217</v>
      </c>
      <c r="B14325" s="14" t="n">
        <v>2477.188</v>
      </c>
    </row>
    <row r="14326" customFormat="false" ht="13.5" hidden="false" customHeight="false" outlineLevel="0" collapsed="false">
      <c r="A14326" s="14" t="n">
        <v>1692.233</v>
      </c>
      <c r="B14326" s="14" t="n">
        <v>2477.188</v>
      </c>
    </row>
    <row r="14327" customFormat="false" ht="13.5" hidden="false" customHeight="false" outlineLevel="0" collapsed="false">
      <c r="A14327" s="14" t="n">
        <v>1692.25</v>
      </c>
      <c r="B14327" s="14" t="n">
        <v>2477.188</v>
      </c>
    </row>
    <row r="14328" customFormat="false" ht="13.5" hidden="false" customHeight="false" outlineLevel="0" collapsed="false">
      <c r="A14328" s="14" t="n">
        <v>1692.267</v>
      </c>
      <c r="B14328" s="14" t="n">
        <v>2477.188</v>
      </c>
    </row>
    <row r="14329" customFormat="false" ht="13.5" hidden="false" customHeight="false" outlineLevel="0" collapsed="false">
      <c r="A14329" s="14" t="n">
        <v>1692.283</v>
      </c>
      <c r="B14329" s="14" t="n">
        <v>2477.188</v>
      </c>
    </row>
    <row r="14330" customFormat="false" ht="13.5" hidden="false" customHeight="false" outlineLevel="0" collapsed="false">
      <c r="A14330" s="14" t="n">
        <v>1692.3</v>
      </c>
      <c r="B14330" s="14" t="n">
        <v>2477.188</v>
      </c>
    </row>
    <row r="14331" customFormat="false" ht="13.5" hidden="false" customHeight="false" outlineLevel="0" collapsed="false">
      <c r="A14331" s="14" t="n">
        <v>1692.317</v>
      </c>
      <c r="B14331" s="14" t="n">
        <v>2477.188</v>
      </c>
    </row>
    <row r="14332" customFormat="false" ht="13.5" hidden="false" customHeight="false" outlineLevel="0" collapsed="false">
      <c r="A14332" s="14" t="n">
        <v>1692.333</v>
      </c>
      <c r="B14332" s="14" t="n">
        <v>2477.188</v>
      </c>
    </row>
    <row r="14333" customFormat="false" ht="13.5" hidden="false" customHeight="false" outlineLevel="0" collapsed="false">
      <c r="A14333" s="14" t="n">
        <v>1692.35</v>
      </c>
      <c r="B14333" s="14" t="n">
        <v>2477.188</v>
      </c>
    </row>
    <row r="14334" customFormat="false" ht="13.5" hidden="false" customHeight="false" outlineLevel="0" collapsed="false">
      <c r="A14334" s="14" t="n">
        <v>1692.367</v>
      </c>
      <c r="B14334" s="14" t="n">
        <v>2477.188</v>
      </c>
    </row>
    <row r="14335" customFormat="false" ht="13.5" hidden="false" customHeight="false" outlineLevel="0" collapsed="false">
      <c r="A14335" s="14" t="n">
        <v>1692.383</v>
      </c>
      <c r="B14335" s="14" t="n">
        <v>2477.188</v>
      </c>
    </row>
    <row r="14336" customFormat="false" ht="13.5" hidden="false" customHeight="false" outlineLevel="0" collapsed="false">
      <c r="A14336" s="14" t="n">
        <v>1692.4</v>
      </c>
      <c r="B14336" s="14" t="n">
        <v>2477.188</v>
      </c>
    </row>
    <row r="14337" customFormat="false" ht="13.5" hidden="false" customHeight="false" outlineLevel="0" collapsed="false">
      <c r="A14337" s="14" t="n">
        <v>1692.417</v>
      </c>
      <c r="B14337" s="14" t="n">
        <v>2477.188</v>
      </c>
    </row>
    <row r="14338" customFormat="false" ht="13.5" hidden="false" customHeight="false" outlineLevel="0" collapsed="false">
      <c r="A14338" s="14" t="n">
        <v>1692.433</v>
      </c>
      <c r="B14338" s="14" t="n">
        <v>2477.188</v>
      </c>
    </row>
    <row r="14339" customFormat="false" ht="13.5" hidden="false" customHeight="false" outlineLevel="0" collapsed="false">
      <c r="A14339" s="14" t="n">
        <v>1692.45</v>
      </c>
      <c r="B14339" s="14" t="n">
        <v>2477.188</v>
      </c>
    </row>
    <row r="14340" customFormat="false" ht="13.5" hidden="false" customHeight="false" outlineLevel="0" collapsed="false">
      <c r="A14340" s="14" t="n">
        <v>1692.467</v>
      </c>
      <c r="B14340" s="14" t="n">
        <v>2477.188</v>
      </c>
    </row>
    <row r="14341" customFormat="false" ht="13.5" hidden="false" customHeight="false" outlineLevel="0" collapsed="false">
      <c r="A14341" s="14" t="n">
        <v>1692.483</v>
      </c>
      <c r="B14341" s="14" t="n">
        <v>2477.187</v>
      </c>
    </row>
    <row r="14342" customFormat="false" ht="13.5" hidden="false" customHeight="false" outlineLevel="0" collapsed="false">
      <c r="A14342" s="14" t="n">
        <v>1692.5</v>
      </c>
      <c r="B14342" s="14" t="n">
        <v>2477.187</v>
      </c>
    </row>
    <row r="14343" customFormat="false" ht="13.5" hidden="false" customHeight="false" outlineLevel="0" collapsed="false">
      <c r="A14343" s="14" t="n">
        <v>1692.517</v>
      </c>
      <c r="B14343" s="14" t="n">
        <v>2477.187</v>
      </c>
    </row>
    <row r="14344" customFormat="false" ht="13.5" hidden="false" customHeight="false" outlineLevel="0" collapsed="false">
      <c r="A14344" s="14" t="n">
        <v>1692.533</v>
      </c>
      <c r="B14344" s="14" t="n">
        <v>2477.187</v>
      </c>
    </row>
    <row r="14345" customFormat="false" ht="13.5" hidden="false" customHeight="false" outlineLevel="0" collapsed="false">
      <c r="A14345" s="14" t="n">
        <v>1692.55</v>
      </c>
      <c r="B14345" s="14" t="n">
        <v>2477.187</v>
      </c>
    </row>
    <row r="14346" customFormat="false" ht="13.5" hidden="false" customHeight="false" outlineLevel="0" collapsed="false">
      <c r="A14346" s="14" t="n">
        <v>1692.567</v>
      </c>
      <c r="B14346" s="14" t="n">
        <v>2477.187</v>
      </c>
    </row>
    <row r="14347" customFormat="false" ht="13.5" hidden="false" customHeight="false" outlineLevel="0" collapsed="false">
      <c r="A14347" s="14" t="n">
        <v>1692.583</v>
      </c>
      <c r="B14347" s="14" t="n">
        <v>2477.187</v>
      </c>
    </row>
    <row r="14348" customFormat="false" ht="13.5" hidden="false" customHeight="false" outlineLevel="0" collapsed="false">
      <c r="A14348" s="14" t="n">
        <v>1692.6</v>
      </c>
      <c r="B14348" s="14" t="n">
        <v>2477.187</v>
      </c>
    </row>
    <row r="14349" customFormat="false" ht="13.5" hidden="false" customHeight="false" outlineLevel="0" collapsed="false">
      <c r="A14349" s="14" t="n">
        <v>1692.617</v>
      </c>
      <c r="B14349" s="14" t="n">
        <v>2477.187</v>
      </c>
    </row>
    <row r="14350" customFormat="false" ht="13.5" hidden="false" customHeight="false" outlineLevel="0" collapsed="false">
      <c r="A14350" s="14" t="n">
        <v>1692.633</v>
      </c>
      <c r="B14350" s="14" t="n">
        <v>2477.187</v>
      </c>
    </row>
    <row r="14351" customFormat="false" ht="13.5" hidden="false" customHeight="false" outlineLevel="0" collapsed="false">
      <c r="A14351" s="14" t="n">
        <v>1692.65</v>
      </c>
      <c r="B14351" s="14" t="n">
        <v>2477.187</v>
      </c>
    </row>
    <row r="14352" customFormat="false" ht="13.5" hidden="false" customHeight="false" outlineLevel="0" collapsed="false">
      <c r="A14352" s="14" t="n">
        <v>1692.667</v>
      </c>
      <c r="B14352" s="14" t="n">
        <v>2477.187</v>
      </c>
    </row>
    <row r="14353" customFormat="false" ht="13.5" hidden="false" customHeight="false" outlineLevel="0" collapsed="false">
      <c r="A14353" s="14" t="n">
        <v>1692.683</v>
      </c>
      <c r="B14353" s="14" t="n">
        <v>2477.187</v>
      </c>
    </row>
    <row r="14354" customFormat="false" ht="13.5" hidden="false" customHeight="false" outlineLevel="0" collapsed="false">
      <c r="A14354" s="14" t="n">
        <v>1692.7</v>
      </c>
      <c r="B14354" s="14" t="n">
        <v>2477.187</v>
      </c>
    </row>
    <row r="14355" customFormat="false" ht="13.5" hidden="false" customHeight="false" outlineLevel="0" collapsed="false">
      <c r="A14355" s="14" t="n">
        <v>1692.717</v>
      </c>
      <c r="B14355" s="14" t="n">
        <v>2477.187</v>
      </c>
    </row>
    <row r="14356" customFormat="false" ht="13.5" hidden="false" customHeight="false" outlineLevel="0" collapsed="false">
      <c r="A14356" s="14" t="n">
        <v>1692.733</v>
      </c>
      <c r="B14356" s="14" t="n">
        <v>2477.187</v>
      </c>
    </row>
    <row r="14357" customFormat="false" ht="13.5" hidden="false" customHeight="false" outlineLevel="0" collapsed="false">
      <c r="A14357" s="14" t="n">
        <v>1692.75</v>
      </c>
      <c r="B14357" s="14" t="n">
        <v>2477.187</v>
      </c>
    </row>
    <row r="14358" customFormat="false" ht="13.5" hidden="false" customHeight="false" outlineLevel="0" collapsed="false">
      <c r="A14358" s="14" t="n">
        <v>1692.767</v>
      </c>
      <c r="B14358" s="14" t="n">
        <v>2477.187</v>
      </c>
    </row>
    <row r="14359" customFormat="false" ht="13.5" hidden="false" customHeight="false" outlineLevel="0" collapsed="false">
      <c r="A14359" s="14" t="n">
        <v>1692.783</v>
      </c>
      <c r="B14359" s="14" t="n">
        <v>2477.187</v>
      </c>
    </row>
    <row r="14360" customFormat="false" ht="13.5" hidden="false" customHeight="false" outlineLevel="0" collapsed="false">
      <c r="A14360" s="14" t="n">
        <v>1692.8</v>
      </c>
      <c r="B14360" s="14" t="n">
        <v>2477.187</v>
      </c>
    </row>
    <row r="14361" customFormat="false" ht="13.5" hidden="false" customHeight="false" outlineLevel="0" collapsed="false">
      <c r="A14361" s="14" t="n">
        <v>1692.817</v>
      </c>
      <c r="B14361" s="14" t="n">
        <v>2477.187</v>
      </c>
    </row>
    <row r="14362" customFormat="false" ht="13.5" hidden="false" customHeight="false" outlineLevel="0" collapsed="false">
      <c r="A14362" s="14" t="n">
        <v>1692.833</v>
      </c>
      <c r="B14362" s="14" t="n">
        <v>2477.187</v>
      </c>
    </row>
    <row r="14363" customFormat="false" ht="13.5" hidden="false" customHeight="false" outlineLevel="0" collapsed="false">
      <c r="A14363" s="14" t="n">
        <v>1692.85</v>
      </c>
      <c r="B14363" s="14" t="n">
        <v>2477.187</v>
      </c>
    </row>
    <row r="14364" customFormat="false" ht="13.5" hidden="false" customHeight="false" outlineLevel="0" collapsed="false">
      <c r="A14364" s="14" t="n">
        <v>1692.867</v>
      </c>
      <c r="B14364" s="14" t="n">
        <v>2477.187</v>
      </c>
    </row>
    <row r="14365" customFormat="false" ht="13.5" hidden="false" customHeight="false" outlineLevel="0" collapsed="false">
      <c r="A14365" s="14" t="n">
        <v>1692.883</v>
      </c>
      <c r="B14365" s="14" t="n">
        <v>2477.187</v>
      </c>
    </row>
    <row r="14366" customFormat="false" ht="13.5" hidden="false" customHeight="false" outlineLevel="0" collapsed="false">
      <c r="A14366" s="14" t="n">
        <v>1692.9</v>
      </c>
      <c r="B14366" s="14" t="n">
        <v>2477.186</v>
      </c>
    </row>
    <row r="14367" customFormat="false" ht="13.5" hidden="false" customHeight="false" outlineLevel="0" collapsed="false">
      <c r="A14367" s="14" t="n">
        <v>1692.917</v>
      </c>
      <c r="B14367" s="14" t="n">
        <v>2477.186</v>
      </c>
    </row>
    <row r="14368" customFormat="false" ht="13.5" hidden="false" customHeight="false" outlineLevel="0" collapsed="false">
      <c r="A14368" s="14" t="n">
        <v>1692.933</v>
      </c>
      <c r="B14368" s="14" t="n">
        <v>2477.186</v>
      </c>
    </row>
    <row r="14369" customFormat="false" ht="13.5" hidden="false" customHeight="false" outlineLevel="0" collapsed="false">
      <c r="A14369" s="14" t="n">
        <v>1692.95</v>
      </c>
      <c r="B14369" s="14" t="n">
        <v>2477.186</v>
      </c>
    </row>
    <row r="14370" customFormat="false" ht="13.5" hidden="false" customHeight="false" outlineLevel="0" collapsed="false">
      <c r="A14370" s="14" t="n">
        <v>1692.967</v>
      </c>
      <c r="B14370" s="14" t="n">
        <v>2477.186</v>
      </c>
    </row>
    <row r="14371" customFormat="false" ht="13.5" hidden="false" customHeight="false" outlineLevel="0" collapsed="false">
      <c r="A14371" s="14" t="n">
        <v>1692.983</v>
      </c>
      <c r="B14371" s="14" t="n">
        <v>2477.186</v>
      </c>
    </row>
    <row r="14372" customFormat="false" ht="13.5" hidden="false" customHeight="false" outlineLevel="0" collapsed="false">
      <c r="A14372" s="14" t="n">
        <v>1693</v>
      </c>
      <c r="B14372" s="14" t="n">
        <v>2477.186</v>
      </c>
    </row>
    <row r="14373" customFormat="false" ht="13.5" hidden="false" customHeight="false" outlineLevel="0" collapsed="false">
      <c r="A14373" s="14" t="n">
        <v>1693.017</v>
      </c>
      <c r="B14373" s="14" t="n">
        <v>2477.186</v>
      </c>
    </row>
    <row r="14374" customFormat="false" ht="13.5" hidden="false" customHeight="false" outlineLevel="0" collapsed="false">
      <c r="A14374" s="14" t="n">
        <v>1693.033</v>
      </c>
      <c r="B14374" s="14" t="n">
        <v>2477.186</v>
      </c>
    </row>
    <row r="14375" customFormat="false" ht="13.5" hidden="false" customHeight="false" outlineLevel="0" collapsed="false">
      <c r="A14375" s="14" t="n">
        <v>1693.05</v>
      </c>
      <c r="B14375" s="14" t="n">
        <v>2477.186</v>
      </c>
    </row>
    <row r="14376" customFormat="false" ht="13.5" hidden="false" customHeight="false" outlineLevel="0" collapsed="false">
      <c r="A14376" s="14" t="n">
        <v>1693.067</v>
      </c>
      <c r="B14376" s="14" t="n">
        <v>2477.186</v>
      </c>
    </row>
    <row r="14377" customFormat="false" ht="13.5" hidden="false" customHeight="false" outlineLevel="0" collapsed="false">
      <c r="A14377" s="14" t="n">
        <v>1693.083</v>
      </c>
      <c r="B14377" s="14" t="n">
        <v>2477.186</v>
      </c>
    </row>
    <row r="14378" customFormat="false" ht="13.5" hidden="false" customHeight="false" outlineLevel="0" collapsed="false">
      <c r="A14378" s="14" t="n">
        <v>1693.1</v>
      </c>
      <c r="B14378" s="14" t="n">
        <v>2477.186</v>
      </c>
    </row>
    <row r="14379" customFormat="false" ht="13.5" hidden="false" customHeight="false" outlineLevel="0" collapsed="false">
      <c r="A14379" s="14" t="n">
        <v>1693.117</v>
      </c>
      <c r="B14379" s="14" t="n">
        <v>2477.186</v>
      </c>
    </row>
    <row r="14380" customFormat="false" ht="13.5" hidden="false" customHeight="false" outlineLevel="0" collapsed="false">
      <c r="A14380" s="14" t="n">
        <v>1693.133</v>
      </c>
      <c r="B14380" s="14" t="n">
        <v>2477.186</v>
      </c>
    </row>
    <row r="14381" customFormat="false" ht="13.5" hidden="false" customHeight="false" outlineLevel="0" collapsed="false">
      <c r="A14381" s="14" t="n">
        <v>1693.15</v>
      </c>
      <c r="B14381" s="14" t="n">
        <v>2477.186</v>
      </c>
    </row>
    <row r="14382" customFormat="false" ht="13.5" hidden="false" customHeight="false" outlineLevel="0" collapsed="false">
      <c r="A14382" s="14" t="n">
        <v>1693.167</v>
      </c>
      <c r="B14382" s="14" t="n">
        <v>2477.186</v>
      </c>
    </row>
    <row r="14383" customFormat="false" ht="13.5" hidden="false" customHeight="false" outlineLevel="0" collapsed="false">
      <c r="A14383" s="14" t="n">
        <v>1693.183</v>
      </c>
      <c r="B14383" s="14" t="n">
        <v>2477.186</v>
      </c>
    </row>
    <row r="14384" customFormat="false" ht="13.5" hidden="false" customHeight="false" outlineLevel="0" collapsed="false">
      <c r="A14384" s="14" t="n">
        <v>1693.2</v>
      </c>
      <c r="B14384" s="14" t="n">
        <v>2477.186</v>
      </c>
    </row>
    <row r="14385" customFormat="false" ht="13.5" hidden="false" customHeight="false" outlineLevel="0" collapsed="false">
      <c r="A14385" s="14" t="n">
        <v>1693.217</v>
      </c>
      <c r="B14385" s="14" t="n">
        <v>2477.186</v>
      </c>
    </row>
    <row r="14386" customFormat="false" ht="13.5" hidden="false" customHeight="false" outlineLevel="0" collapsed="false">
      <c r="A14386" s="14" t="n">
        <v>1693.233</v>
      </c>
      <c r="B14386" s="14" t="n">
        <v>2477.186</v>
      </c>
    </row>
    <row r="14387" customFormat="false" ht="13.5" hidden="false" customHeight="false" outlineLevel="0" collapsed="false">
      <c r="A14387" s="14" t="n">
        <v>1693.25</v>
      </c>
      <c r="B14387" s="14" t="n">
        <v>2477.186</v>
      </c>
    </row>
    <row r="14388" customFormat="false" ht="13.5" hidden="false" customHeight="false" outlineLevel="0" collapsed="false">
      <c r="A14388" s="14" t="n">
        <v>1693.267</v>
      </c>
      <c r="B14388" s="14" t="n">
        <v>2477.186</v>
      </c>
    </row>
    <row r="14389" customFormat="false" ht="13.5" hidden="false" customHeight="false" outlineLevel="0" collapsed="false">
      <c r="A14389" s="14" t="n">
        <v>1693.283</v>
      </c>
      <c r="B14389" s="14" t="n">
        <v>2477.186</v>
      </c>
    </row>
    <row r="14390" customFormat="false" ht="13.5" hidden="false" customHeight="false" outlineLevel="0" collapsed="false">
      <c r="A14390" s="14" t="n">
        <v>1693.3</v>
      </c>
      <c r="B14390" s="14" t="n">
        <v>2477.185</v>
      </c>
    </row>
    <row r="14391" customFormat="false" ht="13.5" hidden="false" customHeight="false" outlineLevel="0" collapsed="false">
      <c r="A14391" s="14" t="n">
        <v>1693.317</v>
      </c>
      <c r="B14391" s="14" t="n">
        <v>2477.185</v>
      </c>
    </row>
    <row r="14392" customFormat="false" ht="13.5" hidden="false" customHeight="false" outlineLevel="0" collapsed="false">
      <c r="A14392" s="14" t="n">
        <v>1693.333</v>
      </c>
      <c r="B14392" s="14" t="n">
        <v>2477.185</v>
      </c>
    </row>
    <row r="14393" customFormat="false" ht="13.5" hidden="false" customHeight="false" outlineLevel="0" collapsed="false">
      <c r="A14393" s="14" t="n">
        <v>1693.35</v>
      </c>
      <c r="B14393" s="14" t="n">
        <v>2477.185</v>
      </c>
    </row>
    <row r="14394" customFormat="false" ht="13.5" hidden="false" customHeight="false" outlineLevel="0" collapsed="false">
      <c r="A14394" s="14" t="n">
        <v>1693.367</v>
      </c>
      <c r="B14394" s="14" t="n">
        <v>2477.185</v>
      </c>
    </row>
    <row r="14395" customFormat="false" ht="13.5" hidden="false" customHeight="false" outlineLevel="0" collapsed="false">
      <c r="A14395" s="14" t="n">
        <v>1693.383</v>
      </c>
      <c r="B14395" s="14" t="n">
        <v>2477.185</v>
      </c>
    </row>
    <row r="14396" customFormat="false" ht="13.5" hidden="false" customHeight="false" outlineLevel="0" collapsed="false">
      <c r="A14396" s="14" t="n">
        <v>1693.4</v>
      </c>
      <c r="B14396" s="14" t="n">
        <v>2477.185</v>
      </c>
    </row>
    <row r="14397" customFormat="false" ht="13.5" hidden="false" customHeight="false" outlineLevel="0" collapsed="false">
      <c r="A14397" s="14" t="n">
        <v>1693.417</v>
      </c>
      <c r="B14397" s="14" t="n">
        <v>2477.185</v>
      </c>
    </row>
    <row r="14398" customFormat="false" ht="13.5" hidden="false" customHeight="false" outlineLevel="0" collapsed="false">
      <c r="A14398" s="14" t="n">
        <v>1693.433</v>
      </c>
      <c r="B14398" s="14" t="n">
        <v>2477.185</v>
      </c>
    </row>
    <row r="14399" customFormat="false" ht="13.5" hidden="false" customHeight="false" outlineLevel="0" collapsed="false">
      <c r="A14399" s="14" t="n">
        <v>1693.45</v>
      </c>
      <c r="B14399" s="14" t="n">
        <v>2477.185</v>
      </c>
    </row>
    <row r="14400" customFormat="false" ht="13.5" hidden="false" customHeight="false" outlineLevel="0" collapsed="false">
      <c r="A14400" s="14" t="n">
        <v>1693.467</v>
      </c>
      <c r="B14400" s="14" t="n">
        <v>2477.185</v>
      </c>
    </row>
    <row r="14401" customFormat="false" ht="13.5" hidden="false" customHeight="false" outlineLevel="0" collapsed="false">
      <c r="A14401" s="14" t="n">
        <v>1693.483</v>
      </c>
      <c r="B14401" s="14" t="n">
        <v>2477.185</v>
      </c>
    </row>
    <row r="14402" customFormat="false" ht="13.5" hidden="false" customHeight="false" outlineLevel="0" collapsed="false">
      <c r="A14402" s="14" t="n">
        <v>1693.5</v>
      </c>
      <c r="B14402" s="14" t="n">
        <v>2477.185</v>
      </c>
    </row>
    <row r="14403" customFormat="false" ht="13.5" hidden="false" customHeight="false" outlineLevel="0" collapsed="false">
      <c r="A14403" s="14" t="n">
        <v>1693.517</v>
      </c>
      <c r="B14403" s="14" t="n">
        <v>2477.185</v>
      </c>
    </row>
    <row r="14404" customFormat="false" ht="13.5" hidden="false" customHeight="false" outlineLevel="0" collapsed="false">
      <c r="A14404" s="14" t="n">
        <v>1693.533</v>
      </c>
      <c r="B14404" s="14" t="n">
        <v>2477.185</v>
      </c>
    </row>
    <row r="14405" customFormat="false" ht="13.5" hidden="false" customHeight="false" outlineLevel="0" collapsed="false">
      <c r="A14405" s="14" t="n">
        <v>1693.55</v>
      </c>
      <c r="B14405" s="14" t="n">
        <v>2477.185</v>
      </c>
    </row>
    <row r="14406" customFormat="false" ht="13.5" hidden="false" customHeight="false" outlineLevel="0" collapsed="false">
      <c r="A14406" s="14" t="n">
        <v>1693.567</v>
      </c>
      <c r="B14406" s="14" t="n">
        <v>2477.185</v>
      </c>
    </row>
    <row r="14407" customFormat="false" ht="13.5" hidden="false" customHeight="false" outlineLevel="0" collapsed="false">
      <c r="A14407" s="14" t="n">
        <v>1693.583</v>
      </c>
      <c r="B14407" s="14" t="n">
        <v>2477.185</v>
      </c>
    </row>
    <row r="14408" customFormat="false" ht="13.5" hidden="false" customHeight="false" outlineLevel="0" collapsed="false">
      <c r="A14408" s="14" t="n">
        <v>1693.6</v>
      </c>
      <c r="B14408" s="14" t="n">
        <v>2477.185</v>
      </c>
    </row>
    <row r="14409" customFormat="false" ht="13.5" hidden="false" customHeight="false" outlineLevel="0" collapsed="false">
      <c r="A14409" s="14" t="n">
        <v>1693.617</v>
      </c>
      <c r="B14409" s="14" t="n">
        <v>2477.185</v>
      </c>
    </row>
    <row r="14410" customFormat="false" ht="13.5" hidden="false" customHeight="false" outlineLevel="0" collapsed="false">
      <c r="A14410" s="14" t="n">
        <v>1693.633</v>
      </c>
      <c r="B14410" s="14" t="n">
        <v>2477.185</v>
      </c>
    </row>
    <row r="14411" customFormat="false" ht="13.5" hidden="false" customHeight="false" outlineLevel="0" collapsed="false">
      <c r="A14411" s="14" t="n">
        <v>1693.65</v>
      </c>
      <c r="B14411" s="14" t="n">
        <v>2477.185</v>
      </c>
    </row>
    <row r="14412" customFormat="false" ht="13.5" hidden="false" customHeight="false" outlineLevel="0" collapsed="false">
      <c r="A14412" s="14" t="n">
        <v>1693.667</v>
      </c>
      <c r="B14412" s="14" t="n">
        <v>2477.185</v>
      </c>
    </row>
    <row r="14413" customFormat="false" ht="13.5" hidden="false" customHeight="false" outlineLevel="0" collapsed="false">
      <c r="A14413" s="14" t="n">
        <v>1693.683</v>
      </c>
      <c r="B14413" s="14" t="n">
        <v>2477.185</v>
      </c>
    </row>
    <row r="14414" customFormat="false" ht="13.5" hidden="false" customHeight="false" outlineLevel="0" collapsed="false">
      <c r="A14414" s="14" t="n">
        <v>1693.7</v>
      </c>
      <c r="B14414" s="14" t="n">
        <v>2477.184</v>
      </c>
    </row>
    <row r="14415" customFormat="false" ht="13.5" hidden="false" customHeight="false" outlineLevel="0" collapsed="false">
      <c r="A14415" s="14" t="n">
        <v>1693.717</v>
      </c>
      <c r="B14415" s="14" t="n">
        <v>2477.184</v>
      </c>
    </row>
    <row r="14416" customFormat="false" ht="13.5" hidden="false" customHeight="false" outlineLevel="0" collapsed="false">
      <c r="A14416" s="14" t="n">
        <v>1693.733</v>
      </c>
      <c r="B14416" s="14" t="n">
        <v>2477.184</v>
      </c>
    </row>
    <row r="14417" customFormat="false" ht="13.5" hidden="false" customHeight="false" outlineLevel="0" collapsed="false">
      <c r="A14417" s="14" t="n">
        <v>1693.75</v>
      </c>
      <c r="B14417" s="14" t="n">
        <v>2477.184</v>
      </c>
    </row>
    <row r="14418" customFormat="false" ht="13.5" hidden="false" customHeight="false" outlineLevel="0" collapsed="false">
      <c r="A14418" s="14" t="n">
        <v>1693.767</v>
      </c>
      <c r="B14418" s="14" t="n">
        <v>2477.184</v>
      </c>
    </row>
    <row r="14419" customFormat="false" ht="13.5" hidden="false" customHeight="false" outlineLevel="0" collapsed="false">
      <c r="A14419" s="14" t="n">
        <v>1693.783</v>
      </c>
      <c r="B14419" s="14" t="n">
        <v>2477.184</v>
      </c>
    </row>
    <row r="14420" customFormat="false" ht="13.5" hidden="false" customHeight="false" outlineLevel="0" collapsed="false">
      <c r="A14420" s="14" t="n">
        <v>1693.8</v>
      </c>
      <c r="B14420" s="14" t="n">
        <v>2477.184</v>
      </c>
    </row>
    <row r="14421" customFormat="false" ht="13.5" hidden="false" customHeight="false" outlineLevel="0" collapsed="false">
      <c r="A14421" s="14" t="n">
        <v>1693.817</v>
      </c>
      <c r="B14421" s="14" t="n">
        <v>2477.184</v>
      </c>
    </row>
    <row r="14422" customFormat="false" ht="13.5" hidden="false" customHeight="false" outlineLevel="0" collapsed="false">
      <c r="A14422" s="14" t="n">
        <v>1693.833</v>
      </c>
      <c r="B14422" s="14" t="n">
        <v>2477.184</v>
      </c>
    </row>
    <row r="14423" customFormat="false" ht="13.5" hidden="false" customHeight="false" outlineLevel="0" collapsed="false">
      <c r="A14423" s="14" t="n">
        <v>1693.85</v>
      </c>
      <c r="B14423" s="14" t="n">
        <v>2477.184</v>
      </c>
    </row>
    <row r="14424" customFormat="false" ht="13.5" hidden="false" customHeight="false" outlineLevel="0" collapsed="false">
      <c r="A14424" s="14" t="n">
        <v>1693.867</v>
      </c>
      <c r="B14424" s="14" t="n">
        <v>2477.184</v>
      </c>
    </row>
    <row r="14425" customFormat="false" ht="13.5" hidden="false" customHeight="false" outlineLevel="0" collapsed="false">
      <c r="A14425" s="14" t="n">
        <v>1693.883</v>
      </c>
      <c r="B14425" s="14" t="n">
        <v>2477.184</v>
      </c>
    </row>
    <row r="14426" customFormat="false" ht="13.5" hidden="false" customHeight="false" outlineLevel="0" collapsed="false">
      <c r="A14426" s="14" t="n">
        <v>1693.9</v>
      </c>
      <c r="B14426" s="14" t="n">
        <v>2477.184</v>
      </c>
    </row>
    <row r="14427" customFormat="false" ht="13.5" hidden="false" customHeight="false" outlineLevel="0" collapsed="false">
      <c r="A14427" s="14" t="n">
        <v>1693.917</v>
      </c>
      <c r="B14427" s="14" t="n">
        <v>2477.184</v>
      </c>
    </row>
    <row r="14428" customFormat="false" ht="13.5" hidden="false" customHeight="false" outlineLevel="0" collapsed="false">
      <c r="A14428" s="14" t="n">
        <v>1693.95</v>
      </c>
      <c r="B14428" s="14" t="n">
        <v>2477.184</v>
      </c>
    </row>
    <row r="14429" customFormat="false" ht="13.5" hidden="false" customHeight="false" outlineLevel="0" collapsed="false">
      <c r="A14429" s="14" t="n">
        <v>1693.967</v>
      </c>
      <c r="B14429" s="14" t="n">
        <v>2477.184</v>
      </c>
    </row>
    <row r="14430" customFormat="false" ht="13.5" hidden="false" customHeight="false" outlineLevel="0" collapsed="false">
      <c r="A14430" s="14" t="n">
        <v>1693.983</v>
      </c>
      <c r="B14430" s="14" t="n">
        <v>2477.184</v>
      </c>
    </row>
    <row r="14431" customFormat="false" ht="13.5" hidden="false" customHeight="false" outlineLevel="0" collapsed="false">
      <c r="A14431" s="14" t="n">
        <v>1694</v>
      </c>
      <c r="B14431" s="14" t="n">
        <v>2477.184</v>
      </c>
    </row>
    <row r="14432" customFormat="false" ht="13.5" hidden="false" customHeight="false" outlineLevel="0" collapsed="false">
      <c r="A14432" s="14" t="n">
        <v>1694.017</v>
      </c>
      <c r="B14432" s="14" t="n">
        <v>2477.184</v>
      </c>
    </row>
    <row r="14433" customFormat="false" ht="13.5" hidden="false" customHeight="false" outlineLevel="0" collapsed="false">
      <c r="A14433" s="14" t="n">
        <v>1694.033</v>
      </c>
      <c r="B14433" s="14" t="n">
        <v>2477.184</v>
      </c>
    </row>
    <row r="14434" customFormat="false" ht="13.5" hidden="false" customHeight="false" outlineLevel="0" collapsed="false">
      <c r="A14434" s="14" t="n">
        <v>1694.05</v>
      </c>
      <c r="B14434" s="14" t="n">
        <v>2477.184</v>
      </c>
    </row>
    <row r="14435" customFormat="false" ht="13.5" hidden="false" customHeight="false" outlineLevel="0" collapsed="false">
      <c r="A14435" s="14" t="n">
        <v>1694.067</v>
      </c>
      <c r="B14435" s="14" t="n">
        <v>2477.184</v>
      </c>
    </row>
    <row r="14436" customFormat="false" ht="13.5" hidden="false" customHeight="false" outlineLevel="0" collapsed="false">
      <c r="A14436" s="14" t="n">
        <v>1694.083</v>
      </c>
      <c r="B14436" s="14" t="n">
        <v>2477.184</v>
      </c>
    </row>
    <row r="14437" customFormat="false" ht="13.5" hidden="false" customHeight="false" outlineLevel="0" collapsed="false">
      <c r="A14437" s="14" t="n">
        <v>1694.1</v>
      </c>
      <c r="B14437" s="14" t="n">
        <v>2477.183</v>
      </c>
    </row>
    <row r="14438" customFormat="false" ht="13.5" hidden="false" customHeight="false" outlineLevel="0" collapsed="false">
      <c r="A14438" s="14" t="n">
        <v>1694.117</v>
      </c>
      <c r="B14438" s="14" t="n">
        <v>2477.183</v>
      </c>
    </row>
    <row r="14439" customFormat="false" ht="13.5" hidden="false" customHeight="false" outlineLevel="0" collapsed="false">
      <c r="A14439" s="14" t="n">
        <v>1694.133</v>
      </c>
      <c r="B14439" s="14" t="n">
        <v>2477.183</v>
      </c>
    </row>
    <row r="14440" customFormat="false" ht="13.5" hidden="false" customHeight="false" outlineLevel="0" collapsed="false">
      <c r="A14440" s="14" t="n">
        <v>1694.15</v>
      </c>
      <c r="B14440" s="14" t="n">
        <v>2477.183</v>
      </c>
    </row>
    <row r="14441" customFormat="false" ht="13.5" hidden="false" customHeight="false" outlineLevel="0" collapsed="false">
      <c r="A14441" s="14" t="n">
        <v>1694.167</v>
      </c>
      <c r="B14441" s="14" t="n">
        <v>2477.183</v>
      </c>
    </row>
    <row r="14442" customFormat="false" ht="13.5" hidden="false" customHeight="false" outlineLevel="0" collapsed="false">
      <c r="A14442" s="14" t="n">
        <v>1694.183</v>
      </c>
      <c r="B14442" s="14" t="n">
        <v>2477.183</v>
      </c>
    </row>
    <row r="14443" customFormat="false" ht="13.5" hidden="false" customHeight="false" outlineLevel="0" collapsed="false">
      <c r="A14443" s="14" t="n">
        <v>1694.2</v>
      </c>
      <c r="B14443" s="14" t="n">
        <v>2477.183</v>
      </c>
    </row>
    <row r="14444" customFormat="false" ht="13.5" hidden="false" customHeight="false" outlineLevel="0" collapsed="false">
      <c r="A14444" s="14" t="n">
        <v>1694.217</v>
      </c>
      <c r="B14444" s="14" t="n">
        <v>2477.183</v>
      </c>
    </row>
    <row r="14445" customFormat="false" ht="13.5" hidden="false" customHeight="false" outlineLevel="0" collapsed="false">
      <c r="A14445" s="14" t="n">
        <v>1694.233</v>
      </c>
      <c r="B14445" s="14" t="n">
        <v>2477.183</v>
      </c>
    </row>
    <row r="14446" customFormat="false" ht="13.5" hidden="false" customHeight="false" outlineLevel="0" collapsed="false">
      <c r="A14446" s="14" t="n">
        <v>1694.25</v>
      </c>
      <c r="B14446" s="14" t="n">
        <v>2477.183</v>
      </c>
    </row>
    <row r="14447" customFormat="false" ht="13.5" hidden="false" customHeight="false" outlineLevel="0" collapsed="false">
      <c r="A14447" s="14" t="n">
        <v>1694.267</v>
      </c>
      <c r="B14447" s="14" t="n">
        <v>2477.183</v>
      </c>
    </row>
    <row r="14448" customFormat="false" ht="13.5" hidden="false" customHeight="false" outlineLevel="0" collapsed="false">
      <c r="A14448" s="14" t="n">
        <v>1694.283</v>
      </c>
      <c r="B14448" s="14" t="n">
        <v>2477.183</v>
      </c>
    </row>
    <row r="14449" customFormat="false" ht="13.5" hidden="false" customHeight="false" outlineLevel="0" collapsed="false">
      <c r="A14449" s="14" t="n">
        <v>1694.3</v>
      </c>
      <c r="B14449" s="14" t="n">
        <v>2477.183</v>
      </c>
    </row>
    <row r="14450" customFormat="false" ht="13.5" hidden="false" customHeight="false" outlineLevel="0" collapsed="false">
      <c r="A14450" s="14" t="n">
        <v>1694.317</v>
      </c>
      <c r="B14450" s="14" t="n">
        <v>2477.183</v>
      </c>
    </row>
    <row r="14451" customFormat="false" ht="13.5" hidden="false" customHeight="false" outlineLevel="0" collapsed="false">
      <c r="A14451" s="14" t="n">
        <v>1694.333</v>
      </c>
      <c r="B14451" s="14" t="n">
        <v>2477.183</v>
      </c>
    </row>
    <row r="14452" customFormat="false" ht="13.5" hidden="false" customHeight="false" outlineLevel="0" collapsed="false">
      <c r="A14452" s="14" t="n">
        <v>1694.35</v>
      </c>
      <c r="B14452" s="14" t="n">
        <v>2477.183</v>
      </c>
    </row>
    <row r="14453" customFormat="false" ht="13.5" hidden="false" customHeight="false" outlineLevel="0" collapsed="false">
      <c r="A14453" s="14" t="n">
        <v>1694.367</v>
      </c>
      <c r="B14453" s="14" t="n">
        <v>2477.183</v>
      </c>
    </row>
    <row r="14454" customFormat="false" ht="13.5" hidden="false" customHeight="false" outlineLevel="0" collapsed="false">
      <c r="A14454" s="14" t="n">
        <v>1694.383</v>
      </c>
      <c r="B14454" s="14" t="n">
        <v>2477.183</v>
      </c>
    </row>
    <row r="14455" customFormat="false" ht="13.5" hidden="false" customHeight="false" outlineLevel="0" collapsed="false">
      <c r="A14455" s="14" t="n">
        <v>1694.4</v>
      </c>
      <c r="B14455" s="14" t="n">
        <v>2477.183</v>
      </c>
    </row>
    <row r="14456" customFormat="false" ht="13.5" hidden="false" customHeight="false" outlineLevel="0" collapsed="false">
      <c r="A14456" s="14" t="n">
        <v>1694.417</v>
      </c>
      <c r="B14456" s="14" t="n">
        <v>2477.183</v>
      </c>
    </row>
    <row r="14457" customFormat="false" ht="13.5" hidden="false" customHeight="false" outlineLevel="0" collapsed="false">
      <c r="A14457" s="14" t="n">
        <v>1694.433</v>
      </c>
      <c r="B14457" s="14" t="n">
        <v>2477.183</v>
      </c>
    </row>
    <row r="14458" customFormat="false" ht="13.5" hidden="false" customHeight="false" outlineLevel="0" collapsed="false">
      <c r="A14458" s="14" t="n">
        <v>1694.45</v>
      </c>
      <c r="B14458" s="14" t="n">
        <v>2477.183</v>
      </c>
    </row>
    <row r="14459" customFormat="false" ht="13.5" hidden="false" customHeight="false" outlineLevel="0" collapsed="false">
      <c r="A14459" s="14" t="n">
        <v>1694.467</v>
      </c>
      <c r="B14459" s="14" t="n">
        <v>2477.183</v>
      </c>
    </row>
    <row r="14460" customFormat="false" ht="13.5" hidden="false" customHeight="false" outlineLevel="0" collapsed="false">
      <c r="A14460" s="14" t="n">
        <v>1694.483</v>
      </c>
      <c r="B14460" s="14" t="n">
        <v>2477.183</v>
      </c>
    </row>
    <row r="14461" customFormat="false" ht="13.5" hidden="false" customHeight="false" outlineLevel="0" collapsed="false">
      <c r="A14461" s="14" t="n">
        <v>1694.5</v>
      </c>
      <c r="B14461" s="14" t="n">
        <v>2477.182</v>
      </c>
    </row>
    <row r="14462" customFormat="false" ht="13.5" hidden="false" customHeight="false" outlineLevel="0" collapsed="false">
      <c r="A14462" s="14" t="n">
        <v>1694.517</v>
      </c>
      <c r="B14462" s="14" t="n">
        <v>2477.182</v>
      </c>
    </row>
    <row r="14463" customFormat="false" ht="13.5" hidden="false" customHeight="false" outlineLevel="0" collapsed="false">
      <c r="A14463" s="14" t="n">
        <v>1694.533</v>
      </c>
      <c r="B14463" s="14" t="n">
        <v>2477.182</v>
      </c>
    </row>
    <row r="14464" customFormat="false" ht="13.5" hidden="false" customHeight="false" outlineLevel="0" collapsed="false">
      <c r="A14464" s="14" t="n">
        <v>1694.55</v>
      </c>
      <c r="B14464" s="14" t="n">
        <v>2477.182</v>
      </c>
    </row>
    <row r="14465" customFormat="false" ht="13.5" hidden="false" customHeight="false" outlineLevel="0" collapsed="false">
      <c r="A14465" s="14" t="n">
        <v>1694.567</v>
      </c>
      <c r="B14465" s="14" t="n">
        <v>2477.182</v>
      </c>
    </row>
    <row r="14466" customFormat="false" ht="13.5" hidden="false" customHeight="false" outlineLevel="0" collapsed="false">
      <c r="A14466" s="14" t="n">
        <v>1694.583</v>
      </c>
      <c r="B14466" s="14" t="n">
        <v>2477.182</v>
      </c>
    </row>
    <row r="14467" customFormat="false" ht="13.5" hidden="false" customHeight="false" outlineLevel="0" collapsed="false">
      <c r="A14467" s="14" t="n">
        <v>1694.6</v>
      </c>
      <c r="B14467" s="14" t="n">
        <v>2477.182</v>
      </c>
    </row>
    <row r="14468" customFormat="false" ht="13.5" hidden="false" customHeight="false" outlineLevel="0" collapsed="false">
      <c r="A14468" s="14" t="n">
        <v>1694.617</v>
      </c>
      <c r="B14468" s="14" t="n">
        <v>2477.182</v>
      </c>
    </row>
    <row r="14469" customFormat="false" ht="13.5" hidden="false" customHeight="false" outlineLevel="0" collapsed="false">
      <c r="A14469" s="14" t="n">
        <v>1694.633</v>
      </c>
      <c r="B14469" s="14" t="n">
        <v>2477.182</v>
      </c>
    </row>
    <row r="14470" customFormat="false" ht="13.5" hidden="false" customHeight="false" outlineLevel="0" collapsed="false">
      <c r="A14470" s="14" t="n">
        <v>1694.65</v>
      </c>
      <c r="B14470" s="14" t="n">
        <v>2477.182</v>
      </c>
    </row>
    <row r="14471" customFormat="false" ht="13.5" hidden="false" customHeight="false" outlineLevel="0" collapsed="false">
      <c r="A14471" s="14" t="n">
        <v>1694.667</v>
      </c>
      <c r="B14471" s="14" t="n">
        <v>2477.182</v>
      </c>
    </row>
    <row r="14472" customFormat="false" ht="13.5" hidden="false" customHeight="false" outlineLevel="0" collapsed="false">
      <c r="A14472" s="14" t="n">
        <v>1694.683</v>
      </c>
      <c r="B14472" s="14" t="n">
        <v>2477.182</v>
      </c>
    </row>
    <row r="14473" customFormat="false" ht="13.5" hidden="false" customHeight="false" outlineLevel="0" collapsed="false">
      <c r="A14473" s="14" t="n">
        <v>1694.7</v>
      </c>
      <c r="B14473" s="14" t="n">
        <v>2477.182</v>
      </c>
    </row>
    <row r="14474" customFormat="false" ht="13.5" hidden="false" customHeight="false" outlineLevel="0" collapsed="false">
      <c r="A14474" s="14" t="n">
        <v>1694.717</v>
      </c>
      <c r="B14474" s="14" t="n">
        <v>2477.182</v>
      </c>
    </row>
    <row r="14475" customFormat="false" ht="13.5" hidden="false" customHeight="false" outlineLevel="0" collapsed="false">
      <c r="A14475" s="14" t="n">
        <v>1694.733</v>
      </c>
      <c r="B14475" s="14" t="n">
        <v>2477.182</v>
      </c>
    </row>
    <row r="14476" customFormat="false" ht="13.5" hidden="false" customHeight="false" outlineLevel="0" collapsed="false">
      <c r="A14476" s="14" t="n">
        <v>1694.75</v>
      </c>
      <c r="B14476" s="14" t="n">
        <v>2477.182</v>
      </c>
    </row>
    <row r="14477" customFormat="false" ht="13.5" hidden="false" customHeight="false" outlineLevel="0" collapsed="false">
      <c r="A14477" s="14" t="n">
        <v>1694.767</v>
      </c>
      <c r="B14477" s="14" t="n">
        <v>2477.182</v>
      </c>
    </row>
    <row r="14478" customFormat="false" ht="13.5" hidden="false" customHeight="false" outlineLevel="0" collapsed="false">
      <c r="A14478" s="14" t="n">
        <v>1694.783</v>
      </c>
      <c r="B14478" s="14" t="n">
        <v>2477.182</v>
      </c>
    </row>
    <row r="14479" customFormat="false" ht="13.5" hidden="false" customHeight="false" outlineLevel="0" collapsed="false">
      <c r="A14479" s="14" t="n">
        <v>1694.8</v>
      </c>
      <c r="B14479" s="14" t="n">
        <v>2477.182</v>
      </c>
    </row>
    <row r="14480" customFormat="false" ht="13.5" hidden="false" customHeight="false" outlineLevel="0" collapsed="false">
      <c r="A14480" s="14" t="n">
        <v>1694.817</v>
      </c>
      <c r="B14480" s="14" t="n">
        <v>2477.182</v>
      </c>
    </row>
    <row r="14481" customFormat="false" ht="13.5" hidden="false" customHeight="false" outlineLevel="0" collapsed="false">
      <c r="A14481" s="14" t="n">
        <v>1694.833</v>
      </c>
      <c r="B14481" s="14" t="n">
        <v>2477.182</v>
      </c>
    </row>
    <row r="14482" customFormat="false" ht="13.5" hidden="false" customHeight="false" outlineLevel="0" collapsed="false">
      <c r="A14482" s="14" t="n">
        <v>1694.85</v>
      </c>
      <c r="B14482" s="14" t="n">
        <v>2477.182</v>
      </c>
    </row>
    <row r="14483" customFormat="false" ht="13.5" hidden="false" customHeight="false" outlineLevel="0" collapsed="false">
      <c r="A14483" s="14" t="n">
        <v>1694.867</v>
      </c>
      <c r="B14483" s="14" t="n">
        <v>2477.182</v>
      </c>
    </row>
    <row r="14484" customFormat="false" ht="13.5" hidden="false" customHeight="false" outlineLevel="0" collapsed="false">
      <c r="A14484" s="14" t="n">
        <v>1694.883</v>
      </c>
      <c r="B14484" s="14" t="n">
        <v>2477.182</v>
      </c>
    </row>
    <row r="14485" customFormat="false" ht="13.5" hidden="false" customHeight="false" outlineLevel="0" collapsed="false">
      <c r="A14485" s="14" t="n">
        <v>1694.9</v>
      </c>
      <c r="B14485" s="14" t="n">
        <v>2477.181</v>
      </c>
    </row>
    <row r="14486" customFormat="false" ht="13.5" hidden="false" customHeight="false" outlineLevel="0" collapsed="false">
      <c r="A14486" s="14" t="n">
        <v>1694.917</v>
      </c>
      <c r="B14486" s="14" t="n">
        <v>2477.181</v>
      </c>
    </row>
    <row r="14487" customFormat="false" ht="13.5" hidden="false" customHeight="false" outlineLevel="0" collapsed="false">
      <c r="A14487" s="14" t="n">
        <v>1694.933</v>
      </c>
      <c r="B14487" s="14" t="n">
        <v>2477.181</v>
      </c>
    </row>
    <row r="14488" customFormat="false" ht="13.5" hidden="false" customHeight="false" outlineLevel="0" collapsed="false">
      <c r="A14488" s="14" t="n">
        <v>1694.95</v>
      </c>
      <c r="B14488" s="14" t="n">
        <v>2477.181</v>
      </c>
    </row>
    <row r="14489" customFormat="false" ht="13.5" hidden="false" customHeight="false" outlineLevel="0" collapsed="false">
      <c r="A14489" s="14" t="n">
        <v>1694.967</v>
      </c>
      <c r="B14489" s="14" t="n">
        <v>2477.181</v>
      </c>
    </row>
    <row r="14490" customFormat="false" ht="13.5" hidden="false" customHeight="false" outlineLevel="0" collapsed="false">
      <c r="A14490" s="14" t="n">
        <v>1694.983</v>
      </c>
      <c r="B14490" s="14" t="n">
        <v>2477.181</v>
      </c>
    </row>
    <row r="14491" customFormat="false" ht="13.5" hidden="false" customHeight="false" outlineLevel="0" collapsed="false">
      <c r="A14491" s="14" t="n">
        <v>1695</v>
      </c>
      <c r="B14491" s="14" t="n">
        <v>2477.181</v>
      </c>
    </row>
    <row r="14492" customFormat="false" ht="13.5" hidden="false" customHeight="false" outlineLevel="0" collapsed="false">
      <c r="A14492" s="14" t="n">
        <v>1695.017</v>
      </c>
      <c r="B14492" s="14" t="n">
        <v>2477.181</v>
      </c>
    </row>
    <row r="14493" customFormat="false" ht="13.5" hidden="false" customHeight="false" outlineLevel="0" collapsed="false">
      <c r="A14493" s="14" t="n">
        <v>1695.033</v>
      </c>
      <c r="B14493" s="14" t="n">
        <v>2477.181</v>
      </c>
    </row>
    <row r="14494" customFormat="false" ht="13.5" hidden="false" customHeight="false" outlineLevel="0" collapsed="false">
      <c r="A14494" s="14" t="n">
        <v>1695.05</v>
      </c>
      <c r="B14494" s="14" t="n">
        <v>2477.181</v>
      </c>
    </row>
    <row r="14495" customFormat="false" ht="13.5" hidden="false" customHeight="false" outlineLevel="0" collapsed="false">
      <c r="A14495" s="14" t="n">
        <v>1695.067</v>
      </c>
      <c r="B14495" s="14" t="n">
        <v>2477.181</v>
      </c>
    </row>
    <row r="14496" customFormat="false" ht="13.5" hidden="false" customHeight="false" outlineLevel="0" collapsed="false">
      <c r="A14496" s="14" t="n">
        <v>1695.083</v>
      </c>
      <c r="B14496" s="14" t="n">
        <v>2477.181</v>
      </c>
    </row>
    <row r="14497" customFormat="false" ht="13.5" hidden="false" customHeight="false" outlineLevel="0" collapsed="false">
      <c r="A14497" s="14" t="n">
        <v>1695.1</v>
      </c>
      <c r="B14497" s="14" t="n">
        <v>2477.181</v>
      </c>
    </row>
    <row r="14498" customFormat="false" ht="13.5" hidden="false" customHeight="false" outlineLevel="0" collapsed="false">
      <c r="A14498" s="14" t="n">
        <v>1695.117</v>
      </c>
      <c r="B14498" s="14" t="n">
        <v>2477.181</v>
      </c>
    </row>
    <row r="14499" customFormat="false" ht="13.5" hidden="false" customHeight="false" outlineLevel="0" collapsed="false">
      <c r="A14499" s="14" t="n">
        <v>1695.133</v>
      </c>
      <c r="B14499" s="14" t="n">
        <v>2477.181</v>
      </c>
    </row>
    <row r="14500" customFormat="false" ht="13.5" hidden="false" customHeight="false" outlineLevel="0" collapsed="false">
      <c r="A14500" s="14" t="n">
        <v>1695.15</v>
      </c>
      <c r="B14500" s="14" t="n">
        <v>2477.181</v>
      </c>
    </row>
    <row r="14501" customFormat="false" ht="13.5" hidden="false" customHeight="false" outlineLevel="0" collapsed="false">
      <c r="A14501" s="14" t="n">
        <v>1695.167</v>
      </c>
      <c r="B14501" s="14" t="n">
        <v>2477.181</v>
      </c>
    </row>
    <row r="14502" customFormat="false" ht="13.5" hidden="false" customHeight="false" outlineLevel="0" collapsed="false">
      <c r="A14502" s="14" t="n">
        <v>1695.183</v>
      </c>
      <c r="B14502" s="14" t="n">
        <v>2477.181</v>
      </c>
    </row>
    <row r="14503" customFormat="false" ht="13.5" hidden="false" customHeight="false" outlineLevel="0" collapsed="false">
      <c r="A14503" s="14" t="n">
        <v>1695.2</v>
      </c>
      <c r="B14503" s="14" t="n">
        <v>2477.181</v>
      </c>
    </row>
    <row r="14504" customFormat="false" ht="13.5" hidden="false" customHeight="false" outlineLevel="0" collapsed="false">
      <c r="A14504" s="14" t="n">
        <v>1695.217</v>
      </c>
      <c r="B14504" s="14" t="n">
        <v>2477.181</v>
      </c>
    </row>
    <row r="14505" customFormat="false" ht="13.5" hidden="false" customHeight="false" outlineLevel="0" collapsed="false">
      <c r="A14505" s="14" t="n">
        <v>1695.233</v>
      </c>
      <c r="B14505" s="14" t="n">
        <v>2477.181</v>
      </c>
    </row>
    <row r="14506" customFormat="false" ht="13.5" hidden="false" customHeight="false" outlineLevel="0" collapsed="false">
      <c r="A14506" s="14" t="n">
        <v>1695.25</v>
      </c>
      <c r="B14506" s="14" t="n">
        <v>2477.181</v>
      </c>
    </row>
    <row r="14507" customFormat="false" ht="13.5" hidden="false" customHeight="false" outlineLevel="0" collapsed="false">
      <c r="A14507" s="14" t="n">
        <v>1695.267</v>
      </c>
      <c r="B14507" s="14" t="n">
        <v>2477.181</v>
      </c>
    </row>
    <row r="14508" customFormat="false" ht="13.5" hidden="false" customHeight="false" outlineLevel="0" collapsed="false">
      <c r="A14508" s="14" t="n">
        <v>1695.283</v>
      </c>
      <c r="B14508" s="14" t="n">
        <v>2477.181</v>
      </c>
    </row>
    <row r="14509" customFormat="false" ht="13.5" hidden="false" customHeight="false" outlineLevel="0" collapsed="false">
      <c r="A14509" s="14" t="n">
        <v>1695.3</v>
      </c>
      <c r="B14509" s="14" t="n">
        <v>2477.18</v>
      </c>
    </row>
    <row r="14510" customFormat="false" ht="13.5" hidden="false" customHeight="false" outlineLevel="0" collapsed="false">
      <c r="A14510" s="14" t="n">
        <v>1695.317</v>
      </c>
      <c r="B14510" s="14" t="n">
        <v>2477.18</v>
      </c>
    </row>
    <row r="14511" customFormat="false" ht="13.5" hidden="false" customHeight="false" outlineLevel="0" collapsed="false">
      <c r="A14511" s="14" t="n">
        <v>1695.333</v>
      </c>
      <c r="B14511" s="14" t="n">
        <v>2477.18</v>
      </c>
    </row>
    <row r="14512" customFormat="false" ht="13.5" hidden="false" customHeight="false" outlineLevel="0" collapsed="false">
      <c r="A14512" s="14" t="n">
        <v>1695.35</v>
      </c>
      <c r="B14512" s="14" t="n">
        <v>2477.18</v>
      </c>
    </row>
    <row r="14513" customFormat="false" ht="13.5" hidden="false" customHeight="false" outlineLevel="0" collapsed="false">
      <c r="A14513" s="14" t="n">
        <v>1695.367</v>
      </c>
      <c r="B14513" s="14" t="n">
        <v>2477.18</v>
      </c>
    </row>
    <row r="14514" customFormat="false" ht="13.5" hidden="false" customHeight="false" outlineLevel="0" collapsed="false">
      <c r="A14514" s="14" t="n">
        <v>1695.383</v>
      </c>
      <c r="B14514" s="14" t="n">
        <v>2477.18</v>
      </c>
    </row>
    <row r="14515" customFormat="false" ht="13.5" hidden="false" customHeight="false" outlineLevel="0" collapsed="false">
      <c r="A14515" s="14" t="n">
        <v>1695.4</v>
      </c>
      <c r="B14515" s="14" t="n">
        <v>2477.18</v>
      </c>
    </row>
    <row r="14516" customFormat="false" ht="13.5" hidden="false" customHeight="false" outlineLevel="0" collapsed="false">
      <c r="A14516" s="14" t="n">
        <v>1695.417</v>
      </c>
      <c r="B14516" s="14" t="n">
        <v>2477.18</v>
      </c>
    </row>
    <row r="14517" customFormat="false" ht="13.5" hidden="false" customHeight="false" outlineLevel="0" collapsed="false">
      <c r="A14517" s="14" t="n">
        <v>1695.433</v>
      </c>
      <c r="B14517" s="14" t="n">
        <v>2477.18</v>
      </c>
    </row>
    <row r="14518" customFormat="false" ht="13.5" hidden="false" customHeight="false" outlineLevel="0" collapsed="false">
      <c r="A14518" s="14" t="n">
        <v>1695.45</v>
      </c>
      <c r="B14518" s="14" t="n">
        <v>2477.18</v>
      </c>
    </row>
    <row r="14519" customFormat="false" ht="13.5" hidden="false" customHeight="false" outlineLevel="0" collapsed="false">
      <c r="A14519" s="14" t="n">
        <v>1695.467</v>
      </c>
      <c r="B14519" s="14" t="n">
        <v>2477.18</v>
      </c>
    </row>
    <row r="14520" customFormat="false" ht="13.5" hidden="false" customHeight="false" outlineLevel="0" collapsed="false">
      <c r="A14520" s="14" t="n">
        <v>1695.483</v>
      </c>
      <c r="B14520" s="14" t="n">
        <v>2477.18</v>
      </c>
    </row>
    <row r="14521" customFormat="false" ht="13.5" hidden="false" customHeight="false" outlineLevel="0" collapsed="false">
      <c r="A14521" s="14" t="n">
        <v>1695.5</v>
      </c>
      <c r="B14521" s="14" t="n">
        <v>2477.18</v>
      </c>
    </row>
    <row r="14522" customFormat="false" ht="13.5" hidden="false" customHeight="false" outlineLevel="0" collapsed="false">
      <c r="A14522" s="14" t="n">
        <v>1695.517</v>
      </c>
      <c r="B14522" s="14" t="n">
        <v>2477.18</v>
      </c>
    </row>
    <row r="14523" customFormat="false" ht="13.5" hidden="false" customHeight="false" outlineLevel="0" collapsed="false">
      <c r="A14523" s="14" t="n">
        <v>1695.533</v>
      </c>
      <c r="B14523" s="14" t="n">
        <v>2477.18</v>
      </c>
    </row>
    <row r="14524" customFormat="false" ht="13.5" hidden="false" customHeight="false" outlineLevel="0" collapsed="false">
      <c r="A14524" s="14" t="n">
        <v>1695.55</v>
      </c>
      <c r="B14524" s="14" t="n">
        <v>2477.18</v>
      </c>
    </row>
    <row r="14525" customFormat="false" ht="13.5" hidden="false" customHeight="false" outlineLevel="0" collapsed="false">
      <c r="A14525" s="14" t="n">
        <v>1695.567</v>
      </c>
      <c r="B14525" s="14" t="n">
        <v>2477.18</v>
      </c>
    </row>
    <row r="14526" customFormat="false" ht="13.5" hidden="false" customHeight="false" outlineLevel="0" collapsed="false">
      <c r="A14526" s="14" t="n">
        <v>1695.583</v>
      </c>
      <c r="B14526" s="14" t="n">
        <v>2477.18</v>
      </c>
    </row>
    <row r="14527" customFormat="false" ht="13.5" hidden="false" customHeight="false" outlineLevel="0" collapsed="false">
      <c r="A14527" s="14" t="n">
        <v>1695.6</v>
      </c>
      <c r="B14527" s="14" t="n">
        <v>2477.18</v>
      </c>
    </row>
    <row r="14528" customFormat="false" ht="13.5" hidden="false" customHeight="false" outlineLevel="0" collapsed="false">
      <c r="A14528" s="14" t="n">
        <v>1695.617</v>
      </c>
      <c r="B14528" s="14" t="n">
        <v>2477.18</v>
      </c>
    </row>
    <row r="14529" customFormat="false" ht="13.5" hidden="false" customHeight="false" outlineLevel="0" collapsed="false">
      <c r="A14529" s="14" t="n">
        <v>1695.633</v>
      </c>
      <c r="B14529" s="14" t="n">
        <v>2477.18</v>
      </c>
    </row>
    <row r="14530" customFormat="false" ht="13.5" hidden="false" customHeight="false" outlineLevel="0" collapsed="false">
      <c r="A14530" s="14" t="n">
        <v>1695.65</v>
      </c>
      <c r="B14530" s="14" t="n">
        <v>2477.18</v>
      </c>
    </row>
    <row r="14531" customFormat="false" ht="13.5" hidden="false" customHeight="false" outlineLevel="0" collapsed="false">
      <c r="A14531" s="14" t="n">
        <v>1695.667</v>
      </c>
      <c r="B14531" s="14" t="n">
        <v>2477.18</v>
      </c>
    </row>
    <row r="14532" customFormat="false" ht="13.5" hidden="false" customHeight="false" outlineLevel="0" collapsed="false">
      <c r="A14532" s="14" t="n">
        <v>1695.683</v>
      </c>
      <c r="B14532" s="14" t="n">
        <v>2477.18</v>
      </c>
    </row>
    <row r="14533" customFormat="false" ht="13.5" hidden="false" customHeight="false" outlineLevel="0" collapsed="false">
      <c r="A14533" s="14" t="n">
        <v>1695.7</v>
      </c>
      <c r="B14533" s="14" t="n">
        <v>2477.179</v>
      </c>
    </row>
    <row r="14534" customFormat="false" ht="13.5" hidden="false" customHeight="false" outlineLevel="0" collapsed="false">
      <c r="A14534" s="14" t="n">
        <v>1695.717</v>
      </c>
      <c r="B14534" s="14" t="n">
        <v>2477.179</v>
      </c>
    </row>
    <row r="14535" customFormat="false" ht="13.5" hidden="false" customHeight="false" outlineLevel="0" collapsed="false">
      <c r="A14535" s="14" t="n">
        <v>1695.733</v>
      </c>
      <c r="B14535" s="14" t="n">
        <v>2477.179</v>
      </c>
    </row>
    <row r="14536" customFormat="false" ht="13.5" hidden="false" customHeight="false" outlineLevel="0" collapsed="false">
      <c r="A14536" s="14" t="n">
        <v>1695.75</v>
      </c>
      <c r="B14536" s="14" t="n">
        <v>2477.179</v>
      </c>
    </row>
    <row r="14537" customFormat="false" ht="13.5" hidden="false" customHeight="false" outlineLevel="0" collapsed="false">
      <c r="A14537" s="14" t="n">
        <v>1695.767</v>
      </c>
      <c r="B14537" s="14" t="n">
        <v>2477.279</v>
      </c>
    </row>
    <row r="14538" customFormat="false" ht="13.5" hidden="false" customHeight="false" outlineLevel="0" collapsed="false">
      <c r="A14538" s="14" t="n">
        <v>1695.783</v>
      </c>
      <c r="B14538" s="14" t="n">
        <v>2477.179</v>
      </c>
    </row>
    <row r="14539" customFormat="false" ht="13.5" hidden="false" customHeight="false" outlineLevel="0" collapsed="false">
      <c r="A14539" s="14" t="n">
        <v>1695.8</v>
      </c>
      <c r="B14539" s="14" t="n">
        <v>2477.179</v>
      </c>
    </row>
    <row r="14540" customFormat="false" ht="13.5" hidden="false" customHeight="false" outlineLevel="0" collapsed="false">
      <c r="A14540" s="14" t="n">
        <v>1695.817</v>
      </c>
      <c r="B14540" s="14" t="n">
        <v>2477.179</v>
      </c>
    </row>
    <row r="14541" customFormat="false" ht="13.5" hidden="false" customHeight="false" outlineLevel="0" collapsed="false">
      <c r="A14541" s="14" t="n">
        <v>1695.833</v>
      </c>
      <c r="B14541" s="14" t="n">
        <v>2477.179</v>
      </c>
    </row>
    <row r="14542" customFormat="false" ht="13.5" hidden="false" customHeight="false" outlineLevel="0" collapsed="false">
      <c r="A14542" s="14" t="n">
        <v>1695.85</v>
      </c>
      <c r="B14542" s="14" t="n">
        <v>2477.179</v>
      </c>
    </row>
    <row r="14543" customFormat="false" ht="13.5" hidden="false" customHeight="false" outlineLevel="0" collapsed="false">
      <c r="A14543" s="14" t="n">
        <v>1695.867</v>
      </c>
      <c r="B14543" s="14" t="n">
        <v>2477.179</v>
      </c>
    </row>
    <row r="14544" customFormat="false" ht="13.5" hidden="false" customHeight="false" outlineLevel="0" collapsed="false">
      <c r="A14544" s="14" t="n">
        <v>1695.883</v>
      </c>
      <c r="B14544" s="14" t="n">
        <v>2477.179</v>
      </c>
    </row>
    <row r="14545" customFormat="false" ht="13.5" hidden="false" customHeight="false" outlineLevel="0" collapsed="false">
      <c r="A14545" s="14" t="n">
        <v>1695.9</v>
      </c>
      <c r="B14545" s="14" t="n">
        <v>2477.279</v>
      </c>
    </row>
    <row r="14546" customFormat="false" ht="13.5" hidden="false" customHeight="false" outlineLevel="0" collapsed="false">
      <c r="A14546" s="14" t="n">
        <v>1695.917</v>
      </c>
      <c r="B14546" s="14" t="n">
        <v>2477.179</v>
      </c>
    </row>
    <row r="14547" customFormat="false" ht="13.5" hidden="false" customHeight="false" outlineLevel="0" collapsed="false">
      <c r="A14547" s="14" t="n">
        <v>1695.933</v>
      </c>
      <c r="B14547" s="14" t="n">
        <v>2477.179</v>
      </c>
    </row>
    <row r="14548" customFormat="false" ht="13.5" hidden="false" customHeight="false" outlineLevel="0" collapsed="false">
      <c r="A14548" s="14" t="n">
        <v>1695.95</v>
      </c>
      <c r="B14548" s="14" t="n">
        <v>2477.179</v>
      </c>
    </row>
    <row r="14549" customFormat="false" ht="13.5" hidden="false" customHeight="false" outlineLevel="0" collapsed="false">
      <c r="A14549" s="14" t="n">
        <v>1695.967</v>
      </c>
      <c r="B14549" s="14" t="n">
        <v>2477.179</v>
      </c>
    </row>
    <row r="14550" customFormat="false" ht="13.5" hidden="false" customHeight="false" outlineLevel="0" collapsed="false">
      <c r="A14550" s="14" t="n">
        <v>1695.983</v>
      </c>
      <c r="B14550" s="14" t="n">
        <v>2477.179</v>
      </c>
    </row>
    <row r="14551" customFormat="false" ht="13.5" hidden="false" customHeight="false" outlineLevel="0" collapsed="false">
      <c r="A14551" s="14" t="n">
        <v>1696</v>
      </c>
      <c r="B14551" s="14" t="n">
        <v>2477.179</v>
      </c>
    </row>
    <row r="14552" customFormat="false" ht="13.5" hidden="false" customHeight="false" outlineLevel="0" collapsed="false">
      <c r="A14552" s="14" t="n">
        <v>1696.017</v>
      </c>
      <c r="B14552" s="14" t="n">
        <v>2477.179</v>
      </c>
    </row>
    <row r="14553" customFormat="false" ht="13.5" hidden="false" customHeight="false" outlineLevel="0" collapsed="false">
      <c r="A14553" s="14" t="n">
        <v>1696.033</v>
      </c>
      <c r="B14553" s="14" t="n">
        <v>2477.179</v>
      </c>
    </row>
    <row r="14554" customFormat="false" ht="13.5" hidden="false" customHeight="false" outlineLevel="0" collapsed="false">
      <c r="A14554" s="14" t="n">
        <v>1696.05</v>
      </c>
      <c r="B14554" s="14" t="n">
        <v>2477.179</v>
      </c>
    </row>
    <row r="14555" customFormat="false" ht="13.5" hidden="false" customHeight="false" outlineLevel="0" collapsed="false">
      <c r="A14555" s="14" t="n">
        <v>1696.067</v>
      </c>
      <c r="B14555" s="14" t="n">
        <v>2477.179</v>
      </c>
    </row>
    <row r="14556" customFormat="false" ht="13.5" hidden="false" customHeight="false" outlineLevel="0" collapsed="false">
      <c r="A14556" s="14" t="n">
        <v>1696.083</v>
      </c>
      <c r="B14556" s="14" t="n">
        <v>2477.179</v>
      </c>
    </row>
    <row r="14557" customFormat="false" ht="13.5" hidden="false" customHeight="false" outlineLevel="0" collapsed="false">
      <c r="A14557" s="14" t="n">
        <v>1696.1</v>
      </c>
      <c r="B14557" s="14" t="n">
        <v>2477.179</v>
      </c>
    </row>
    <row r="14558" customFormat="false" ht="13.5" hidden="false" customHeight="false" outlineLevel="0" collapsed="false">
      <c r="A14558" s="14" t="n">
        <v>1696.117</v>
      </c>
      <c r="B14558" s="14" t="n">
        <v>2477.178</v>
      </c>
    </row>
    <row r="14559" customFormat="false" ht="13.5" hidden="false" customHeight="false" outlineLevel="0" collapsed="false">
      <c r="A14559" s="14" t="n">
        <v>1696.133</v>
      </c>
      <c r="B14559" s="14" t="n">
        <v>2477.178</v>
      </c>
    </row>
    <row r="14560" customFormat="false" ht="13.5" hidden="false" customHeight="false" outlineLevel="0" collapsed="false">
      <c r="A14560" s="14" t="n">
        <v>1696.15</v>
      </c>
      <c r="B14560" s="14" t="n">
        <v>2477.178</v>
      </c>
    </row>
    <row r="14561" customFormat="false" ht="13.5" hidden="false" customHeight="false" outlineLevel="0" collapsed="false">
      <c r="A14561" s="14" t="n">
        <v>1696.167</v>
      </c>
      <c r="B14561" s="14" t="n">
        <v>2477.178</v>
      </c>
    </row>
    <row r="14562" customFormat="false" ht="13.5" hidden="false" customHeight="false" outlineLevel="0" collapsed="false">
      <c r="A14562" s="14" t="n">
        <v>1696.183</v>
      </c>
      <c r="B14562" s="14" t="n">
        <v>2477.178</v>
      </c>
    </row>
    <row r="14563" customFormat="false" ht="13.5" hidden="false" customHeight="false" outlineLevel="0" collapsed="false">
      <c r="A14563" s="14" t="n">
        <v>1696.2</v>
      </c>
      <c r="B14563" s="14" t="n">
        <v>2477.178</v>
      </c>
    </row>
    <row r="14564" customFormat="false" ht="13.5" hidden="false" customHeight="false" outlineLevel="0" collapsed="false">
      <c r="A14564" s="14" t="n">
        <v>1696.217</v>
      </c>
      <c r="B14564" s="14" t="n">
        <v>2477.178</v>
      </c>
    </row>
    <row r="14565" customFormat="false" ht="13.5" hidden="false" customHeight="false" outlineLevel="0" collapsed="false">
      <c r="A14565" s="14" t="n">
        <v>1696.233</v>
      </c>
      <c r="B14565" s="14" t="n">
        <v>2477.178</v>
      </c>
    </row>
    <row r="14566" customFormat="false" ht="13.5" hidden="false" customHeight="false" outlineLevel="0" collapsed="false">
      <c r="A14566" s="14" t="n">
        <v>1696.25</v>
      </c>
      <c r="B14566" s="14" t="n">
        <v>2477.178</v>
      </c>
    </row>
    <row r="14567" customFormat="false" ht="13.5" hidden="false" customHeight="false" outlineLevel="0" collapsed="false">
      <c r="A14567" s="14" t="n">
        <v>1696.267</v>
      </c>
      <c r="B14567" s="14" t="n">
        <v>2477.178</v>
      </c>
    </row>
    <row r="14568" customFormat="false" ht="13.5" hidden="false" customHeight="false" outlineLevel="0" collapsed="false">
      <c r="A14568" s="14" t="n">
        <v>1696.283</v>
      </c>
      <c r="B14568" s="14" t="n">
        <v>2477.178</v>
      </c>
    </row>
    <row r="14569" customFormat="false" ht="13.5" hidden="false" customHeight="false" outlineLevel="0" collapsed="false">
      <c r="A14569" s="14" t="n">
        <v>1696.3</v>
      </c>
      <c r="B14569" s="14" t="n">
        <v>2477.178</v>
      </c>
    </row>
    <row r="14570" customFormat="false" ht="13.5" hidden="false" customHeight="false" outlineLevel="0" collapsed="false">
      <c r="A14570" s="14" t="n">
        <v>1696.317</v>
      </c>
      <c r="B14570" s="14" t="n">
        <v>2477.178</v>
      </c>
    </row>
    <row r="14571" customFormat="false" ht="13.5" hidden="false" customHeight="false" outlineLevel="0" collapsed="false">
      <c r="A14571" s="14" t="n">
        <v>1696.333</v>
      </c>
      <c r="B14571" s="14" t="n">
        <v>2477.178</v>
      </c>
    </row>
    <row r="14572" customFormat="false" ht="13.5" hidden="false" customHeight="false" outlineLevel="0" collapsed="false">
      <c r="A14572" s="14" t="n">
        <v>1696.35</v>
      </c>
      <c r="B14572" s="14" t="n">
        <v>2477.178</v>
      </c>
    </row>
    <row r="14573" customFormat="false" ht="13.5" hidden="false" customHeight="false" outlineLevel="0" collapsed="false">
      <c r="A14573" s="14" t="n">
        <v>1696.367</v>
      </c>
      <c r="B14573" s="14" t="n">
        <v>2477.178</v>
      </c>
    </row>
    <row r="14574" customFormat="false" ht="13.5" hidden="false" customHeight="false" outlineLevel="0" collapsed="false">
      <c r="A14574" s="14" t="n">
        <v>1696.383</v>
      </c>
      <c r="B14574" s="14" t="n">
        <v>2477.278</v>
      </c>
    </row>
    <row r="14575" customFormat="false" ht="13.5" hidden="false" customHeight="false" outlineLevel="0" collapsed="false">
      <c r="A14575" s="14" t="n">
        <v>1696.4</v>
      </c>
      <c r="B14575" s="14" t="n">
        <v>2477.178</v>
      </c>
    </row>
    <row r="14576" customFormat="false" ht="13.5" hidden="false" customHeight="false" outlineLevel="0" collapsed="false">
      <c r="A14576" s="14" t="n">
        <v>1696.417</v>
      </c>
      <c r="B14576" s="14" t="n">
        <v>2477.178</v>
      </c>
    </row>
    <row r="14577" customFormat="false" ht="13.5" hidden="false" customHeight="false" outlineLevel="0" collapsed="false">
      <c r="A14577" s="14" t="n">
        <v>1696.433</v>
      </c>
      <c r="B14577" s="14" t="n">
        <v>2477.178</v>
      </c>
    </row>
    <row r="14578" customFormat="false" ht="13.5" hidden="false" customHeight="false" outlineLevel="0" collapsed="false">
      <c r="A14578" s="14" t="n">
        <v>1696.45</v>
      </c>
      <c r="B14578" s="14" t="n">
        <v>2477.178</v>
      </c>
    </row>
    <row r="14579" customFormat="false" ht="13.5" hidden="false" customHeight="false" outlineLevel="0" collapsed="false">
      <c r="A14579" s="14" t="n">
        <v>1696.467</v>
      </c>
      <c r="B14579" s="14" t="n">
        <v>2477.178</v>
      </c>
    </row>
    <row r="14580" customFormat="false" ht="13.5" hidden="false" customHeight="false" outlineLevel="0" collapsed="false">
      <c r="A14580" s="14" t="n">
        <v>1696.483</v>
      </c>
      <c r="B14580" s="14" t="n">
        <v>2477.178</v>
      </c>
    </row>
    <row r="14581" customFormat="false" ht="13.5" hidden="false" customHeight="false" outlineLevel="0" collapsed="false">
      <c r="A14581" s="14" t="n">
        <v>1696.5</v>
      </c>
      <c r="B14581" s="14" t="n">
        <v>2477.178</v>
      </c>
    </row>
    <row r="14582" customFormat="false" ht="13.5" hidden="false" customHeight="false" outlineLevel="0" collapsed="false">
      <c r="A14582" s="14" t="n">
        <v>1696.517</v>
      </c>
      <c r="B14582" s="14" t="n">
        <v>2477.177</v>
      </c>
    </row>
    <row r="14583" customFormat="false" ht="13.5" hidden="false" customHeight="false" outlineLevel="0" collapsed="false">
      <c r="A14583" s="14" t="n">
        <v>1696.533</v>
      </c>
      <c r="B14583" s="14" t="n">
        <v>2477.177</v>
      </c>
    </row>
    <row r="14584" customFormat="false" ht="13.5" hidden="false" customHeight="false" outlineLevel="0" collapsed="false">
      <c r="A14584" s="14" t="n">
        <v>1696.55</v>
      </c>
      <c r="B14584" s="14" t="n">
        <v>2477.177</v>
      </c>
    </row>
    <row r="14585" customFormat="false" ht="13.5" hidden="false" customHeight="false" outlineLevel="0" collapsed="false">
      <c r="A14585" s="14" t="n">
        <v>1696.567</v>
      </c>
      <c r="B14585" s="14" t="n">
        <v>2477.277</v>
      </c>
    </row>
    <row r="14586" customFormat="false" ht="13.5" hidden="false" customHeight="false" outlineLevel="0" collapsed="false">
      <c r="A14586" s="14" t="n">
        <v>1696.583</v>
      </c>
      <c r="B14586" s="14" t="n">
        <v>2477.277</v>
      </c>
    </row>
    <row r="14587" customFormat="false" ht="13.5" hidden="false" customHeight="false" outlineLevel="0" collapsed="false">
      <c r="A14587" s="14" t="n">
        <v>1696.6</v>
      </c>
      <c r="B14587" s="14" t="n">
        <v>2477.177</v>
      </c>
    </row>
    <row r="14588" customFormat="false" ht="13.5" hidden="false" customHeight="false" outlineLevel="0" collapsed="false">
      <c r="A14588" s="14" t="n">
        <v>1696.617</v>
      </c>
      <c r="B14588" s="14" t="n">
        <v>2477.277</v>
      </c>
    </row>
    <row r="14589" customFormat="false" ht="13.5" hidden="false" customHeight="false" outlineLevel="0" collapsed="false">
      <c r="A14589" s="14" t="n">
        <v>1696.633</v>
      </c>
      <c r="B14589" s="14" t="n">
        <v>2477.277</v>
      </c>
    </row>
    <row r="14590" customFormat="false" ht="13.5" hidden="false" customHeight="false" outlineLevel="0" collapsed="false">
      <c r="A14590" s="14" t="n">
        <v>1696.65</v>
      </c>
      <c r="B14590" s="14" t="n">
        <v>2477.177</v>
      </c>
    </row>
    <row r="14591" customFormat="false" ht="13.5" hidden="false" customHeight="false" outlineLevel="0" collapsed="false">
      <c r="A14591" s="14" t="n">
        <v>1696.667</v>
      </c>
      <c r="B14591" s="14" t="n">
        <v>2477.277</v>
      </c>
    </row>
    <row r="14592" customFormat="false" ht="13.5" hidden="false" customHeight="false" outlineLevel="0" collapsed="false">
      <c r="A14592" s="14" t="n">
        <v>1696.683</v>
      </c>
      <c r="B14592" s="14" t="n">
        <v>2477.177</v>
      </c>
    </row>
    <row r="14593" customFormat="false" ht="13.5" hidden="false" customHeight="false" outlineLevel="0" collapsed="false">
      <c r="A14593" s="14" t="n">
        <v>1696.7</v>
      </c>
      <c r="B14593" s="14" t="n">
        <v>2477.177</v>
      </c>
    </row>
    <row r="14594" customFormat="false" ht="13.5" hidden="false" customHeight="false" outlineLevel="0" collapsed="false">
      <c r="A14594" s="14" t="n">
        <v>1696.717</v>
      </c>
      <c r="B14594" s="14" t="n">
        <v>2477.177</v>
      </c>
    </row>
    <row r="14595" customFormat="false" ht="13.5" hidden="false" customHeight="false" outlineLevel="0" collapsed="false">
      <c r="A14595" s="14" t="n">
        <v>1696.733</v>
      </c>
      <c r="B14595" s="14" t="n">
        <v>2477.177</v>
      </c>
    </row>
    <row r="14596" customFormat="false" ht="13.5" hidden="false" customHeight="false" outlineLevel="0" collapsed="false">
      <c r="A14596" s="14" t="n">
        <v>1696.75</v>
      </c>
      <c r="B14596" s="14" t="n">
        <v>2477.177</v>
      </c>
    </row>
    <row r="14597" customFormat="false" ht="13.5" hidden="false" customHeight="false" outlineLevel="0" collapsed="false">
      <c r="A14597" s="14" t="n">
        <v>1696.767</v>
      </c>
      <c r="B14597" s="14" t="n">
        <v>2477.277</v>
      </c>
    </row>
    <row r="14598" customFormat="false" ht="13.5" hidden="false" customHeight="false" outlineLevel="0" collapsed="false">
      <c r="A14598" s="14" t="n">
        <v>1696.783</v>
      </c>
      <c r="B14598" s="14" t="n">
        <v>2477.277</v>
      </c>
    </row>
    <row r="14599" customFormat="false" ht="13.5" hidden="false" customHeight="false" outlineLevel="0" collapsed="false">
      <c r="A14599" s="14" t="n">
        <v>1696.8</v>
      </c>
      <c r="B14599" s="14" t="n">
        <v>2477.177</v>
      </c>
    </row>
    <row r="14600" customFormat="false" ht="13.5" hidden="false" customHeight="false" outlineLevel="0" collapsed="false">
      <c r="A14600" s="14" t="n">
        <v>1696.817</v>
      </c>
      <c r="B14600" s="14" t="n">
        <v>2477.177</v>
      </c>
    </row>
    <row r="14601" customFormat="false" ht="13.5" hidden="false" customHeight="false" outlineLevel="0" collapsed="false">
      <c r="A14601" s="14" t="n">
        <v>1696.833</v>
      </c>
      <c r="B14601" s="14" t="n">
        <v>2477.177</v>
      </c>
    </row>
    <row r="14602" customFormat="false" ht="13.5" hidden="false" customHeight="false" outlineLevel="0" collapsed="false">
      <c r="A14602" s="14" t="n">
        <v>1696.85</v>
      </c>
      <c r="B14602" s="14" t="n">
        <v>2477.177</v>
      </c>
    </row>
    <row r="14603" customFormat="false" ht="13.5" hidden="false" customHeight="false" outlineLevel="0" collapsed="false">
      <c r="A14603" s="14" t="n">
        <v>1696.867</v>
      </c>
      <c r="B14603" s="14" t="n">
        <v>2477.177</v>
      </c>
    </row>
    <row r="14604" customFormat="false" ht="13.5" hidden="false" customHeight="false" outlineLevel="0" collapsed="false">
      <c r="A14604" s="14" t="n">
        <v>1696.883</v>
      </c>
      <c r="B14604" s="14" t="n">
        <v>2477.177</v>
      </c>
    </row>
    <row r="14605" customFormat="false" ht="13.5" hidden="false" customHeight="false" outlineLevel="0" collapsed="false">
      <c r="A14605" s="14" t="n">
        <v>1696.9</v>
      </c>
      <c r="B14605" s="14" t="n">
        <v>2477.177</v>
      </c>
    </row>
    <row r="14606" customFormat="false" ht="13.5" hidden="false" customHeight="false" outlineLevel="0" collapsed="false">
      <c r="A14606" s="14" t="n">
        <v>1696.917</v>
      </c>
      <c r="B14606" s="14" t="n">
        <v>2477.176</v>
      </c>
    </row>
    <row r="14607" customFormat="false" ht="13.5" hidden="false" customHeight="false" outlineLevel="0" collapsed="false">
      <c r="A14607" s="14" t="n">
        <v>1696.933</v>
      </c>
      <c r="B14607" s="14" t="n">
        <v>2477.176</v>
      </c>
    </row>
    <row r="14608" customFormat="false" ht="13.5" hidden="false" customHeight="false" outlineLevel="0" collapsed="false">
      <c r="A14608" s="14" t="n">
        <v>1696.95</v>
      </c>
      <c r="B14608" s="14" t="n">
        <v>2477.176</v>
      </c>
    </row>
    <row r="14609" customFormat="false" ht="13.5" hidden="false" customHeight="false" outlineLevel="0" collapsed="false">
      <c r="A14609" s="14" t="n">
        <v>1696.967</v>
      </c>
      <c r="B14609" s="14" t="n">
        <v>2477.276</v>
      </c>
    </row>
    <row r="14610" customFormat="false" ht="13.5" hidden="false" customHeight="false" outlineLevel="0" collapsed="false">
      <c r="A14610" s="14" t="n">
        <v>1696.983</v>
      </c>
      <c r="B14610" s="14" t="n">
        <v>2477.276</v>
      </c>
    </row>
    <row r="14611" customFormat="false" ht="13.5" hidden="false" customHeight="false" outlineLevel="0" collapsed="false">
      <c r="A14611" s="14" t="n">
        <v>1697</v>
      </c>
      <c r="B14611" s="14" t="n">
        <v>2477.176</v>
      </c>
    </row>
    <row r="14612" customFormat="false" ht="13.5" hidden="false" customHeight="false" outlineLevel="0" collapsed="false">
      <c r="A14612" s="14" t="n">
        <v>1697.017</v>
      </c>
      <c r="B14612" s="14" t="n">
        <v>2477.176</v>
      </c>
    </row>
    <row r="14613" customFormat="false" ht="13.5" hidden="false" customHeight="false" outlineLevel="0" collapsed="false">
      <c r="A14613" s="14" t="n">
        <v>1697.033</v>
      </c>
      <c r="B14613" s="14" t="n">
        <v>2477.176</v>
      </c>
    </row>
    <row r="14614" customFormat="false" ht="13.5" hidden="false" customHeight="false" outlineLevel="0" collapsed="false">
      <c r="A14614" s="14" t="n">
        <v>1697.05</v>
      </c>
      <c r="B14614" s="14" t="n">
        <v>2477.176</v>
      </c>
    </row>
    <row r="14615" customFormat="false" ht="13.5" hidden="false" customHeight="false" outlineLevel="0" collapsed="false">
      <c r="A14615" s="14" t="n">
        <v>1697.067</v>
      </c>
      <c r="B14615" s="14" t="n">
        <v>2477.176</v>
      </c>
    </row>
    <row r="14616" customFormat="false" ht="13.5" hidden="false" customHeight="false" outlineLevel="0" collapsed="false">
      <c r="A14616" s="14" t="n">
        <v>1697.083</v>
      </c>
      <c r="B14616" s="14" t="n">
        <v>2477.276</v>
      </c>
    </row>
    <row r="14617" customFormat="false" ht="13.5" hidden="false" customHeight="false" outlineLevel="0" collapsed="false">
      <c r="A14617" s="14" t="n">
        <v>1697.1</v>
      </c>
      <c r="B14617" s="14" t="n">
        <v>2477.276</v>
      </c>
    </row>
    <row r="14618" customFormat="false" ht="13.5" hidden="false" customHeight="false" outlineLevel="0" collapsed="false">
      <c r="A14618" s="14" t="n">
        <v>1697.117</v>
      </c>
      <c r="B14618" s="14" t="n">
        <v>2477.176</v>
      </c>
    </row>
    <row r="14619" customFormat="false" ht="13.5" hidden="false" customHeight="false" outlineLevel="0" collapsed="false">
      <c r="A14619" s="14" t="n">
        <v>1697.133</v>
      </c>
      <c r="B14619" s="14" t="n">
        <v>2477.176</v>
      </c>
    </row>
    <row r="14620" customFormat="false" ht="13.5" hidden="false" customHeight="false" outlineLevel="0" collapsed="false">
      <c r="A14620" s="14" t="n">
        <v>1697.15</v>
      </c>
      <c r="B14620" s="14" t="n">
        <v>2477.176</v>
      </c>
    </row>
    <row r="14621" customFormat="false" ht="13.5" hidden="false" customHeight="false" outlineLevel="0" collapsed="false">
      <c r="A14621" s="14" t="n">
        <v>1697.167</v>
      </c>
      <c r="B14621" s="14" t="n">
        <v>2477.176</v>
      </c>
    </row>
    <row r="14622" customFormat="false" ht="13.5" hidden="false" customHeight="false" outlineLevel="0" collapsed="false">
      <c r="A14622" s="14" t="n">
        <v>1697.183</v>
      </c>
      <c r="B14622" s="14" t="n">
        <v>2477.276</v>
      </c>
    </row>
    <row r="14623" customFormat="false" ht="13.5" hidden="false" customHeight="false" outlineLevel="0" collapsed="false">
      <c r="A14623" s="14" t="n">
        <v>1697.2</v>
      </c>
      <c r="B14623" s="14" t="n">
        <v>2477.176</v>
      </c>
    </row>
    <row r="14624" customFormat="false" ht="13.5" hidden="false" customHeight="false" outlineLevel="0" collapsed="false">
      <c r="A14624" s="14" t="n">
        <v>1697.217</v>
      </c>
      <c r="B14624" s="14" t="n">
        <v>2477.276</v>
      </c>
    </row>
    <row r="14625" customFormat="false" ht="13.5" hidden="false" customHeight="false" outlineLevel="0" collapsed="false">
      <c r="A14625" s="14" t="n">
        <v>1697.233</v>
      </c>
      <c r="B14625" s="14" t="n">
        <v>2477.176</v>
      </c>
    </row>
    <row r="14626" customFormat="false" ht="13.5" hidden="false" customHeight="false" outlineLevel="0" collapsed="false">
      <c r="A14626" s="14" t="n">
        <v>1697.25</v>
      </c>
      <c r="B14626" s="14" t="n">
        <v>2477.176</v>
      </c>
    </row>
    <row r="14627" customFormat="false" ht="13.5" hidden="false" customHeight="false" outlineLevel="0" collapsed="false">
      <c r="A14627" s="14" t="n">
        <v>1697.267</v>
      </c>
      <c r="B14627" s="14" t="n">
        <v>2477.176</v>
      </c>
    </row>
    <row r="14628" customFormat="false" ht="13.5" hidden="false" customHeight="false" outlineLevel="0" collapsed="false">
      <c r="A14628" s="14" t="n">
        <v>1697.283</v>
      </c>
      <c r="B14628" s="14" t="n">
        <v>2477.275</v>
      </c>
    </row>
    <row r="14629" customFormat="false" ht="13.5" hidden="false" customHeight="false" outlineLevel="0" collapsed="false">
      <c r="A14629" s="14" t="n">
        <v>1697.3</v>
      </c>
      <c r="B14629" s="14" t="n">
        <v>2477.176</v>
      </c>
    </row>
    <row r="14630" customFormat="false" ht="13.5" hidden="false" customHeight="false" outlineLevel="0" collapsed="false">
      <c r="A14630" s="14" t="n">
        <v>1697.317</v>
      </c>
      <c r="B14630" s="14" t="n">
        <v>2477.175</v>
      </c>
    </row>
    <row r="14631" customFormat="false" ht="13.5" hidden="false" customHeight="false" outlineLevel="0" collapsed="false">
      <c r="A14631" s="14" t="n">
        <v>1697.333</v>
      </c>
      <c r="B14631" s="14" t="n">
        <v>2477.275</v>
      </c>
    </row>
    <row r="14632" customFormat="false" ht="13.5" hidden="false" customHeight="false" outlineLevel="0" collapsed="false">
      <c r="A14632" s="14" t="n">
        <v>1697.35</v>
      </c>
      <c r="B14632" s="14" t="n">
        <v>2477.275</v>
      </c>
    </row>
    <row r="14633" customFormat="false" ht="13.5" hidden="false" customHeight="false" outlineLevel="0" collapsed="false">
      <c r="A14633" s="14" t="n">
        <v>1697.367</v>
      </c>
      <c r="B14633" s="14" t="n">
        <v>2477.175</v>
      </c>
    </row>
    <row r="14634" customFormat="false" ht="13.5" hidden="false" customHeight="false" outlineLevel="0" collapsed="false">
      <c r="A14634" s="14" t="n">
        <v>1697.383</v>
      </c>
      <c r="B14634" s="14" t="n">
        <v>2477.275</v>
      </c>
    </row>
    <row r="14635" customFormat="false" ht="13.5" hidden="false" customHeight="false" outlineLevel="0" collapsed="false">
      <c r="A14635" s="14" t="n">
        <v>1697.4</v>
      </c>
      <c r="B14635" s="14" t="n">
        <v>2477.175</v>
      </c>
    </row>
    <row r="14636" customFormat="false" ht="13.5" hidden="false" customHeight="false" outlineLevel="0" collapsed="false">
      <c r="A14636" s="14" t="n">
        <v>1697.417</v>
      </c>
      <c r="B14636" s="14" t="n">
        <v>2477.275</v>
      </c>
    </row>
    <row r="14637" customFormat="false" ht="13.5" hidden="false" customHeight="false" outlineLevel="0" collapsed="false">
      <c r="A14637" s="14" t="n">
        <v>1697.433</v>
      </c>
      <c r="B14637" s="14" t="n">
        <v>2477.175</v>
      </c>
    </row>
    <row r="14638" customFormat="false" ht="13.5" hidden="false" customHeight="false" outlineLevel="0" collapsed="false">
      <c r="A14638" s="14" t="n">
        <v>1697.45</v>
      </c>
      <c r="B14638" s="14" t="n">
        <v>2477.275</v>
      </c>
    </row>
    <row r="14639" customFormat="false" ht="13.5" hidden="false" customHeight="false" outlineLevel="0" collapsed="false">
      <c r="A14639" s="14" t="n">
        <v>1697.467</v>
      </c>
      <c r="B14639" s="14" t="n">
        <v>2477.275</v>
      </c>
    </row>
    <row r="14640" customFormat="false" ht="13.5" hidden="false" customHeight="false" outlineLevel="0" collapsed="false">
      <c r="A14640" s="14" t="n">
        <v>1697.483</v>
      </c>
      <c r="B14640" s="14" t="n">
        <v>2477.175</v>
      </c>
    </row>
    <row r="14641" customFormat="false" ht="13.5" hidden="false" customHeight="false" outlineLevel="0" collapsed="false">
      <c r="A14641" s="14" t="n">
        <v>1697.5</v>
      </c>
      <c r="B14641" s="14" t="n">
        <v>2477.175</v>
      </c>
    </row>
    <row r="14642" customFormat="false" ht="13.5" hidden="false" customHeight="false" outlineLevel="0" collapsed="false">
      <c r="A14642" s="14" t="n">
        <v>1697.517</v>
      </c>
      <c r="B14642" s="14" t="n">
        <v>2477.275</v>
      </c>
    </row>
    <row r="14643" customFormat="false" ht="13.5" hidden="false" customHeight="false" outlineLevel="0" collapsed="false">
      <c r="A14643" s="14" t="n">
        <v>1697.533</v>
      </c>
      <c r="B14643" s="14" t="n">
        <v>2477.275</v>
      </c>
    </row>
    <row r="14644" customFormat="false" ht="13.5" hidden="false" customHeight="false" outlineLevel="0" collapsed="false">
      <c r="A14644" s="14" t="n">
        <v>1697.55</v>
      </c>
      <c r="B14644" s="14" t="n">
        <v>2477.275</v>
      </c>
    </row>
    <row r="14645" customFormat="false" ht="13.5" hidden="false" customHeight="false" outlineLevel="0" collapsed="false">
      <c r="A14645" s="14" t="n">
        <v>1697.567</v>
      </c>
      <c r="B14645" s="14" t="n">
        <v>2477.175</v>
      </c>
    </row>
    <row r="14646" customFormat="false" ht="13.5" hidden="false" customHeight="false" outlineLevel="0" collapsed="false">
      <c r="A14646" s="14" t="n">
        <v>1697.583</v>
      </c>
      <c r="B14646" s="14" t="n">
        <v>2477.275</v>
      </c>
    </row>
    <row r="14647" customFormat="false" ht="13.5" hidden="false" customHeight="false" outlineLevel="0" collapsed="false">
      <c r="A14647" s="14" t="n">
        <v>1697.6</v>
      </c>
      <c r="B14647" s="14" t="n">
        <v>2477.175</v>
      </c>
    </row>
    <row r="14648" customFormat="false" ht="13.5" hidden="false" customHeight="false" outlineLevel="0" collapsed="false">
      <c r="A14648" s="14" t="n">
        <v>1697.617</v>
      </c>
      <c r="B14648" s="14" t="n">
        <v>2477.175</v>
      </c>
    </row>
    <row r="14649" customFormat="false" ht="13.5" hidden="false" customHeight="false" outlineLevel="0" collapsed="false">
      <c r="A14649" s="14" t="n">
        <v>1697.633</v>
      </c>
      <c r="B14649" s="14" t="n">
        <v>2477.175</v>
      </c>
    </row>
    <row r="14650" customFormat="false" ht="13.5" hidden="false" customHeight="false" outlineLevel="0" collapsed="false">
      <c r="A14650" s="14" t="n">
        <v>1697.65</v>
      </c>
      <c r="B14650" s="14" t="n">
        <v>2477.175</v>
      </c>
    </row>
    <row r="14651" customFormat="false" ht="13.5" hidden="false" customHeight="false" outlineLevel="0" collapsed="false">
      <c r="A14651" s="14" t="n">
        <v>1697.667</v>
      </c>
      <c r="B14651" s="14" t="n">
        <v>2477.175</v>
      </c>
    </row>
    <row r="14652" customFormat="false" ht="13.5" hidden="false" customHeight="false" outlineLevel="0" collapsed="false">
      <c r="A14652" s="14" t="n">
        <v>1697.683</v>
      </c>
      <c r="B14652" s="14" t="n">
        <v>2477.175</v>
      </c>
    </row>
    <row r="14653" customFormat="false" ht="13.5" hidden="false" customHeight="false" outlineLevel="0" collapsed="false">
      <c r="A14653" s="14" t="n">
        <v>1697.7</v>
      </c>
      <c r="B14653" s="14" t="n">
        <v>2477.175</v>
      </c>
    </row>
    <row r="14654" customFormat="false" ht="13.5" hidden="false" customHeight="false" outlineLevel="0" collapsed="false">
      <c r="A14654" s="14" t="n">
        <v>1697.717</v>
      </c>
      <c r="B14654" s="14" t="n">
        <v>2477.174</v>
      </c>
    </row>
    <row r="14655" customFormat="false" ht="13.5" hidden="false" customHeight="false" outlineLevel="0" collapsed="false">
      <c r="A14655" s="14" t="n">
        <v>1697.733</v>
      </c>
      <c r="B14655" s="14" t="n">
        <v>2477.274</v>
      </c>
    </row>
    <row r="14656" customFormat="false" ht="13.5" hidden="false" customHeight="false" outlineLevel="0" collapsed="false">
      <c r="A14656" s="14" t="n">
        <v>1697.75</v>
      </c>
      <c r="B14656" s="14" t="n">
        <v>2477.274</v>
      </c>
    </row>
    <row r="14657" customFormat="false" ht="13.5" hidden="false" customHeight="false" outlineLevel="0" collapsed="false">
      <c r="A14657" s="14" t="n">
        <v>1697.767</v>
      </c>
      <c r="B14657" s="14" t="n">
        <v>2477.174</v>
      </c>
    </row>
    <row r="14658" customFormat="false" ht="13.5" hidden="false" customHeight="false" outlineLevel="0" collapsed="false">
      <c r="A14658" s="14" t="n">
        <v>1697.783</v>
      </c>
      <c r="B14658" s="14" t="n">
        <v>2477.274</v>
      </c>
    </row>
    <row r="14659" customFormat="false" ht="13.5" hidden="false" customHeight="false" outlineLevel="0" collapsed="false">
      <c r="A14659" s="14" t="n">
        <v>1697.8</v>
      </c>
      <c r="B14659" s="14" t="n">
        <v>2477.274</v>
      </c>
    </row>
    <row r="14660" customFormat="false" ht="13.5" hidden="false" customHeight="false" outlineLevel="0" collapsed="false">
      <c r="A14660" s="14" t="n">
        <v>1697.817</v>
      </c>
      <c r="B14660" s="14" t="n">
        <v>2477.274</v>
      </c>
    </row>
    <row r="14661" customFormat="false" ht="13.5" hidden="false" customHeight="false" outlineLevel="0" collapsed="false">
      <c r="A14661" s="14" t="n">
        <v>1697.833</v>
      </c>
      <c r="B14661" s="14" t="n">
        <v>2477.274</v>
      </c>
    </row>
    <row r="14662" customFormat="false" ht="13.5" hidden="false" customHeight="false" outlineLevel="0" collapsed="false">
      <c r="A14662" s="14" t="n">
        <v>1697.85</v>
      </c>
      <c r="B14662" s="14" t="n">
        <v>2477.274</v>
      </c>
    </row>
    <row r="14663" customFormat="false" ht="13.5" hidden="false" customHeight="false" outlineLevel="0" collapsed="false">
      <c r="A14663" s="14" t="n">
        <v>1697.867</v>
      </c>
      <c r="B14663" s="14" t="n">
        <v>2477.174</v>
      </c>
    </row>
    <row r="14664" customFormat="false" ht="13.5" hidden="false" customHeight="false" outlineLevel="0" collapsed="false">
      <c r="A14664" s="14" t="n">
        <v>1697.883</v>
      </c>
      <c r="B14664" s="14" t="n">
        <v>2477.174</v>
      </c>
    </row>
    <row r="14665" customFormat="false" ht="13.5" hidden="false" customHeight="false" outlineLevel="0" collapsed="false">
      <c r="A14665" s="14" t="n">
        <v>1697.9</v>
      </c>
      <c r="B14665" s="14" t="n">
        <v>2477.174</v>
      </c>
    </row>
    <row r="14666" customFormat="false" ht="13.5" hidden="false" customHeight="false" outlineLevel="0" collapsed="false">
      <c r="A14666" s="14" t="n">
        <v>1697.917</v>
      </c>
      <c r="B14666" s="14" t="n">
        <v>2477.274</v>
      </c>
    </row>
    <row r="14667" customFormat="false" ht="13.5" hidden="false" customHeight="false" outlineLevel="0" collapsed="false">
      <c r="A14667" s="14" t="n">
        <v>1697.933</v>
      </c>
      <c r="B14667" s="14" t="n">
        <v>2477.274</v>
      </c>
    </row>
    <row r="14668" customFormat="false" ht="13.5" hidden="false" customHeight="false" outlineLevel="0" collapsed="false">
      <c r="A14668" s="14" t="n">
        <v>1697.95</v>
      </c>
      <c r="B14668" s="14" t="n">
        <v>2477.274</v>
      </c>
    </row>
    <row r="14669" customFormat="false" ht="13.5" hidden="false" customHeight="false" outlineLevel="0" collapsed="false">
      <c r="A14669" s="14" t="n">
        <v>1697.967</v>
      </c>
      <c r="B14669" s="14" t="n">
        <v>2477.174</v>
      </c>
    </row>
    <row r="14670" customFormat="false" ht="13.5" hidden="false" customHeight="false" outlineLevel="0" collapsed="false">
      <c r="A14670" s="14" t="n">
        <v>1697.983</v>
      </c>
      <c r="B14670" s="14" t="n">
        <v>2477.274</v>
      </c>
    </row>
    <row r="14671" customFormat="false" ht="13.5" hidden="false" customHeight="false" outlineLevel="0" collapsed="false">
      <c r="A14671" s="14" t="n">
        <v>1698</v>
      </c>
      <c r="B14671" s="14" t="n">
        <v>2477.174</v>
      </c>
    </row>
    <row r="14672" customFormat="false" ht="13.5" hidden="false" customHeight="false" outlineLevel="0" collapsed="false">
      <c r="A14672" s="14" t="n">
        <v>1698.017</v>
      </c>
      <c r="B14672" s="14" t="n">
        <v>2477.174</v>
      </c>
    </row>
    <row r="14673" customFormat="false" ht="13.5" hidden="false" customHeight="false" outlineLevel="0" collapsed="false">
      <c r="A14673" s="14" t="n">
        <v>1698.033</v>
      </c>
      <c r="B14673" s="14" t="n">
        <v>2477.174</v>
      </c>
    </row>
    <row r="14674" customFormat="false" ht="13.5" hidden="false" customHeight="false" outlineLevel="0" collapsed="false">
      <c r="A14674" s="14" t="n">
        <v>1698.05</v>
      </c>
      <c r="B14674" s="14" t="n">
        <v>2477.274</v>
      </c>
    </row>
    <row r="14675" customFormat="false" ht="13.5" hidden="false" customHeight="false" outlineLevel="0" collapsed="false">
      <c r="A14675" s="14" t="n">
        <v>1698.067</v>
      </c>
      <c r="B14675" s="14" t="n">
        <v>2477.274</v>
      </c>
    </row>
    <row r="14676" customFormat="false" ht="13.5" hidden="false" customHeight="false" outlineLevel="0" collapsed="false">
      <c r="A14676" s="14" t="n">
        <v>1698.083</v>
      </c>
      <c r="B14676" s="14" t="n">
        <v>2477.174</v>
      </c>
    </row>
    <row r="14677" customFormat="false" ht="13.5" hidden="false" customHeight="false" outlineLevel="0" collapsed="false">
      <c r="A14677" s="14" t="n">
        <v>1698.1</v>
      </c>
      <c r="B14677" s="14" t="n">
        <v>2477.174</v>
      </c>
    </row>
    <row r="14678" customFormat="false" ht="13.5" hidden="false" customHeight="false" outlineLevel="0" collapsed="false">
      <c r="A14678" s="14" t="n">
        <v>1698.117</v>
      </c>
      <c r="B14678" s="14" t="n">
        <v>2477.173</v>
      </c>
    </row>
    <row r="14679" customFormat="false" ht="13.5" hidden="false" customHeight="false" outlineLevel="0" collapsed="false">
      <c r="A14679" s="14" t="n">
        <v>1698.133</v>
      </c>
      <c r="B14679" s="14" t="n">
        <v>2477.273</v>
      </c>
    </row>
    <row r="14680" customFormat="false" ht="13.5" hidden="false" customHeight="false" outlineLevel="0" collapsed="false">
      <c r="A14680" s="14" t="n">
        <v>1698.15</v>
      </c>
      <c r="B14680" s="14" t="n">
        <v>2477.173</v>
      </c>
    </row>
    <row r="14681" customFormat="false" ht="13.5" hidden="false" customHeight="false" outlineLevel="0" collapsed="false">
      <c r="A14681" s="14" t="n">
        <v>1698.167</v>
      </c>
      <c r="B14681" s="14" t="n">
        <v>2477.173</v>
      </c>
    </row>
    <row r="14682" customFormat="false" ht="13.5" hidden="false" customHeight="false" outlineLevel="0" collapsed="false">
      <c r="A14682" s="14" t="n">
        <v>1698.183</v>
      </c>
      <c r="B14682" s="14" t="n">
        <v>2477.273</v>
      </c>
    </row>
    <row r="14683" customFormat="false" ht="13.5" hidden="false" customHeight="false" outlineLevel="0" collapsed="false">
      <c r="A14683" s="14" t="n">
        <v>1698.2</v>
      </c>
      <c r="B14683" s="14" t="n">
        <v>2477.173</v>
      </c>
    </row>
    <row r="14684" customFormat="false" ht="13.5" hidden="false" customHeight="false" outlineLevel="0" collapsed="false">
      <c r="A14684" s="14" t="n">
        <v>1698.217</v>
      </c>
      <c r="B14684" s="14" t="n">
        <v>2477.173</v>
      </c>
    </row>
    <row r="14685" customFormat="false" ht="13.5" hidden="false" customHeight="false" outlineLevel="0" collapsed="false">
      <c r="A14685" s="14" t="n">
        <v>1698.233</v>
      </c>
      <c r="B14685" s="14" t="n">
        <v>2477.273</v>
      </c>
    </row>
    <row r="14686" customFormat="false" ht="13.5" hidden="false" customHeight="false" outlineLevel="0" collapsed="false">
      <c r="A14686" s="14" t="n">
        <v>1698.25</v>
      </c>
      <c r="B14686" s="14" t="n">
        <v>2477.273</v>
      </c>
    </row>
    <row r="14687" customFormat="false" ht="13.5" hidden="false" customHeight="false" outlineLevel="0" collapsed="false">
      <c r="A14687" s="14" t="n">
        <v>1698.267</v>
      </c>
      <c r="B14687" s="14" t="n">
        <v>2477.273</v>
      </c>
    </row>
    <row r="14688" customFormat="false" ht="13.5" hidden="false" customHeight="false" outlineLevel="0" collapsed="false">
      <c r="A14688" s="14" t="n">
        <v>1698.283</v>
      </c>
      <c r="B14688" s="14" t="n">
        <v>2477.173</v>
      </c>
    </row>
    <row r="14689" customFormat="false" ht="13.5" hidden="false" customHeight="false" outlineLevel="0" collapsed="false">
      <c r="A14689" s="14" t="n">
        <v>1698.3</v>
      </c>
      <c r="B14689" s="14" t="n">
        <v>2477.273</v>
      </c>
    </row>
    <row r="14690" customFormat="false" ht="13.5" hidden="false" customHeight="false" outlineLevel="0" collapsed="false">
      <c r="A14690" s="14" t="n">
        <v>1698.317</v>
      </c>
      <c r="B14690" s="14" t="n">
        <v>2477.273</v>
      </c>
    </row>
    <row r="14691" customFormat="false" ht="13.5" hidden="false" customHeight="false" outlineLevel="0" collapsed="false">
      <c r="A14691" s="14" t="n">
        <v>1698.333</v>
      </c>
      <c r="B14691" s="14" t="n">
        <v>2477.173</v>
      </c>
    </row>
    <row r="14692" customFormat="false" ht="13.5" hidden="false" customHeight="false" outlineLevel="0" collapsed="false">
      <c r="A14692" s="14" t="n">
        <v>1698.35</v>
      </c>
      <c r="B14692" s="14" t="n">
        <v>2477.273</v>
      </c>
    </row>
    <row r="14693" customFormat="false" ht="13.5" hidden="false" customHeight="false" outlineLevel="0" collapsed="false">
      <c r="A14693" s="14" t="n">
        <v>1698.367</v>
      </c>
      <c r="B14693" s="14" t="n">
        <v>2477.173</v>
      </c>
    </row>
    <row r="14694" customFormat="false" ht="13.5" hidden="false" customHeight="false" outlineLevel="0" collapsed="false">
      <c r="A14694" s="14" t="n">
        <v>1698.383</v>
      </c>
      <c r="B14694" s="14" t="n">
        <v>2477.273</v>
      </c>
    </row>
    <row r="14695" customFormat="false" ht="13.5" hidden="false" customHeight="false" outlineLevel="0" collapsed="false">
      <c r="A14695" s="14" t="n">
        <v>1698.4</v>
      </c>
      <c r="B14695" s="14" t="n">
        <v>2477.173</v>
      </c>
    </row>
    <row r="14696" customFormat="false" ht="13.5" hidden="false" customHeight="false" outlineLevel="0" collapsed="false">
      <c r="A14696" s="14" t="n">
        <v>1698.417</v>
      </c>
      <c r="B14696" s="14" t="n">
        <v>2477.273</v>
      </c>
    </row>
    <row r="14697" customFormat="false" ht="13.5" hidden="false" customHeight="false" outlineLevel="0" collapsed="false">
      <c r="A14697" s="14" t="n">
        <v>1698.433</v>
      </c>
      <c r="B14697" s="14" t="n">
        <v>2477.273</v>
      </c>
    </row>
    <row r="14698" customFormat="false" ht="13.5" hidden="false" customHeight="false" outlineLevel="0" collapsed="false">
      <c r="A14698" s="14" t="n">
        <v>1698.45</v>
      </c>
      <c r="B14698" s="14" t="n">
        <v>2477.173</v>
      </c>
    </row>
    <row r="14699" customFormat="false" ht="13.5" hidden="false" customHeight="false" outlineLevel="0" collapsed="false">
      <c r="A14699" s="14" t="n">
        <v>1698.467</v>
      </c>
      <c r="B14699" s="14" t="n">
        <v>2477.273</v>
      </c>
    </row>
    <row r="14700" customFormat="false" ht="13.5" hidden="false" customHeight="false" outlineLevel="0" collapsed="false">
      <c r="A14700" s="14" t="n">
        <v>1698.483</v>
      </c>
      <c r="B14700" s="14" t="n">
        <v>2477.173</v>
      </c>
    </row>
    <row r="14701" customFormat="false" ht="13.5" hidden="false" customHeight="false" outlineLevel="0" collapsed="false">
      <c r="A14701" s="14" t="n">
        <v>1698.5</v>
      </c>
      <c r="B14701" s="14" t="n">
        <v>2477.173</v>
      </c>
    </row>
    <row r="14702" customFormat="false" ht="13.5" hidden="false" customHeight="false" outlineLevel="0" collapsed="false">
      <c r="A14702" s="14" t="n">
        <v>1698.517</v>
      </c>
      <c r="B14702" s="14" t="n">
        <v>2477.272</v>
      </c>
    </row>
    <row r="14703" customFormat="false" ht="13.5" hidden="false" customHeight="false" outlineLevel="0" collapsed="false">
      <c r="A14703" s="14" t="n">
        <v>1698.533</v>
      </c>
      <c r="B14703" s="14" t="n">
        <v>2477.272</v>
      </c>
    </row>
    <row r="14704" customFormat="false" ht="13.5" hidden="false" customHeight="false" outlineLevel="0" collapsed="false">
      <c r="A14704" s="14" t="n">
        <v>1698.55</v>
      </c>
      <c r="B14704" s="14" t="n">
        <v>2477.272</v>
      </c>
    </row>
    <row r="14705" customFormat="false" ht="13.5" hidden="false" customHeight="false" outlineLevel="0" collapsed="false">
      <c r="A14705" s="14" t="n">
        <v>1698.567</v>
      </c>
      <c r="B14705" s="14" t="n">
        <v>2477.272</v>
      </c>
    </row>
    <row r="14706" customFormat="false" ht="13.5" hidden="false" customHeight="false" outlineLevel="0" collapsed="false">
      <c r="A14706" s="14" t="n">
        <v>1698.583</v>
      </c>
      <c r="B14706" s="14" t="n">
        <v>2477.272</v>
      </c>
    </row>
    <row r="14707" customFormat="false" ht="13.5" hidden="false" customHeight="false" outlineLevel="0" collapsed="false">
      <c r="A14707" s="14" t="n">
        <v>1698.6</v>
      </c>
      <c r="B14707" s="14" t="n">
        <v>2477.172</v>
      </c>
    </row>
    <row r="14708" customFormat="false" ht="13.5" hidden="false" customHeight="false" outlineLevel="0" collapsed="false">
      <c r="A14708" s="14" t="n">
        <v>1698.617</v>
      </c>
      <c r="B14708" s="14" t="n">
        <v>2477.272</v>
      </c>
    </row>
    <row r="14709" customFormat="false" ht="13.5" hidden="false" customHeight="false" outlineLevel="0" collapsed="false">
      <c r="A14709" s="14" t="n">
        <v>1698.633</v>
      </c>
      <c r="B14709" s="14" t="n">
        <v>2477.172</v>
      </c>
    </row>
    <row r="14710" customFormat="false" ht="13.5" hidden="false" customHeight="false" outlineLevel="0" collapsed="false">
      <c r="A14710" s="14" t="n">
        <v>1698.65</v>
      </c>
      <c r="B14710" s="14" t="n">
        <v>2477.272</v>
      </c>
    </row>
    <row r="14711" customFormat="false" ht="13.5" hidden="false" customHeight="false" outlineLevel="0" collapsed="false">
      <c r="A14711" s="14" t="n">
        <v>1698.667</v>
      </c>
      <c r="B14711" s="14" t="n">
        <v>2477.272</v>
      </c>
    </row>
    <row r="14712" customFormat="false" ht="13.5" hidden="false" customHeight="false" outlineLevel="0" collapsed="false">
      <c r="A14712" s="14" t="n">
        <v>1698.683</v>
      </c>
      <c r="B14712" s="14" t="n">
        <v>2477.272</v>
      </c>
    </row>
    <row r="14713" customFormat="false" ht="13.5" hidden="false" customHeight="false" outlineLevel="0" collapsed="false">
      <c r="A14713" s="14" t="n">
        <v>1698.7</v>
      </c>
      <c r="B14713" s="14" t="n">
        <v>2477.272</v>
      </c>
    </row>
    <row r="14714" customFormat="false" ht="13.5" hidden="false" customHeight="false" outlineLevel="0" collapsed="false">
      <c r="A14714" s="14" t="n">
        <v>1698.717</v>
      </c>
      <c r="B14714" s="14" t="n">
        <v>2477.172</v>
      </c>
    </row>
    <row r="14715" customFormat="false" ht="13.5" hidden="false" customHeight="false" outlineLevel="0" collapsed="false">
      <c r="A14715" s="14" t="n">
        <v>1698.733</v>
      </c>
      <c r="B14715" s="14" t="n">
        <v>2477.272</v>
      </c>
    </row>
    <row r="14716" customFormat="false" ht="13.5" hidden="false" customHeight="false" outlineLevel="0" collapsed="false">
      <c r="A14716" s="14" t="n">
        <v>1698.75</v>
      </c>
      <c r="B14716" s="14" t="n">
        <v>2477.172</v>
      </c>
    </row>
    <row r="14717" customFormat="false" ht="13.5" hidden="false" customHeight="false" outlineLevel="0" collapsed="false">
      <c r="A14717" s="14" t="n">
        <v>1698.767</v>
      </c>
      <c r="B14717" s="14" t="n">
        <v>2477.272</v>
      </c>
    </row>
    <row r="14718" customFormat="false" ht="13.5" hidden="false" customHeight="false" outlineLevel="0" collapsed="false">
      <c r="A14718" s="14" t="n">
        <v>1698.783</v>
      </c>
      <c r="B14718" s="14" t="n">
        <v>2477.272</v>
      </c>
    </row>
    <row r="14719" customFormat="false" ht="13.5" hidden="false" customHeight="false" outlineLevel="0" collapsed="false">
      <c r="A14719" s="14" t="n">
        <v>1698.8</v>
      </c>
      <c r="B14719" s="14" t="n">
        <v>2477.272</v>
      </c>
    </row>
    <row r="14720" customFormat="false" ht="13.5" hidden="false" customHeight="false" outlineLevel="0" collapsed="false">
      <c r="A14720" s="14" t="n">
        <v>1698.817</v>
      </c>
      <c r="B14720" s="14" t="n">
        <v>2477.272</v>
      </c>
    </row>
    <row r="14721" customFormat="false" ht="13.5" hidden="false" customHeight="false" outlineLevel="0" collapsed="false">
      <c r="A14721" s="14" t="n">
        <v>1698.833</v>
      </c>
      <c r="B14721" s="14" t="n">
        <v>2477.272</v>
      </c>
    </row>
    <row r="14722" customFormat="false" ht="13.5" hidden="false" customHeight="false" outlineLevel="0" collapsed="false">
      <c r="A14722" s="14" t="n">
        <v>1698.85</v>
      </c>
      <c r="B14722" s="14" t="n">
        <v>2477.272</v>
      </c>
    </row>
    <row r="14723" customFormat="false" ht="13.5" hidden="false" customHeight="false" outlineLevel="0" collapsed="false">
      <c r="A14723" s="14" t="n">
        <v>1698.867</v>
      </c>
      <c r="B14723" s="14" t="n">
        <v>2477.272</v>
      </c>
    </row>
    <row r="14724" customFormat="false" ht="13.5" hidden="false" customHeight="false" outlineLevel="0" collapsed="false">
      <c r="A14724" s="14" t="n">
        <v>1698.883</v>
      </c>
      <c r="B14724" s="14" t="n">
        <v>2477.172</v>
      </c>
    </row>
    <row r="14725" customFormat="false" ht="13.5" hidden="false" customHeight="false" outlineLevel="0" collapsed="false">
      <c r="A14725" s="14" t="n">
        <v>1698.9</v>
      </c>
      <c r="B14725" s="14" t="n">
        <v>2477.172</v>
      </c>
    </row>
    <row r="14726" customFormat="false" ht="13.5" hidden="false" customHeight="false" outlineLevel="0" collapsed="false">
      <c r="A14726" s="14" t="n">
        <v>1698.917</v>
      </c>
      <c r="B14726" s="14" t="n">
        <v>2477.271</v>
      </c>
    </row>
    <row r="14727" customFormat="false" ht="13.5" hidden="false" customHeight="false" outlineLevel="0" collapsed="false">
      <c r="A14727" s="14" t="n">
        <v>1698.933</v>
      </c>
      <c r="B14727" s="14" t="n">
        <v>2477.271</v>
      </c>
    </row>
    <row r="14728" customFormat="false" ht="13.5" hidden="false" customHeight="false" outlineLevel="0" collapsed="false">
      <c r="A14728" s="14" t="n">
        <v>1698.95</v>
      </c>
      <c r="B14728" s="14" t="n">
        <v>2477.271</v>
      </c>
    </row>
    <row r="14729" customFormat="false" ht="13.5" hidden="false" customHeight="false" outlineLevel="0" collapsed="false">
      <c r="A14729" s="14" t="n">
        <v>1698.967</v>
      </c>
      <c r="B14729" s="14" t="n">
        <v>2477.271</v>
      </c>
    </row>
    <row r="14730" customFormat="false" ht="13.5" hidden="false" customHeight="false" outlineLevel="0" collapsed="false">
      <c r="A14730" s="14" t="n">
        <v>1698.983</v>
      </c>
      <c r="B14730" s="14" t="n">
        <v>2477.271</v>
      </c>
    </row>
    <row r="14731" customFormat="false" ht="13.5" hidden="false" customHeight="false" outlineLevel="0" collapsed="false">
      <c r="A14731" s="14" t="n">
        <v>1699</v>
      </c>
      <c r="B14731" s="14" t="n">
        <v>2477.271</v>
      </c>
    </row>
    <row r="14732" customFormat="false" ht="13.5" hidden="false" customHeight="false" outlineLevel="0" collapsed="false">
      <c r="A14732" s="14" t="n">
        <v>1699.017</v>
      </c>
      <c r="B14732" s="14" t="n">
        <v>2477.271</v>
      </c>
    </row>
    <row r="14733" customFormat="false" ht="13.5" hidden="false" customHeight="false" outlineLevel="0" collapsed="false">
      <c r="A14733" s="14" t="n">
        <v>1699.033</v>
      </c>
      <c r="B14733" s="14" t="n">
        <v>2477.271</v>
      </c>
    </row>
    <row r="14734" customFormat="false" ht="13.5" hidden="false" customHeight="false" outlineLevel="0" collapsed="false">
      <c r="A14734" s="14" t="n">
        <v>1699.05</v>
      </c>
      <c r="B14734" s="14" t="n">
        <v>2477.271</v>
      </c>
    </row>
    <row r="14735" customFormat="false" ht="13.5" hidden="false" customHeight="false" outlineLevel="0" collapsed="false">
      <c r="A14735" s="14" t="n">
        <v>1699.067</v>
      </c>
      <c r="B14735" s="14" t="n">
        <v>2477.271</v>
      </c>
    </row>
    <row r="14736" customFormat="false" ht="13.5" hidden="false" customHeight="false" outlineLevel="0" collapsed="false">
      <c r="A14736" s="14" t="n">
        <v>1699.083</v>
      </c>
      <c r="B14736" s="14" t="n">
        <v>2477.271</v>
      </c>
    </row>
    <row r="14737" customFormat="false" ht="13.5" hidden="false" customHeight="false" outlineLevel="0" collapsed="false">
      <c r="A14737" s="14" t="n">
        <v>1699.1</v>
      </c>
      <c r="B14737" s="14" t="n">
        <v>2477.271</v>
      </c>
    </row>
    <row r="14738" customFormat="false" ht="13.5" hidden="false" customHeight="false" outlineLevel="0" collapsed="false">
      <c r="A14738" s="14" t="n">
        <v>1699.117</v>
      </c>
      <c r="B14738" s="14" t="n">
        <v>2477.271</v>
      </c>
    </row>
    <row r="14739" customFormat="false" ht="13.5" hidden="false" customHeight="false" outlineLevel="0" collapsed="false">
      <c r="A14739" s="14" t="n">
        <v>1699.133</v>
      </c>
      <c r="B14739" s="14" t="n">
        <v>2477.271</v>
      </c>
    </row>
    <row r="14740" customFormat="false" ht="13.5" hidden="false" customHeight="false" outlineLevel="0" collapsed="false">
      <c r="A14740" s="14" t="n">
        <v>1699.15</v>
      </c>
      <c r="B14740" s="14" t="n">
        <v>2477.271</v>
      </c>
    </row>
    <row r="14741" customFormat="false" ht="13.5" hidden="false" customHeight="false" outlineLevel="0" collapsed="false">
      <c r="A14741" s="14" t="n">
        <v>1699.167</v>
      </c>
      <c r="B14741" s="14" t="n">
        <v>2477.171</v>
      </c>
    </row>
    <row r="14742" customFormat="false" ht="13.5" hidden="false" customHeight="false" outlineLevel="0" collapsed="false">
      <c r="A14742" s="14" t="n">
        <v>1699.183</v>
      </c>
      <c r="B14742" s="14" t="n">
        <v>2477.271</v>
      </c>
    </row>
    <row r="14743" customFormat="false" ht="13.5" hidden="false" customHeight="false" outlineLevel="0" collapsed="false">
      <c r="A14743" s="14" t="n">
        <v>1699.2</v>
      </c>
      <c r="B14743" s="14" t="n">
        <v>2477.271</v>
      </c>
    </row>
    <row r="14744" customFormat="false" ht="13.5" hidden="false" customHeight="false" outlineLevel="0" collapsed="false">
      <c r="A14744" s="14" t="n">
        <v>1699.217</v>
      </c>
      <c r="B14744" s="14" t="n">
        <v>2477.171</v>
      </c>
    </row>
    <row r="14745" customFormat="false" ht="13.5" hidden="false" customHeight="false" outlineLevel="0" collapsed="false">
      <c r="A14745" s="14" t="n">
        <v>1699.233</v>
      </c>
      <c r="B14745" s="14" t="n">
        <v>2477.271</v>
      </c>
    </row>
    <row r="14746" customFormat="false" ht="13.5" hidden="false" customHeight="false" outlineLevel="0" collapsed="false">
      <c r="A14746" s="14" t="n">
        <v>1699.25</v>
      </c>
      <c r="B14746" s="14" t="n">
        <v>2477.171</v>
      </c>
    </row>
    <row r="14747" customFormat="false" ht="13.5" hidden="false" customHeight="false" outlineLevel="0" collapsed="false">
      <c r="A14747" s="14" t="n">
        <v>1699.267</v>
      </c>
      <c r="B14747" s="14" t="n">
        <v>2477.271</v>
      </c>
    </row>
    <row r="14748" customFormat="false" ht="13.5" hidden="false" customHeight="false" outlineLevel="0" collapsed="false">
      <c r="A14748" s="14" t="n">
        <v>1699.283</v>
      </c>
      <c r="B14748" s="14" t="n">
        <v>2477.27</v>
      </c>
    </row>
    <row r="14749" customFormat="false" ht="13.5" hidden="false" customHeight="false" outlineLevel="0" collapsed="false">
      <c r="A14749" s="14" t="n">
        <v>1699.3</v>
      </c>
      <c r="B14749" s="14" t="n">
        <v>2477.27</v>
      </c>
    </row>
    <row r="14750" customFormat="false" ht="13.5" hidden="false" customHeight="false" outlineLevel="0" collapsed="false">
      <c r="A14750" s="14" t="n">
        <v>1699.317</v>
      </c>
      <c r="B14750" s="14" t="n">
        <v>2477.17</v>
      </c>
    </row>
    <row r="14751" customFormat="false" ht="13.5" hidden="false" customHeight="false" outlineLevel="0" collapsed="false">
      <c r="A14751" s="14" t="n">
        <v>1699.333</v>
      </c>
      <c r="B14751" s="14" t="n">
        <v>2477.27</v>
      </c>
    </row>
    <row r="14752" customFormat="false" ht="13.5" hidden="false" customHeight="false" outlineLevel="0" collapsed="false">
      <c r="A14752" s="14" t="n">
        <v>1699.35</v>
      </c>
      <c r="B14752" s="14" t="n">
        <v>2477.27</v>
      </c>
    </row>
    <row r="14753" customFormat="false" ht="13.5" hidden="false" customHeight="false" outlineLevel="0" collapsed="false">
      <c r="A14753" s="14" t="n">
        <v>1699.367</v>
      </c>
      <c r="B14753" s="14" t="n">
        <v>2477.27</v>
      </c>
    </row>
    <row r="14754" customFormat="false" ht="13.5" hidden="false" customHeight="false" outlineLevel="0" collapsed="false">
      <c r="A14754" s="14" t="n">
        <v>1699.383</v>
      </c>
      <c r="B14754" s="14" t="n">
        <v>2477.27</v>
      </c>
    </row>
    <row r="14755" customFormat="false" ht="13.5" hidden="false" customHeight="false" outlineLevel="0" collapsed="false">
      <c r="A14755" s="14" t="n">
        <v>1699.4</v>
      </c>
      <c r="B14755" s="14" t="n">
        <v>2477.27</v>
      </c>
    </row>
    <row r="14756" customFormat="false" ht="13.5" hidden="false" customHeight="false" outlineLevel="0" collapsed="false">
      <c r="A14756" s="14" t="n">
        <v>1699.417</v>
      </c>
      <c r="B14756" s="14" t="n">
        <v>2477.27</v>
      </c>
    </row>
    <row r="14757" customFormat="false" ht="13.5" hidden="false" customHeight="false" outlineLevel="0" collapsed="false">
      <c r="A14757" s="14" t="n">
        <v>1699.433</v>
      </c>
      <c r="B14757" s="14" t="n">
        <v>2477.27</v>
      </c>
    </row>
    <row r="14758" customFormat="false" ht="13.5" hidden="false" customHeight="false" outlineLevel="0" collapsed="false">
      <c r="A14758" s="14" t="n">
        <v>1699.45</v>
      </c>
      <c r="B14758" s="14" t="n">
        <v>2477.27</v>
      </c>
    </row>
    <row r="14759" customFormat="false" ht="13.5" hidden="false" customHeight="false" outlineLevel="0" collapsed="false">
      <c r="A14759" s="14" t="n">
        <v>1699.467</v>
      </c>
      <c r="B14759" s="14" t="n">
        <v>2477.27</v>
      </c>
    </row>
    <row r="14760" customFormat="false" ht="13.5" hidden="false" customHeight="false" outlineLevel="0" collapsed="false">
      <c r="A14760" s="14" t="n">
        <v>1699.483</v>
      </c>
      <c r="B14760" s="14" t="n">
        <v>2477.27</v>
      </c>
    </row>
    <row r="14761" customFormat="false" ht="13.5" hidden="false" customHeight="false" outlineLevel="0" collapsed="false">
      <c r="A14761" s="14" t="n">
        <v>1699.5</v>
      </c>
      <c r="B14761" s="14" t="n">
        <v>2477.26</v>
      </c>
    </row>
    <row r="14762" customFormat="false" ht="13.5" hidden="false" customHeight="false" outlineLevel="0" collapsed="false">
      <c r="A14762" s="14" t="n">
        <v>1699.517</v>
      </c>
      <c r="B14762" s="14" t="n">
        <v>2477.27</v>
      </c>
    </row>
    <row r="14763" customFormat="false" ht="13.5" hidden="false" customHeight="false" outlineLevel="0" collapsed="false">
      <c r="A14763" s="14" t="n">
        <v>1699.533</v>
      </c>
      <c r="B14763" s="14" t="n">
        <v>2477.27</v>
      </c>
    </row>
    <row r="14764" customFormat="false" ht="13.5" hidden="false" customHeight="false" outlineLevel="0" collapsed="false">
      <c r="A14764" s="14" t="n">
        <v>1699.55</v>
      </c>
      <c r="B14764" s="14" t="n">
        <v>2477.27</v>
      </c>
    </row>
    <row r="14765" customFormat="false" ht="13.5" hidden="false" customHeight="false" outlineLevel="0" collapsed="false">
      <c r="A14765" s="14" t="n">
        <v>1699.567</v>
      </c>
      <c r="B14765" s="14" t="n">
        <v>2477.27</v>
      </c>
    </row>
    <row r="14766" customFormat="false" ht="13.5" hidden="false" customHeight="false" outlineLevel="0" collapsed="false">
      <c r="A14766" s="14" t="n">
        <v>1699.583</v>
      </c>
      <c r="B14766" s="14" t="n">
        <v>2477.27</v>
      </c>
    </row>
    <row r="14767" customFormat="false" ht="13.5" hidden="false" customHeight="false" outlineLevel="0" collapsed="false">
      <c r="A14767" s="14" t="n">
        <v>1699.6</v>
      </c>
      <c r="B14767" s="14" t="n">
        <v>2477.27</v>
      </c>
    </row>
    <row r="14768" customFormat="false" ht="13.5" hidden="false" customHeight="false" outlineLevel="0" collapsed="false">
      <c r="A14768" s="14" t="n">
        <v>1699.617</v>
      </c>
      <c r="B14768" s="14" t="n">
        <v>2477.27</v>
      </c>
    </row>
    <row r="14769" customFormat="false" ht="13.5" hidden="false" customHeight="false" outlineLevel="0" collapsed="false">
      <c r="A14769" s="14" t="n">
        <v>1699.633</v>
      </c>
      <c r="B14769" s="14" t="n">
        <v>2477.27</v>
      </c>
    </row>
    <row r="14770" customFormat="false" ht="13.5" hidden="false" customHeight="false" outlineLevel="0" collapsed="false">
      <c r="A14770" s="14" t="n">
        <v>1699.65</v>
      </c>
      <c r="B14770" s="14" t="n">
        <v>2477.27</v>
      </c>
    </row>
    <row r="14771" customFormat="false" ht="13.5" hidden="false" customHeight="false" outlineLevel="0" collapsed="false">
      <c r="A14771" s="14" t="n">
        <v>1699.667</v>
      </c>
      <c r="B14771" s="14" t="n">
        <v>2477.27</v>
      </c>
    </row>
    <row r="14772" customFormat="false" ht="13.5" hidden="false" customHeight="false" outlineLevel="0" collapsed="false">
      <c r="A14772" s="14" t="n">
        <v>1699.683</v>
      </c>
      <c r="B14772" s="14" t="n">
        <v>2477.269</v>
      </c>
    </row>
    <row r="14773" customFormat="false" ht="13.5" hidden="false" customHeight="false" outlineLevel="0" collapsed="false">
      <c r="A14773" s="14" t="n">
        <v>1699.7</v>
      </c>
      <c r="B14773" s="14" t="n">
        <v>2477.269</v>
      </c>
    </row>
    <row r="14774" customFormat="false" ht="13.5" hidden="false" customHeight="false" outlineLevel="0" collapsed="false">
      <c r="A14774" s="14" t="n">
        <v>1699.717</v>
      </c>
      <c r="B14774" s="14" t="n">
        <v>2477.269</v>
      </c>
    </row>
    <row r="14775" customFormat="false" ht="13.5" hidden="false" customHeight="false" outlineLevel="0" collapsed="false">
      <c r="A14775" s="14" t="n">
        <v>1699.733</v>
      </c>
      <c r="B14775" s="14" t="n">
        <v>2477.269</v>
      </c>
    </row>
    <row r="14776" customFormat="false" ht="13.5" hidden="false" customHeight="false" outlineLevel="0" collapsed="false">
      <c r="A14776" s="14" t="n">
        <v>1699.75</v>
      </c>
      <c r="B14776" s="14" t="n">
        <v>2477.269</v>
      </c>
    </row>
    <row r="14777" customFormat="false" ht="13.5" hidden="false" customHeight="false" outlineLevel="0" collapsed="false">
      <c r="A14777" s="14" t="n">
        <v>1699.767</v>
      </c>
      <c r="B14777" s="14" t="n">
        <v>2477.269</v>
      </c>
    </row>
    <row r="14778" customFormat="false" ht="13.5" hidden="false" customHeight="false" outlineLevel="0" collapsed="false">
      <c r="A14778" s="14" t="n">
        <v>1699.783</v>
      </c>
      <c r="B14778" s="14" t="n">
        <v>2477.269</v>
      </c>
    </row>
    <row r="14779" customFormat="false" ht="13.5" hidden="false" customHeight="false" outlineLevel="0" collapsed="false">
      <c r="A14779" s="14" t="n">
        <v>1699.8</v>
      </c>
      <c r="B14779" s="14" t="n">
        <v>2477.269</v>
      </c>
    </row>
    <row r="14780" customFormat="false" ht="13.5" hidden="false" customHeight="false" outlineLevel="0" collapsed="false">
      <c r="A14780" s="14" t="n">
        <v>1699.817</v>
      </c>
      <c r="B14780" s="14" t="n">
        <v>2477.269</v>
      </c>
    </row>
    <row r="14781" customFormat="false" ht="13.5" hidden="false" customHeight="false" outlineLevel="0" collapsed="false">
      <c r="A14781" s="14" t="n">
        <v>1699.833</v>
      </c>
      <c r="B14781" s="14" t="n">
        <v>2477.269</v>
      </c>
    </row>
    <row r="14782" customFormat="false" ht="13.5" hidden="false" customHeight="false" outlineLevel="0" collapsed="false">
      <c r="A14782" s="14" t="n">
        <v>1699.85</v>
      </c>
      <c r="B14782" s="14" t="n">
        <v>2477.269</v>
      </c>
    </row>
    <row r="14783" customFormat="false" ht="13.5" hidden="false" customHeight="false" outlineLevel="0" collapsed="false">
      <c r="A14783" s="14" t="n">
        <v>1699.867</v>
      </c>
      <c r="B14783" s="14" t="n">
        <v>2477.269</v>
      </c>
    </row>
    <row r="14784" customFormat="false" ht="13.5" hidden="false" customHeight="false" outlineLevel="0" collapsed="false">
      <c r="A14784" s="14" t="n">
        <v>1699.883</v>
      </c>
      <c r="B14784" s="14" t="n">
        <v>2477.269</v>
      </c>
    </row>
    <row r="14785" customFormat="false" ht="13.5" hidden="false" customHeight="false" outlineLevel="0" collapsed="false">
      <c r="A14785" s="14" t="n">
        <v>1699.9</v>
      </c>
      <c r="B14785" s="14" t="n">
        <v>2477.269</v>
      </c>
    </row>
    <row r="14786" customFormat="false" ht="13.5" hidden="false" customHeight="false" outlineLevel="0" collapsed="false">
      <c r="A14786" s="14" t="n">
        <v>1699.917</v>
      </c>
      <c r="B14786" s="14" t="n">
        <v>2477.269</v>
      </c>
    </row>
    <row r="14787" customFormat="false" ht="13.5" hidden="false" customHeight="false" outlineLevel="0" collapsed="false">
      <c r="A14787" s="14" t="n">
        <v>1699.933</v>
      </c>
      <c r="B14787" s="14" t="n">
        <v>2477.269</v>
      </c>
    </row>
    <row r="14788" customFormat="false" ht="13.5" hidden="false" customHeight="false" outlineLevel="0" collapsed="false">
      <c r="A14788" s="14" t="n">
        <v>1699.95</v>
      </c>
      <c r="B14788" s="14" t="n">
        <v>2477.269</v>
      </c>
    </row>
    <row r="14789" customFormat="false" ht="13.5" hidden="false" customHeight="false" outlineLevel="0" collapsed="false">
      <c r="A14789" s="14" t="n">
        <v>1699.967</v>
      </c>
      <c r="B14789" s="14" t="n">
        <v>2477.169</v>
      </c>
    </row>
    <row r="14790" customFormat="false" ht="13.5" hidden="false" customHeight="false" outlineLevel="0" collapsed="false">
      <c r="A14790" s="14" t="n">
        <v>1699.983</v>
      </c>
      <c r="B14790" s="14" t="n">
        <v>2477.269</v>
      </c>
    </row>
    <row r="14791" customFormat="false" ht="13.5" hidden="false" customHeight="false" outlineLevel="0" collapsed="false">
      <c r="A14791" s="14" t="n">
        <v>1700</v>
      </c>
      <c r="B14791" s="14" t="n">
        <v>2477.269</v>
      </c>
    </row>
    <row r="14792" customFormat="false" ht="13.5" hidden="false" customHeight="false" outlineLevel="0" collapsed="false">
      <c r="A14792" s="14" t="n">
        <v>1700.017</v>
      </c>
      <c r="B14792" s="14" t="n">
        <v>2477.269</v>
      </c>
    </row>
    <row r="14793" customFormat="false" ht="13.5" hidden="false" customHeight="false" outlineLevel="0" collapsed="false">
      <c r="A14793" s="14" t="n">
        <v>1700.033</v>
      </c>
      <c r="B14793" s="14" t="n">
        <v>2477.269</v>
      </c>
    </row>
    <row r="14794" customFormat="false" ht="13.5" hidden="false" customHeight="false" outlineLevel="0" collapsed="false">
      <c r="A14794" s="14" t="n">
        <v>1700.05</v>
      </c>
      <c r="B14794" s="14" t="n">
        <v>2477.269</v>
      </c>
    </row>
    <row r="14795" customFormat="false" ht="13.5" hidden="false" customHeight="false" outlineLevel="0" collapsed="false">
      <c r="A14795" s="14" t="n">
        <v>1700.067</v>
      </c>
      <c r="B14795" s="14" t="n">
        <v>2477.269</v>
      </c>
    </row>
    <row r="14796" customFormat="false" ht="13.5" hidden="false" customHeight="false" outlineLevel="0" collapsed="false">
      <c r="A14796" s="14" t="n">
        <v>1700.083</v>
      </c>
      <c r="B14796" s="14" t="n">
        <v>2477.268</v>
      </c>
    </row>
    <row r="14797" customFormat="false" ht="13.5" hidden="false" customHeight="false" outlineLevel="0" collapsed="false">
      <c r="A14797" s="14" t="n">
        <v>1700.1</v>
      </c>
      <c r="B14797" s="14" t="n">
        <v>2477.268</v>
      </c>
    </row>
    <row r="14798" customFormat="false" ht="13.5" hidden="false" customHeight="false" outlineLevel="0" collapsed="false">
      <c r="A14798" s="14" t="n">
        <v>1700.117</v>
      </c>
      <c r="B14798" s="14" t="n">
        <v>2477.268</v>
      </c>
    </row>
    <row r="14799" customFormat="false" ht="13.5" hidden="false" customHeight="false" outlineLevel="0" collapsed="false">
      <c r="A14799" s="14" t="n">
        <v>1700.133</v>
      </c>
      <c r="B14799" s="14" t="n">
        <v>2477.268</v>
      </c>
    </row>
    <row r="14800" customFormat="false" ht="13.5" hidden="false" customHeight="false" outlineLevel="0" collapsed="false">
      <c r="A14800" s="14" t="n">
        <v>1700.15</v>
      </c>
      <c r="B14800" s="14" t="n">
        <v>2477.268</v>
      </c>
    </row>
    <row r="14801" customFormat="false" ht="13.5" hidden="false" customHeight="false" outlineLevel="0" collapsed="false">
      <c r="A14801" s="14" t="n">
        <v>1700.167</v>
      </c>
      <c r="B14801" s="14" t="n">
        <v>2477.168</v>
      </c>
    </row>
    <row r="14802" customFormat="false" ht="13.5" hidden="false" customHeight="false" outlineLevel="0" collapsed="false">
      <c r="A14802" s="14" t="n">
        <v>1700.183</v>
      </c>
      <c r="B14802" s="14" t="n">
        <v>2477.268</v>
      </c>
    </row>
    <row r="14803" customFormat="false" ht="13.5" hidden="false" customHeight="false" outlineLevel="0" collapsed="false">
      <c r="A14803" s="14" t="n">
        <v>1700.2</v>
      </c>
      <c r="B14803" s="14" t="n">
        <v>2477.268</v>
      </c>
    </row>
    <row r="14804" customFormat="false" ht="13.5" hidden="false" customHeight="false" outlineLevel="0" collapsed="false">
      <c r="A14804" s="14" t="n">
        <v>1700.217</v>
      </c>
      <c r="B14804" s="14" t="n">
        <v>2477.268</v>
      </c>
    </row>
    <row r="14805" customFormat="false" ht="13.5" hidden="false" customHeight="false" outlineLevel="0" collapsed="false">
      <c r="A14805" s="14" t="n">
        <v>1700.233</v>
      </c>
      <c r="B14805" s="14" t="n">
        <v>2477.268</v>
      </c>
    </row>
    <row r="14806" customFormat="false" ht="13.5" hidden="false" customHeight="false" outlineLevel="0" collapsed="false">
      <c r="A14806" s="14" t="n">
        <v>1700.25</v>
      </c>
      <c r="B14806" s="14" t="n">
        <v>2477.268</v>
      </c>
    </row>
    <row r="14807" customFormat="false" ht="13.5" hidden="false" customHeight="false" outlineLevel="0" collapsed="false">
      <c r="A14807" s="14" t="n">
        <v>1700.267</v>
      </c>
      <c r="B14807" s="14" t="n">
        <v>2477.268</v>
      </c>
    </row>
    <row r="14808" customFormat="false" ht="13.5" hidden="false" customHeight="false" outlineLevel="0" collapsed="false">
      <c r="A14808" s="14" t="n">
        <v>1700.283</v>
      </c>
      <c r="B14808" s="14" t="n">
        <v>2477.268</v>
      </c>
    </row>
    <row r="14809" customFormat="false" ht="13.5" hidden="false" customHeight="false" outlineLevel="0" collapsed="false">
      <c r="A14809" s="14" t="n">
        <v>1700.3</v>
      </c>
      <c r="B14809" s="14" t="n">
        <v>2477.268</v>
      </c>
    </row>
    <row r="14810" customFormat="false" ht="13.5" hidden="false" customHeight="false" outlineLevel="0" collapsed="false">
      <c r="A14810" s="14" t="n">
        <v>1700.317</v>
      </c>
      <c r="B14810" s="14" t="n">
        <v>2477.268</v>
      </c>
    </row>
    <row r="14811" customFormat="false" ht="13.5" hidden="false" customHeight="false" outlineLevel="0" collapsed="false">
      <c r="A14811" s="14" t="n">
        <v>1700.333</v>
      </c>
      <c r="B14811" s="14" t="n">
        <v>2477.258</v>
      </c>
    </row>
    <row r="14812" customFormat="false" ht="13.5" hidden="false" customHeight="false" outlineLevel="0" collapsed="false">
      <c r="A14812" s="14" t="n">
        <v>1700.35</v>
      </c>
      <c r="B14812" s="14" t="n">
        <v>2477.268</v>
      </c>
    </row>
    <row r="14813" customFormat="false" ht="13.5" hidden="false" customHeight="false" outlineLevel="0" collapsed="false">
      <c r="A14813" s="14" t="n">
        <v>1700.367</v>
      </c>
      <c r="B14813" s="14" t="n">
        <v>2477.258</v>
      </c>
    </row>
    <row r="14814" customFormat="false" ht="13.5" hidden="false" customHeight="false" outlineLevel="0" collapsed="false">
      <c r="A14814" s="14" t="n">
        <v>1700.383</v>
      </c>
      <c r="B14814" s="14" t="n">
        <v>2477.258</v>
      </c>
    </row>
    <row r="14815" customFormat="false" ht="13.5" hidden="false" customHeight="false" outlineLevel="0" collapsed="false">
      <c r="A14815" s="14" t="n">
        <v>1700.4</v>
      </c>
      <c r="B14815" s="14" t="n">
        <v>2477.258</v>
      </c>
    </row>
    <row r="14816" customFormat="false" ht="13.5" hidden="false" customHeight="false" outlineLevel="0" collapsed="false">
      <c r="A14816" s="14" t="n">
        <v>1700.417</v>
      </c>
      <c r="B14816" s="14" t="n">
        <v>2477.258</v>
      </c>
    </row>
    <row r="14817" customFormat="false" ht="13.5" hidden="false" customHeight="false" outlineLevel="0" collapsed="false">
      <c r="A14817" s="14" t="n">
        <v>1700.433</v>
      </c>
      <c r="B14817" s="14" t="n">
        <v>2477.258</v>
      </c>
    </row>
    <row r="14818" customFormat="false" ht="13.5" hidden="false" customHeight="false" outlineLevel="0" collapsed="false">
      <c r="A14818" s="14" t="n">
        <v>1700.45</v>
      </c>
      <c r="B14818" s="14" t="n">
        <v>2477.258</v>
      </c>
    </row>
    <row r="14819" customFormat="false" ht="13.5" hidden="false" customHeight="false" outlineLevel="0" collapsed="false">
      <c r="A14819" s="14" t="n">
        <v>1700.467</v>
      </c>
      <c r="B14819" s="14" t="n">
        <v>2477.258</v>
      </c>
    </row>
    <row r="14820" customFormat="false" ht="13.5" hidden="false" customHeight="false" outlineLevel="0" collapsed="false">
      <c r="A14820" s="14" t="n">
        <v>1700.483</v>
      </c>
      <c r="B14820" s="14" t="n">
        <v>2477.257</v>
      </c>
    </row>
    <row r="14821" customFormat="false" ht="13.5" hidden="false" customHeight="false" outlineLevel="0" collapsed="false">
      <c r="A14821" s="14" t="n">
        <v>1700.5</v>
      </c>
      <c r="B14821" s="14" t="n">
        <v>2477.257</v>
      </c>
    </row>
    <row r="14822" customFormat="false" ht="13.5" hidden="false" customHeight="false" outlineLevel="0" collapsed="false">
      <c r="A14822" s="14" t="n">
        <v>1700.517</v>
      </c>
      <c r="B14822" s="14" t="n">
        <v>2477.257</v>
      </c>
    </row>
    <row r="14823" customFormat="false" ht="13.5" hidden="false" customHeight="false" outlineLevel="0" collapsed="false">
      <c r="A14823" s="14" t="n">
        <v>1700.533</v>
      </c>
      <c r="B14823" s="14" t="n">
        <v>2477.257</v>
      </c>
    </row>
    <row r="14824" customFormat="false" ht="13.5" hidden="false" customHeight="false" outlineLevel="0" collapsed="false">
      <c r="A14824" s="14" t="n">
        <v>1700.55</v>
      </c>
      <c r="B14824" s="14" t="n">
        <v>2477.257</v>
      </c>
    </row>
    <row r="14825" customFormat="false" ht="13.5" hidden="false" customHeight="false" outlineLevel="0" collapsed="false">
      <c r="A14825" s="14" t="n">
        <v>1700.567</v>
      </c>
      <c r="B14825" s="14" t="n">
        <v>2477.257</v>
      </c>
    </row>
    <row r="14826" customFormat="false" ht="13.5" hidden="false" customHeight="false" outlineLevel="0" collapsed="false">
      <c r="A14826" s="14" t="n">
        <v>1700.583</v>
      </c>
      <c r="B14826" s="14" t="n">
        <v>2477.257</v>
      </c>
    </row>
    <row r="14827" customFormat="false" ht="13.5" hidden="false" customHeight="false" outlineLevel="0" collapsed="false">
      <c r="A14827" s="14" t="n">
        <v>1700.6</v>
      </c>
      <c r="B14827" s="14" t="n">
        <v>2477.257</v>
      </c>
    </row>
    <row r="14828" customFormat="false" ht="13.5" hidden="false" customHeight="false" outlineLevel="0" collapsed="false">
      <c r="A14828" s="14" t="n">
        <v>1700.617</v>
      </c>
      <c r="B14828" s="14" t="n">
        <v>2477.257</v>
      </c>
    </row>
    <row r="14829" customFormat="false" ht="13.5" hidden="false" customHeight="false" outlineLevel="0" collapsed="false">
      <c r="A14829" s="14" t="n">
        <v>1700.633</v>
      </c>
      <c r="B14829" s="14" t="n">
        <v>2477.257</v>
      </c>
    </row>
    <row r="14830" customFormat="false" ht="13.5" hidden="false" customHeight="false" outlineLevel="0" collapsed="false">
      <c r="A14830" s="14" t="n">
        <v>1700.65</v>
      </c>
      <c r="B14830" s="14" t="n">
        <v>2477.257</v>
      </c>
    </row>
    <row r="14831" customFormat="false" ht="13.5" hidden="false" customHeight="false" outlineLevel="0" collapsed="false">
      <c r="A14831" s="14" t="n">
        <v>1700.667</v>
      </c>
      <c r="B14831" s="14" t="n">
        <v>2477.257</v>
      </c>
    </row>
    <row r="14832" customFormat="false" ht="13.5" hidden="false" customHeight="false" outlineLevel="0" collapsed="false">
      <c r="A14832" s="14" t="n">
        <v>1700.683</v>
      </c>
      <c r="B14832" s="14" t="n">
        <v>2477.257</v>
      </c>
    </row>
    <row r="14833" customFormat="false" ht="13.5" hidden="false" customHeight="false" outlineLevel="0" collapsed="false">
      <c r="A14833" s="14" t="n">
        <v>1700.7</v>
      </c>
      <c r="B14833" s="14" t="n">
        <v>2477.257</v>
      </c>
    </row>
    <row r="14834" customFormat="false" ht="13.5" hidden="false" customHeight="false" outlineLevel="0" collapsed="false">
      <c r="A14834" s="14" t="n">
        <v>1700.717</v>
      </c>
      <c r="B14834" s="14" t="n">
        <v>2477.257</v>
      </c>
    </row>
    <row r="14835" customFormat="false" ht="13.5" hidden="false" customHeight="false" outlineLevel="0" collapsed="false">
      <c r="A14835" s="14" t="n">
        <v>1700.733</v>
      </c>
      <c r="B14835" s="14" t="n">
        <v>2477.257</v>
      </c>
    </row>
    <row r="14836" customFormat="false" ht="13.5" hidden="false" customHeight="false" outlineLevel="0" collapsed="false">
      <c r="A14836" s="14" t="n">
        <v>1700.75</v>
      </c>
      <c r="B14836" s="14" t="n">
        <v>2477.257</v>
      </c>
    </row>
    <row r="14837" customFormat="false" ht="13.5" hidden="false" customHeight="false" outlineLevel="0" collapsed="false">
      <c r="A14837" s="14" t="n">
        <v>1700.767</v>
      </c>
      <c r="B14837" s="14" t="n">
        <v>2477.257</v>
      </c>
    </row>
    <row r="14838" customFormat="false" ht="13.5" hidden="false" customHeight="false" outlineLevel="0" collapsed="false">
      <c r="A14838" s="14" t="n">
        <v>1700.783</v>
      </c>
      <c r="B14838" s="14" t="n">
        <v>2477.257</v>
      </c>
    </row>
    <row r="14839" customFormat="false" ht="13.5" hidden="false" customHeight="false" outlineLevel="0" collapsed="false">
      <c r="A14839" s="14" t="n">
        <v>1700.8</v>
      </c>
      <c r="B14839" s="14" t="n">
        <v>2477.257</v>
      </c>
    </row>
    <row r="14840" customFormat="false" ht="13.5" hidden="false" customHeight="false" outlineLevel="0" collapsed="false">
      <c r="A14840" s="14" t="n">
        <v>1700.817</v>
      </c>
      <c r="B14840" s="14" t="n">
        <v>2477.257</v>
      </c>
    </row>
    <row r="14841" customFormat="false" ht="13.5" hidden="false" customHeight="false" outlineLevel="0" collapsed="false">
      <c r="A14841" s="14" t="n">
        <v>1700.833</v>
      </c>
      <c r="B14841" s="14" t="n">
        <v>2477.257</v>
      </c>
    </row>
    <row r="14842" customFormat="false" ht="13.5" hidden="false" customHeight="false" outlineLevel="0" collapsed="false">
      <c r="A14842" s="14" t="n">
        <v>1700.85</v>
      </c>
      <c r="B14842" s="14" t="n">
        <v>2477.257</v>
      </c>
    </row>
    <row r="14843" customFormat="false" ht="13.5" hidden="false" customHeight="false" outlineLevel="0" collapsed="false">
      <c r="A14843" s="14" t="n">
        <v>1700.867</v>
      </c>
      <c r="B14843" s="14" t="n">
        <v>2477.257</v>
      </c>
    </row>
    <row r="14844" customFormat="false" ht="13.5" hidden="false" customHeight="false" outlineLevel="0" collapsed="false">
      <c r="A14844" s="14" t="n">
        <v>1700.883</v>
      </c>
      <c r="B14844" s="14" t="n">
        <v>2477.256</v>
      </c>
    </row>
    <row r="14845" customFormat="false" ht="13.5" hidden="false" customHeight="false" outlineLevel="0" collapsed="false">
      <c r="A14845" s="14" t="n">
        <v>1700.9</v>
      </c>
      <c r="B14845" s="14" t="n">
        <v>2477.256</v>
      </c>
    </row>
    <row r="14846" customFormat="false" ht="13.5" hidden="false" customHeight="false" outlineLevel="0" collapsed="false">
      <c r="A14846" s="14" t="n">
        <v>1700.917</v>
      </c>
      <c r="B14846" s="14" t="n">
        <v>2477.256</v>
      </c>
    </row>
    <row r="14847" customFormat="false" ht="13.5" hidden="false" customHeight="false" outlineLevel="0" collapsed="false">
      <c r="A14847" s="14" t="n">
        <v>1701.083</v>
      </c>
      <c r="B14847" s="14" t="n">
        <v>2477.256</v>
      </c>
    </row>
    <row r="14848" customFormat="false" ht="13.5" hidden="false" customHeight="false" outlineLevel="0" collapsed="false">
      <c r="A14848" s="14" t="n">
        <v>1701.25</v>
      </c>
      <c r="B14848" s="14" t="n">
        <v>2477.256</v>
      </c>
    </row>
    <row r="14849" customFormat="false" ht="13.5" hidden="false" customHeight="false" outlineLevel="0" collapsed="false">
      <c r="A14849" s="14" t="n">
        <v>1701.417</v>
      </c>
      <c r="B14849" s="14" t="n">
        <v>2477.255</v>
      </c>
    </row>
    <row r="14850" customFormat="false" ht="13.5" hidden="false" customHeight="false" outlineLevel="0" collapsed="false">
      <c r="A14850" s="14" t="n">
        <v>1701.583</v>
      </c>
      <c r="B14850" s="14" t="n">
        <v>2477.255</v>
      </c>
    </row>
    <row r="14851" customFormat="false" ht="13.5" hidden="false" customHeight="false" outlineLevel="0" collapsed="false">
      <c r="A14851" s="14" t="n">
        <v>1701.75</v>
      </c>
      <c r="B14851" s="14" t="n">
        <v>2477.254</v>
      </c>
    </row>
    <row r="14852" customFormat="false" ht="13.5" hidden="false" customHeight="false" outlineLevel="0" collapsed="false">
      <c r="A14852" s="14" t="n">
        <v>1701.917</v>
      </c>
      <c r="B14852" s="14" t="n">
        <v>2477.254</v>
      </c>
    </row>
    <row r="14853" customFormat="false" ht="13.5" hidden="false" customHeight="false" outlineLevel="0" collapsed="false">
      <c r="A14853" s="14" t="n">
        <v>1702.083</v>
      </c>
      <c r="B14853" s="14" t="n">
        <v>2477.253</v>
      </c>
    </row>
    <row r="14854" customFormat="false" ht="13.5" hidden="false" customHeight="false" outlineLevel="0" collapsed="false">
      <c r="A14854" s="14" t="n">
        <v>1702.25</v>
      </c>
      <c r="B14854" s="14" t="n">
        <v>2477.253</v>
      </c>
    </row>
    <row r="14855" customFormat="false" ht="13.5" hidden="false" customHeight="false" outlineLevel="0" collapsed="false">
      <c r="A14855" s="14" t="n">
        <v>1702.417</v>
      </c>
      <c r="B14855" s="14" t="n">
        <v>2477.253</v>
      </c>
    </row>
    <row r="14856" customFormat="false" ht="13.5" hidden="false" customHeight="false" outlineLevel="0" collapsed="false">
      <c r="A14856" s="14" t="n">
        <v>1702.583</v>
      </c>
      <c r="B14856" s="14" t="n">
        <v>2477.252</v>
      </c>
    </row>
    <row r="14857" customFormat="false" ht="13.5" hidden="false" customHeight="false" outlineLevel="0" collapsed="false">
      <c r="A14857" s="14" t="n">
        <v>1702.75</v>
      </c>
      <c r="B14857" s="14" t="n">
        <v>2477.252</v>
      </c>
    </row>
    <row r="14858" customFormat="false" ht="13.5" hidden="false" customHeight="false" outlineLevel="0" collapsed="false">
      <c r="A14858" s="14" t="n">
        <v>1702.917</v>
      </c>
      <c r="B14858" s="14" t="n">
        <v>2477.251</v>
      </c>
    </row>
    <row r="14859" customFormat="false" ht="13.5" hidden="false" customHeight="false" outlineLevel="0" collapsed="false">
      <c r="A14859" s="14" t="n">
        <v>1703.083</v>
      </c>
      <c r="B14859" s="14" t="n">
        <v>2477.251</v>
      </c>
    </row>
    <row r="14860" customFormat="false" ht="13.5" hidden="false" customHeight="false" outlineLevel="0" collapsed="false">
      <c r="A14860" s="14" t="n">
        <v>1703.25</v>
      </c>
      <c r="B14860" s="14" t="n">
        <v>2477.251</v>
      </c>
    </row>
    <row r="14861" customFormat="false" ht="13.5" hidden="false" customHeight="false" outlineLevel="0" collapsed="false">
      <c r="A14861" s="14" t="n">
        <v>1703.417</v>
      </c>
      <c r="B14861" s="14" t="n">
        <v>2477.25</v>
      </c>
    </row>
    <row r="14862" customFormat="false" ht="13.5" hidden="false" customHeight="false" outlineLevel="0" collapsed="false">
      <c r="A14862" s="14" t="n">
        <v>1703.583</v>
      </c>
      <c r="B14862" s="14" t="n">
        <v>2477.25</v>
      </c>
    </row>
    <row r="14863" customFormat="false" ht="13.5" hidden="false" customHeight="false" outlineLevel="0" collapsed="false">
      <c r="A14863" s="14" t="n">
        <v>1703.75</v>
      </c>
      <c r="B14863" s="14" t="n">
        <v>2477.249</v>
      </c>
    </row>
    <row r="14864" customFormat="false" ht="13.5" hidden="false" customHeight="false" outlineLevel="0" collapsed="false">
      <c r="A14864" s="14" t="n">
        <v>1703.917</v>
      </c>
      <c r="B14864" s="14" t="n">
        <v>2477.249</v>
      </c>
    </row>
    <row r="14865" customFormat="false" ht="13.5" hidden="false" customHeight="false" outlineLevel="0" collapsed="false">
      <c r="A14865" s="14" t="n">
        <v>1704.083</v>
      </c>
      <c r="B14865" s="14" t="n">
        <v>2477.248</v>
      </c>
    </row>
    <row r="14866" customFormat="false" ht="13.5" hidden="false" customHeight="false" outlineLevel="0" collapsed="false">
      <c r="A14866" s="14" t="n">
        <v>1704.25</v>
      </c>
      <c r="B14866" s="14" t="n">
        <v>2477.248</v>
      </c>
    </row>
    <row r="14867" customFormat="false" ht="13.5" hidden="false" customHeight="false" outlineLevel="0" collapsed="false">
      <c r="A14867" s="14" t="n">
        <v>1704.417</v>
      </c>
      <c r="B14867" s="14" t="n">
        <v>2477.248</v>
      </c>
    </row>
    <row r="14868" customFormat="false" ht="13.5" hidden="false" customHeight="false" outlineLevel="0" collapsed="false">
      <c r="A14868" s="14" t="n">
        <v>1704.583</v>
      </c>
      <c r="B14868" s="14" t="n">
        <v>2477.247</v>
      </c>
    </row>
    <row r="14869" customFormat="false" ht="13.5" hidden="false" customHeight="false" outlineLevel="0" collapsed="false">
      <c r="A14869" s="14" t="n">
        <v>1704.75</v>
      </c>
      <c r="B14869" s="14" t="n">
        <v>2477.247</v>
      </c>
    </row>
    <row r="14870" customFormat="false" ht="13.5" hidden="false" customHeight="false" outlineLevel="0" collapsed="false">
      <c r="A14870" s="14" t="n">
        <v>1704.917</v>
      </c>
      <c r="B14870" s="14" t="n">
        <v>2477.246</v>
      </c>
    </row>
    <row r="14871" customFormat="false" ht="13.5" hidden="false" customHeight="false" outlineLevel="0" collapsed="false">
      <c r="A14871" s="14" t="n">
        <v>1705.083</v>
      </c>
      <c r="B14871" s="14" t="n">
        <v>2477.246</v>
      </c>
    </row>
    <row r="14872" customFormat="false" ht="13.5" hidden="false" customHeight="false" outlineLevel="0" collapsed="false">
      <c r="A14872" s="14" t="n">
        <v>1705.25</v>
      </c>
      <c r="B14872" s="14" t="n">
        <v>2477.246</v>
      </c>
    </row>
    <row r="14873" customFormat="false" ht="13.5" hidden="false" customHeight="false" outlineLevel="0" collapsed="false">
      <c r="A14873" s="14" t="n">
        <v>1705.417</v>
      </c>
      <c r="B14873" s="14" t="n">
        <v>2477.245</v>
      </c>
    </row>
    <row r="14874" customFormat="false" ht="13.5" hidden="false" customHeight="false" outlineLevel="0" collapsed="false">
      <c r="A14874" s="14" t="n">
        <v>1705.583</v>
      </c>
      <c r="B14874" s="14" t="n">
        <v>2477.245</v>
      </c>
    </row>
    <row r="14875" customFormat="false" ht="13.5" hidden="false" customHeight="false" outlineLevel="0" collapsed="false">
      <c r="A14875" s="14" t="n">
        <v>1705.75</v>
      </c>
      <c r="B14875" s="14" t="n">
        <v>2477.244</v>
      </c>
    </row>
    <row r="14876" customFormat="false" ht="13.5" hidden="false" customHeight="false" outlineLevel="0" collapsed="false">
      <c r="A14876" s="14" t="n">
        <v>1705.917</v>
      </c>
      <c r="B14876" s="14" t="n">
        <v>2477.244</v>
      </c>
    </row>
    <row r="14877" customFormat="false" ht="13.5" hidden="false" customHeight="false" outlineLevel="0" collapsed="false">
      <c r="A14877" s="14" t="n">
        <v>1706.083</v>
      </c>
      <c r="B14877" s="14" t="n">
        <v>2477.243</v>
      </c>
    </row>
    <row r="14878" customFormat="false" ht="13.5" hidden="false" customHeight="false" outlineLevel="0" collapsed="false">
      <c r="A14878" s="14" t="n">
        <v>1706.25</v>
      </c>
      <c r="B14878" s="14" t="n">
        <v>2477.243</v>
      </c>
    </row>
    <row r="14879" customFormat="false" ht="13.5" hidden="false" customHeight="false" outlineLevel="0" collapsed="false">
      <c r="A14879" s="14" t="n">
        <v>1706.417</v>
      </c>
      <c r="B14879" s="14" t="n">
        <v>2477.243</v>
      </c>
    </row>
    <row r="14880" customFormat="false" ht="13.5" hidden="false" customHeight="false" outlineLevel="0" collapsed="false">
      <c r="A14880" s="14" t="n">
        <v>1706.583</v>
      </c>
      <c r="B14880" s="14" t="n">
        <v>2477.242</v>
      </c>
    </row>
    <row r="14881" customFormat="false" ht="13.5" hidden="false" customHeight="false" outlineLevel="0" collapsed="false">
      <c r="A14881" s="14" t="n">
        <v>1706.75</v>
      </c>
      <c r="B14881" s="14" t="n">
        <v>2477.242</v>
      </c>
    </row>
    <row r="14882" customFormat="false" ht="13.5" hidden="false" customHeight="false" outlineLevel="0" collapsed="false">
      <c r="A14882" s="14" t="n">
        <v>1706.917</v>
      </c>
      <c r="B14882" s="14" t="n">
        <v>2477.241</v>
      </c>
    </row>
    <row r="14883" customFormat="false" ht="13.5" hidden="false" customHeight="false" outlineLevel="0" collapsed="false">
      <c r="A14883" s="14" t="n">
        <v>1707.083</v>
      </c>
      <c r="B14883" s="14" t="n">
        <v>2477.241</v>
      </c>
    </row>
    <row r="14884" customFormat="false" ht="13.5" hidden="false" customHeight="false" outlineLevel="0" collapsed="false">
      <c r="A14884" s="14" t="n">
        <v>1707.25</v>
      </c>
      <c r="B14884" s="14" t="n">
        <v>2477.241</v>
      </c>
    </row>
    <row r="14885" customFormat="false" ht="13.5" hidden="false" customHeight="false" outlineLevel="0" collapsed="false">
      <c r="A14885" s="14" t="n">
        <v>1707.417</v>
      </c>
      <c r="B14885" s="14" t="n">
        <v>2477.24</v>
      </c>
    </row>
    <row r="14886" customFormat="false" ht="13.5" hidden="false" customHeight="false" outlineLevel="0" collapsed="false">
      <c r="A14886" s="14" t="n">
        <v>1707.583</v>
      </c>
      <c r="B14886" s="14" t="n">
        <v>2477.24</v>
      </c>
    </row>
    <row r="14887" customFormat="false" ht="13.5" hidden="false" customHeight="false" outlineLevel="0" collapsed="false">
      <c r="A14887" s="14" t="n">
        <v>1707.75</v>
      </c>
      <c r="B14887" s="14" t="n">
        <v>2477.239</v>
      </c>
    </row>
    <row r="14888" customFormat="false" ht="13.5" hidden="false" customHeight="false" outlineLevel="0" collapsed="false">
      <c r="A14888" s="14" t="n">
        <v>1707.917</v>
      </c>
      <c r="B14888" s="14" t="n">
        <v>2477.239</v>
      </c>
    </row>
    <row r="14889" customFormat="false" ht="13.5" hidden="false" customHeight="false" outlineLevel="0" collapsed="false">
      <c r="A14889" s="14" t="n">
        <v>1708.083</v>
      </c>
      <c r="B14889" s="14" t="n">
        <v>2477.238</v>
      </c>
    </row>
    <row r="14890" customFormat="false" ht="13.5" hidden="false" customHeight="false" outlineLevel="0" collapsed="false">
      <c r="A14890" s="14" t="n">
        <v>1708.25</v>
      </c>
      <c r="B14890" s="14" t="n">
        <v>2477.238</v>
      </c>
    </row>
    <row r="14891" customFormat="false" ht="13.5" hidden="false" customHeight="false" outlineLevel="0" collapsed="false">
      <c r="A14891" s="14" t="n">
        <v>1708.417</v>
      </c>
      <c r="B14891" s="14" t="n">
        <v>2477.238</v>
      </c>
    </row>
    <row r="14892" customFormat="false" ht="13.5" hidden="false" customHeight="false" outlineLevel="0" collapsed="false">
      <c r="A14892" s="14" t="n">
        <v>1708.583</v>
      </c>
      <c r="B14892" s="14" t="n">
        <v>2477.237</v>
      </c>
    </row>
    <row r="14893" customFormat="false" ht="13.5" hidden="false" customHeight="false" outlineLevel="0" collapsed="false">
      <c r="A14893" s="14" t="n">
        <v>1708.75</v>
      </c>
      <c r="B14893" s="14" t="n">
        <v>2477.237</v>
      </c>
    </row>
    <row r="14894" customFormat="false" ht="13.5" hidden="false" customHeight="false" outlineLevel="0" collapsed="false">
      <c r="A14894" s="14" t="n">
        <v>1708.917</v>
      </c>
      <c r="B14894" s="14" t="n">
        <v>2477.236</v>
      </c>
    </row>
    <row r="14895" customFormat="false" ht="13.5" hidden="false" customHeight="false" outlineLevel="0" collapsed="false">
      <c r="A14895" s="14" t="n">
        <v>1709.083</v>
      </c>
      <c r="B14895" s="14" t="n">
        <v>2477.236</v>
      </c>
    </row>
    <row r="14896" customFormat="false" ht="13.5" hidden="false" customHeight="false" outlineLevel="0" collapsed="false">
      <c r="A14896" s="14" t="n">
        <v>1709.25</v>
      </c>
      <c r="B14896" s="14" t="n">
        <v>2477.236</v>
      </c>
    </row>
    <row r="14897" customFormat="false" ht="13.5" hidden="false" customHeight="false" outlineLevel="0" collapsed="false">
      <c r="A14897" s="14" t="n">
        <v>1709.417</v>
      </c>
      <c r="B14897" s="14" t="n">
        <v>2477.235</v>
      </c>
    </row>
    <row r="14898" customFormat="false" ht="13.5" hidden="false" customHeight="false" outlineLevel="0" collapsed="false">
      <c r="A14898" s="14" t="n">
        <v>1709.583</v>
      </c>
      <c r="B14898" s="14" t="n">
        <v>2477.235</v>
      </c>
    </row>
    <row r="14899" customFormat="false" ht="13.5" hidden="false" customHeight="false" outlineLevel="0" collapsed="false">
      <c r="A14899" s="14" t="n">
        <v>1709.75</v>
      </c>
      <c r="B14899" s="14" t="n">
        <v>2477.234</v>
      </c>
    </row>
    <row r="14900" customFormat="false" ht="13.5" hidden="false" customHeight="false" outlineLevel="0" collapsed="false">
      <c r="A14900" s="14" t="n">
        <v>1709.917</v>
      </c>
      <c r="B14900" s="14" t="n">
        <v>2477.234</v>
      </c>
    </row>
    <row r="14901" customFormat="false" ht="13.5" hidden="false" customHeight="false" outlineLevel="0" collapsed="false">
      <c r="A14901" s="14" t="n">
        <v>1710.083</v>
      </c>
      <c r="B14901" s="14" t="n">
        <v>2477.234</v>
      </c>
    </row>
    <row r="14902" customFormat="false" ht="13.5" hidden="false" customHeight="false" outlineLevel="0" collapsed="false">
      <c r="A14902" s="14" t="n">
        <v>1710.25</v>
      </c>
      <c r="B14902" s="14" t="n">
        <v>2477.233</v>
      </c>
    </row>
    <row r="14903" customFormat="false" ht="13.5" hidden="false" customHeight="false" outlineLevel="0" collapsed="false">
      <c r="A14903" s="14" t="n">
        <v>1710.417</v>
      </c>
      <c r="B14903" s="14" t="n">
        <v>2477.233</v>
      </c>
    </row>
    <row r="14904" customFormat="false" ht="13.5" hidden="false" customHeight="false" outlineLevel="0" collapsed="false">
      <c r="A14904" s="14" t="n">
        <v>1710.583</v>
      </c>
      <c r="B14904" s="14" t="n">
        <v>2477.232</v>
      </c>
    </row>
    <row r="14905" customFormat="false" ht="13.5" hidden="false" customHeight="false" outlineLevel="0" collapsed="false">
      <c r="A14905" s="14" t="n">
        <v>1710.75</v>
      </c>
      <c r="B14905" s="14" t="n">
        <v>2477.232</v>
      </c>
    </row>
    <row r="14906" customFormat="false" ht="13.5" hidden="false" customHeight="false" outlineLevel="0" collapsed="false">
      <c r="A14906" s="14" t="n">
        <v>1710.917</v>
      </c>
      <c r="B14906" s="14" t="n">
        <v>2477.231</v>
      </c>
    </row>
    <row r="14907" customFormat="false" ht="13.5" hidden="false" customHeight="false" outlineLevel="0" collapsed="false">
      <c r="A14907" s="14" t="n">
        <v>1711.083</v>
      </c>
      <c r="B14907" s="14" t="n">
        <v>2477.231</v>
      </c>
    </row>
    <row r="14908" customFormat="false" ht="13.5" hidden="false" customHeight="false" outlineLevel="0" collapsed="false">
      <c r="A14908" s="14" t="n">
        <v>1711.25</v>
      </c>
      <c r="B14908" s="14" t="n">
        <v>2477.231</v>
      </c>
    </row>
    <row r="14909" customFormat="false" ht="13.5" hidden="false" customHeight="false" outlineLevel="0" collapsed="false">
      <c r="A14909" s="14" t="n">
        <v>1711.417</v>
      </c>
      <c r="B14909" s="14" t="n">
        <v>2477.23</v>
      </c>
    </row>
    <row r="14910" customFormat="false" ht="13.5" hidden="false" customHeight="false" outlineLevel="0" collapsed="false">
      <c r="A14910" s="14" t="n">
        <v>1711.583</v>
      </c>
      <c r="B14910" s="14" t="n">
        <v>2477.23</v>
      </c>
    </row>
    <row r="14911" customFormat="false" ht="13.5" hidden="false" customHeight="false" outlineLevel="0" collapsed="false">
      <c r="A14911" s="14" t="n">
        <v>1711.75</v>
      </c>
      <c r="B14911" s="14" t="n">
        <v>2477.229</v>
      </c>
    </row>
    <row r="14912" customFormat="false" ht="13.5" hidden="false" customHeight="false" outlineLevel="0" collapsed="false">
      <c r="A14912" s="14" t="n">
        <v>1711.917</v>
      </c>
      <c r="B14912" s="14" t="n">
        <v>2477.229</v>
      </c>
    </row>
    <row r="14913" customFormat="false" ht="13.5" hidden="false" customHeight="false" outlineLevel="0" collapsed="false">
      <c r="A14913" s="14" t="n">
        <v>1712.083</v>
      </c>
      <c r="B14913" s="14" t="n">
        <v>2477.229</v>
      </c>
    </row>
    <row r="14914" customFormat="false" ht="13.5" hidden="false" customHeight="false" outlineLevel="0" collapsed="false">
      <c r="A14914" s="14" t="n">
        <v>1712.25</v>
      </c>
      <c r="B14914" s="14" t="n">
        <v>2477.228</v>
      </c>
    </row>
    <row r="14915" customFormat="false" ht="13.5" hidden="false" customHeight="false" outlineLevel="0" collapsed="false">
      <c r="A14915" s="14" t="n">
        <v>1712.417</v>
      </c>
      <c r="B14915" s="14" t="n">
        <v>2477.228</v>
      </c>
    </row>
    <row r="14916" customFormat="false" ht="13.5" hidden="false" customHeight="false" outlineLevel="0" collapsed="false">
      <c r="A14916" s="14" t="n">
        <v>1712.583</v>
      </c>
      <c r="B14916" s="14" t="n">
        <v>2477.227</v>
      </c>
    </row>
    <row r="14917" customFormat="false" ht="13.5" hidden="false" customHeight="false" outlineLevel="0" collapsed="false">
      <c r="A14917" s="14" t="n">
        <v>1712.75</v>
      </c>
      <c r="B14917" s="14" t="n">
        <v>2477.227</v>
      </c>
    </row>
    <row r="14918" customFormat="false" ht="13.5" hidden="false" customHeight="false" outlineLevel="0" collapsed="false">
      <c r="A14918" s="14" t="n">
        <v>1712.917</v>
      </c>
      <c r="B14918" s="14" t="n">
        <v>2477.226</v>
      </c>
    </row>
    <row r="14919" customFormat="false" ht="13.5" hidden="false" customHeight="false" outlineLevel="0" collapsed="false">
      <c r="A14919" s="14" t="n">
        <v>1713.083</v>
      </c>
      <c r="B14919" s="14" t="n">
        <v>2477.226</v>
      </c>
    </row>
    <row r="14920" customFormat="false" ht="13.5" hidden="false" customHeight="false" outlineLevel="0" collapsed="false">
      <c r="A14920" s="14" t="n">
        <v>1713.25</v>
      </c>
      <c r="B14920" s="14" t="n">
        <v>2477.226</v>
      </c>
    </row>
    <row r="14921" customFormat="false" ht="13.5" hidden="false" customHeight="false" outlineLevel="0" collapsed="false">
      <c r="A14921" s="14" t="n">
        <v>1713.417</v>
      </c>
      <c r="B14921" s="14" t="n">
        <v>2477.225</v>
      </c>
    </row>
    <row r="14922" customFormat="false" ht="13.5" hidden="false" customHeight="false" outlineLevel="0" collapsed="false">
      <c r="A14922" s="14" t="n">
        <v>1713.583</v>
      </c>
      <c r="B14922" s="14" t="n">
        <v>2477.225</v>
      </c>
    </row>
    <row r="14923" customFormat="false" ht="13.5" hidden="false" customHeight="false" outlineLevel="0" collapsed="false">
      <c r="A14923" s="14" t="n">
        <v>1713.75</v>
      </c>
      <c r="B14923" s="14" t="n">
        <v>2477.224</v>
      </c>
    </row>
    <row r="14924" customFormat="false" ht="13.5" hidden="false" customHeight="false" outlineLevel="0" collapsed="false">
      <c r="A14924" s="14" t="n">
        <v>1713.917</v>
      </c>
      <c r="B14924" s="14" t="n">
        <v>2477.224</v>
      </c>
    </row>
    <row r="14925" customFormat="false" ht="13.5" hidden="false" customHeight="false" outlineLevel="0" collapsed="false">
      <c r="A14925" s="14" t="n">
        <v>1714.083</v>
      </c>
      <c r="B14925" s="14" t="n">
        <v>2477.224</v>
      </c>
    </row>
    <row r="14926" customFormat="false" ht="13.5" hidden="false" customHeight="false" outlineLevel="0" collapsed="false">
      <c r="A14926" s="14" t="n">
        <v>1714.25</v>
      </c>
      <c r="B14926" s="14" t="n">
        <v>2477.233</v>
      </c>
    </row>
    <row r="14927" customFormat="false" ht="13.5" hidden="false" customHeight="false" outlineLevel="0" collapsed="false">
      <c r="A14927" s="14" t="n">
        <v>1714.417</v>
      </c>
      <c r="B14927" s="14" t="n">
        <v>2477.233</v>
      </c>
    </row>
    <row r="14928" customFormat="false" ht="13.5" hidden="false" customHeight="false" outlineLevel="0" collapsed="false">
      <c r="A14928" s="14" t="n">
        <v>1714.583</v>
      </c>
      <c r="B14928" s="14" t="n">
        <v>2477.222</v>
      </c>
    </row>
    <row r="14929" customFormat="false" ht="13.5" hidden="false" customHeight="false" outlineLevel="0" collapsed="false">
      <c r="A14929" s="14" t="n">
        <v>1714.75</v>
      </c>
      <c r="B14929" s="14" t="n">
        <v>2477.222</v>
      </c>
    </row>
    <row r="14930" customFormat="false" ht="13.5" hidden="false" customHeight="false" outlineLevel="0" collapsed="false">
      <c r="A14930" s="14" t="n">
        <v>1714.917</v>
      </c>
      <c r="B14930" s="14" t="n">
        <v>2477.221</v>
      </c>
    </row>
    <row r="14931" customFormat="false" ht="13.5" hidden="false" customHeight="false" outlineLevel="0" collapsed="false">
      <c r="A14931" s="14" t="n">
        <v>1715.083</v>
      </c>
      <c r="B14931" s="14" t="n">
        <v>2477.221</v>
      </c>
    </row>
    <row r="14932" customFormat="false" ht="13.5" hidden="false" customHeight="false" outlineLevel="0" collapsed="false">
      <c r="A14932" s="14" t="n">
        <v>1715.25</v>
      </c>
      <c r="B14932" s="14" t="n">
        <v>2477.221</v>
      </c>
    </row>
    <row r="14933" customFormat="false" ht="13.5" hidden="false" customHeight="false" outlineLevel="0" collapsed="false">
      <c r="A14933" s="14" t="n">
        <v>1715.417</v>
      </c>
      <c r="B14933" s="14" t="n">
        <v>2477.23</v>
      </c>
    </row>
    <row r="14934" customFormat="false" ht="13.5" hidden="false" customHeight="false" outlineLevel="0" collapsed="false">
      <c r="A14934" s="14" t="n">
        <v>1715.583</v>
      </c>
      <c r="B14934" s="14" t="n">
        <v>2477.22</v>
      </c>
    </row>
    <row r="14935" customFormat="false" ht="13.5" hidden="false" customHeight="false" outlineLevel="0" collapsed="false">
      <c r="A14935" s="14" t="n">
        <v>1715.75</v>
      </c>
      <c r="B14935" s="14" t="n">
        <v>2477.229</v>
      </c>
    </row>
    <row r="14936" customFormat="false" ht="13.5" hidden="false" customHeight="false" outlineLevel="0" collapsed="false">
      <c r="A14936" s="14" t="n">
        <v>1715.917</v>
      </c>
      <c r="B14936" s="14" t="n">
        <v>2477.229</v>
      </c>
    </row>
    <row r="14937" customFormat="false" ht="13.5" hidden="false" customHeight="false" outlineLevel="0" collapsed="false">
      <c r="A14937" s="14" t="n">
        <v>1716.083</v>
      </c>
      <c r="B14937" s="14" t="n">
        <v>2477.229</v>
      </c>
    </row>
    <row r="14938" customFormat="false" ht="13.5" hidden="false" customHeight="false" outlineLevel="0" collapsed="false">
      <c r="A14938" s="14" t="n">
        <v>1716.25</v>
      </c>
      <c r="B14938" s="14" t="n">
        <v>2477.228</v>
      </c>
    </row>
    <row r="14939" customFormat="false" ht="13.5" hidden="false" customHeight="false" outlineLevel="0" collapsed="false">
      <c r="A14939" s="14" t="n">
        <v>1716.417</v>
      </c>
      <c r="B14939" s="14" t="n">
        <v>2477.228</v>
      </c>
    </row>
    <row r="14940" customFormat="false" ht="13.5" hidden="false" customHeight="false" outlineLevel="0" collapsed="false">
      <c r="A14940" s="14" t="n">
        <v>1716.583</v>
      </c>
      <c r="B14940" s="14" t="n">
        <v>2477.227</v>
      </c>
    </row>
    <row r="14941" customFormat="false" ht="13.5" hidden="false" customHeight="false" outlineLevel="0" collapsed="false">
      <c r="A14941" s="14" t="n">
        <v>1716.75</v>
      </c>
      <c r="B14941" s="14" t="n">
        <v>2477.227</v>
      </c>
    </row>
    <row r="14942" customFormat="false" ht="13.5" hidden="false" customHeight="false" outlineLevel="0" collapsed="false">
      <c r="A14942" s="14" t="n">
        <v>1716.917</v>
      </c>
      <c r="B14942" s="14" t="n">
        <v>2477.226</v>
      </c>
    </row>
    <row r="14943" customFormat="false" ht="13.5" hidden="false" customHeight="false" outlineLevel="0" collapsed="false">
      <c r="A14943" s="14" t="n">
        <v>1717.083</v>
      </c>
      <c r="B14943" s="14" t="n">
        <v>2477.226</v>
      </c>
    </row>
    <row r="14944" customFormat="false" ht="13.5" hidden="false" customHeight="false" outlineLevel="0" collapsed="false">
      <c r="A14944" s="14" t="n">
        <v>1717.25</v>
      </c>
      <c r="B14944" s="14" t="n">
        <v>2477.226</v>
      </c>
    </row>
    <row r="14945" customFormat="false" ht="13.5" hidden="false" customHeight="false" outlineLevel="0" collapsed="false">
      <c r="A14945" s="14" t="n">
        <v>1717.417</v>
      </c>
      <c r="B14945" s="14" t="n">
        <v>2477.325</v>
      </c>
    </row>
    <row r="14946" customFormat="false" ht="13.5" hidden="false" customHeight="false" outlineLevel="0" collapsed="false">
      <c r="A14946" s="14" t="n">
        <v>1717.583</v>
      </c>
      <c r="B14946" s="14" t="n">
        <v>2477.225</v>
      </c>
    </row>
    <row r="14947" customFormat="false" ht="13.5" hidden="false" customHeight="false" outlineLevel="0" collapsed="false">
      <c r="A14947" s="14" t="n">
        <v>1717.767</v>
      </c>
      <c r="B14947" s="14" t="n">
        <v>2477.325</v>
      </c>
    </row>
    <row r="14948" customFormat="false" ht="13.5" hidden="false" customHeight="false" outlineLevel="0" collapsed="false">
      <c r="A14948" s="14" t="n">
        <v>1717.933</v>
      </c>
      <c r="B14948" s="14" t="n">
        <v>2477.224</v>
      </c>
    </row>
    <row r="14949" customFormat="false" ht="13.5" hidden="false" customHeight="false" outlineLevel="0" collapsed="false">
      <c r="A14949" s="14" t="n">
        <v>1718.1</v>
      </c>
      <c r="B14949" s="14" t="n">
        <v>2477.224</v>
      </c>
    </row>
    <row r="14950" customFormat="false" ht="13.5" hidden="false" customHeight="false" outlineLevel="0" collapsed="false">
      <c r="A14950" s="14" t="n">
        <v>1718.267</v>
      </c>
      <c r="B14950" s="14" t="n">
        <v>2477.223</v>
      </c>
    </row>
    <row r="14951" customFormat="false" ht="13.5" hidden="false" customHeight="false" outlineLevel="0" collapsed="false">
      <c r="A14951" s="14" t="n">
        <v>1718.433</v>
      </c>
      <c r="B14951" s="14" t="n">
        <v>2477.223</v>
      </c>
    </row>
    <row r="14952" customFormat="false" ht="13.5" hidden="false" customHeight="false" outlineLevel="0" collapsed="false">
      <c r="A14952" s="14" t="n">
        <v>1718.6</v>
      </c>
      <c r="B14952" s="14" t="n">
        <v>2477.222</v>
      </c>
    </row>
    <row r="14953" customFormat="false" ht="13.5" hidden="false" customHeight="false" outlineLevel="0" collapsed="false">
      <c r="A14953" s="14" t="n">
        <v>1718.767</v>
      </c>
      <c r="B14953" s="14" t="n">
        <v>2477.222</v>
      </c>
    </row>
    <row r="14954" customFormat="false" ht="13.5" hidden="false" customHeight="false" outlineLevel="0" collapsed="false">
      <c r="A14954" s="14" t="n">
        <v>1718.933</v>
      </c>
      <c r="B14954" s="14" t="n">
        <v>2477.322</v>
      </c>
    </row>
    <row r="14955" customFormat="false" ht="13.5" hidden="false" customHeight="false" outlineLevel="0" collapsed="false">
      <c r="A14955" s="14" t="n">
        <v>1719.1</v>
      </c>
      <c r="B14955" s="14" t="n">
        <v>2477.321</v>
      </c>
    </row>
    <row r="14956" customFormat="false" ht="13.5" hidden="false" customHeight="false" outlineLevel="0" collapsed="false">
      <c r="A14956" s="14" t="n">
        <v>1719.267</v>
      </c>
      <c r="B14956" s="14" t="n">
        <v>2477.321</v>
      </c>
    </row>
    <row r="14957" customFormat="false" ht="13.5" hidden="false" customHeight="false" outlineLevel="0" collapsed="false">
      <c r="A14957" s="14" t="n">
        <v>1719.433</v>
      </c>
      <c r="B14957" s="14" t="n">
        <v>2477.32</v>
      </c>
    </row>
    <row r="14958" customFormat="false" ht="13.5" hidden="false" customHeight="false" outlineLevel="0" collapsed="false">
      <c r="A14958" s="14" t="n">
        <v>1719.6</v>
      </c>
      <c r="B14958" s="14" t="n">
        <v>2477.32</v>
      </c>
    </row>
    <row r="14959" customFormat="false" ht="13.5" hidden="false" customHeight="false" outlineLevel="0" collapsed="false">
      <c r="A14959" s="14" t="n">
        <v>1719.767</v>
      </c>
      <c r="B14959" s="14" t="n">
        <v>2477.32</v>
      </c>
    </row>
    <row r="14960" customFormat="false" ht="13.5" hidden="false" customHeight="false" outlineLevel="0" collapsed="false">
      <c r="A14960" s="14" t="n">
        <v>1719.933</v>
      </c>
      <c r="B14960" s="14" t="n">
        <v>2477.319</v>
      </c>
    </row>
    <row r="14961" customFormat="false" ht="13.5" hidden="false" customHeight="false" outlineLevel="0" collapsed="false">
      <c r="A14961" s="14" t="n">
        <v>1720.1</v>
      </c>
      <c r="B14961" s="14" t="n">
        <v>2477.219</v>
      </c>
    </row>
    <row r="14962" customFormat="false" ht="13.5" hidden="false" customHeight="false" outlineLevel="0" collapsed="false">
      <c r="A14962" s="14" t="n">
        <v>1720.267</v>
      </c>
      <c r="B14962" s="14" t="n">
        <v>2477.318</v>
      </c>
    </row>
    <row r="14963" customFormat="false" ht="13.5" hidden="false" customHeight="false" outlineLevel="0" collapsed="false">
      <c r="A14963" s="14" t="n">
        <v>1720.433</v>
      </c>
      <c r="B14963" s="14" t="n">
        <v>2477.308</v>
      </c>
    </row>
    <row r="14964" customFormat="false" ht="13.5" hidden="false" customHeight="false" outlineLevel="0" collapsed="false">
      <c r="A14964" s="14" t="n">
        <v>1720.6</v>
      </c>
      <c r="B14964" s="14" t="n">
        <v>2477.307</v>
      </c>
    </row>
    <row r="14965" customFormat="false" ht="13.5" hidden="false" customHeight="false" outlineLevel="0" collapsed="false">
      <c r="A14965" s="14" t="n">
        <v>1720.767</v>
      </c>
      <c r="B14965" s="14" t="n">
        <v>2477.307</v>
      </c>
    </row>
    <row r="14966" customFormat="false" ht="13.5" hidden="false" customHeight="false" outlineLevel="0" collapsed="false">
      <c r="A14966" s="14" t="n">
        <v>1720.933</v>
      </c>
      <c r="B14966" s="14" t="n">
        <v>2477.307</v>
      </c>
    </row>
    <row r="14967" customFormat="false" ht="13.5" hidden="false" customHeight="false" outlineLevel="0" collapsed="false">
      <c r="A14967" s="14" t="n">
        <v>1721.1</v>
      </c>
      <c r="B14967" s="14" t="n">
        <v>2477.306</v>
      </c>
    </row>
    <row r="14968" customFormat="false" ht="13.5" hidden="false" customHeight="false" outlineLevel="0" collapsed="false">
      <c r="A14968" s="14" t="n">
        <v>1721.267</v>
      </c>
      <c r="B14968" s="14" t="n">
        <v>2477.306</v>
      </c>
    </row>
    <row r="14969" customFormat="false" ht="13.5" hidden="false" customHeight="false" outlineLevel="0" collapsed="false">
      <c r="A14969" s="14" t="n">
        <v>1721.433</v>
      </c>
      <c r="B14969" s="14" t="n">
        <v>2477.305</v>
      </c>
    </row>
    <row r="14970" customFormat="false" ht="13.5" hidden="false" customHeight="false" outlineLevel="0" collapsed="false">
      <c r="A14970" s="14" t="n">
        <v>1721.6</v>
      </c>
      <c r="B14970" s="14" t="n">
        <v>2477.305</v>
      </c>
    </row>
    <row r="14971" customFormat="false" ht="13.5" hidden="false" customHeight="false" outlineLevel="0" collapsed="false">
      <c r="A14971" s="14" t="n">
        <v>1721.767</v>
      </c>
      <c r="B14971" s="14" t="n">
        <v>2477.305</v>
      </c>
    </row>
    <row r="14972" customFormat="false" ht="13.5" hidden="false" customHeight="false" outlineLevel="0" collapsed="false">
      <c r="A14972" s="14" t="n">
        <v>1721.933</v>
      </c>
      <c r="B14972" s="14" t="n">
        <v>2477.304</v>
      </c>
    </row>
    <row r="14973" customFormat="false" ht="13.5" hidden="false" customHeight="false" outlineLevel="0" collapsed="false">
      <c r="A14973" s="14" t="n">
        <v>1722.1</v>
      </c>
      <c r="B14973" s="14" t="n">
        <v>2477.304</v>
      </c>
    </row>
    <row r="14974" customFormat="false" ht="13.5" hidden="false" customHeight="false" outlineLevel="0" collapsed="false">
      <c r="A14974" s="14" t="n">
        <v>1722.267</v>
      </c>
      <c r="B14974" s="14" t="n">
        <v>2477.303</v>
      </c>
    </row>
    <row r="14975" customFormat="false" ht="13.5" hidden="false" customHeight="false" outlineLevel="0" collapsed="false">
      <c r="A14975" s="14" t="n">
        <v>1722.433</v>
      </c>
      <c r="B14975" s="14" t="n">
        <v>2477.303</v>
      </c>
    </row>
    <row r="14976" customFormat="false" ht="13.5" hidden="false" customHeight="false" outlineLevel="0" collapsed="false">
      <c r="A14976" s="14" t="n">
        <v>1722.6</v>
      </c>
      <c r="B14976" s="14" t="n">
        <v>2477.302</v>
      </c>
    </row>
    <row r="14977" customFormat="false" ht="13.5" hidden="false" customHeight="false" outlineLevel="0" collapsed="false">
      <c r="A14977" s="14" t="n">
        <v>1722.767</v>
      </c>
      <c r="B14977" s="14" t="n">
        <v>2477.302</v>
      </c>
    </row>
    <row r="14978" customFormat="false" ht="13.5" hidden="false" customHeight="false" outlineLevel="0" collapsed="false">
      <c r="A14978" s="14" t="n">
        <v>1722.933</v>
      </c>
      <c r="B14978" s="14" t="n">
        <v>2477.302</v>
      </c>
    </row>
    <row r="14979" customFormat="false" ht="13.5" hidden="false" customHeight="false" outlineLevel="0" collapsed="false">
      <c r="A14979" s="14" t="n">
        <v>1723.1</v>
      </c>
      <c r="B14979" s="14" t="n">
        <v>2477.301</v>
      </c>
    </row>
    <row r="14980" customFormat="false" ht="13.5" hidden="false" customHeight="false" outlineLevel="0" collapsed="false">
      <c r="A14980" s="14" t="n">
        <v>1723.267</v>
      </c>
      <c r="B14980" s="14" t="n">
        <v>2477.301</v>
      </c>
    </row>
    <row r="14981" customFormat="false" ht="13.5" hidden="false" customHeight="false" outlineLevel="0" collapsed="false">
      <c r="A14981" s="14" t="n">
        <v>1723.433</v>
      </c>
      <c r="B14981" s="14" t="n">
        <v>2477.3</v>
      </c>
    </row>
    <row r="14982" customFormat="false" ht="13.5" hidden="false" customHeight="false" outlineLevel="0" collapsed="false">
      <c r="A14982" s="14" t="n">
        <v>1723.6</v>
      </c>
      <c r="B14982" s="14" t="n">
        <v>2477.3</v>
      </c>
    </row>
    <row r="14983" customFormat="false" ht="13.5" hidden="false" customHeight="false" outlineLevel="0" collapsed="false">
      <c r="A14983" s="14" t="n">
        <v>1723.767</v>
      </c>
      <c r="B14983" s="14" t="n">
        <v>2477.3</v>
      </c>
    </row>
    <row r="14984" customFormat="false" ht="13.5" hidden="false" customHeight="false" outlineLevel="0" collapsed="false">
      <c r="A14984" s="14" t="n">
        <v>1723.933</v>
      </c>
      <c r="B14984" s="14" t="n">
        <v>2477.299</v>
      </c>
    </row>
    <row r="14985" customFormat="false" ht="13.5" hidden="false" customHeight="false" outlineLevel="0" collapsed="false">
      <c r="A14985" s="14" t="n">
        <v>1724.1</v>
      </c>
      <c r="B14985" s="14" t="n">
        <v>2477.299</v>
      </c>
    </row>
    <row r="14986" customFormat="false" ht="13.5" hidden="false" customHeight="false" outlineLevel="0" collapsed="false">
      <c r="A14986" s="14" t="n">
        <v>1724.267</v>
      </c>
      <c r="B14986" s="14" t="n">
        <v>2477.298</v>
      </c>
    </row>
    <row r="14987" customFormat="false" ht="13.5" hidden="false" customHeight="false" outlineLevel="0" collapsed="false">
      <c r="A14987" s="14" t="n">
        <v>1724.433</v>
      </c>
      <c r="B14987" s="14" t="n">
        <v>2477.298</v>
      </c>
    </row>
    <row r="14988" customFormat="false" ht="13.5" hidden="false" customHeight="false" outlineLevel="0" collapsed="false">
      <c r="A14988" s="14" t="n">
        <v>1724.6</v>
      </c>
      <c r="B14988" s="14" t="n">
        <v>2477.298</v>
      </c>
    </row>
    <row r="14989" customFormat="false" ht="13.5" hidden="false" customHeight="false" outlineLevel="0" collapsed="false">
      <c r="A14989" s="14" t="n">
        <v>1724.767</v>
      </c>
      <c r="B14989" s="14" t="n">
        <v>2477.297</v>
      </c>
    </row>
    <row r="14990" customFormat="false" ht="13.5" hidden="false" customHeight="false" outlineLevel="0" collapsed="false">
      <c r="A14990" s="14" t="n">
        <v>1724.933</v>
      </c>
      <c r="B14990" s="14" t="n">
        <v>2477.297</v>
      </c>
    </row>
    <row r="14991" customFormat="false" ht="13.5" hidden="false" customHeight="false" outlineLevel="0" collapsed="false">
      <c r="A14991" s="14" t="n">
        <v>1725.1</v>
      </c>
      <c r="B14991" s="14" t="n">
        <v>2477.296</v>
      </c>
    </row>
    <row r="14992" customFormat="false" ht="13.5" hidden="false" customHeight="false" outlineLevel="0" collapsed="false">
      <c r="A14992" s="14" t="n">
        <v>1725.267</v>
      </c>
      <c r="B14992" s="14" t="n">
        <v>2477.296</v>
      </c>
    </row>
    <row r="14993" customFormat="false" ht="13.5" hidden="false" customHeight="false" outlineLevel="0" collapsed="false">
      <c r="A14993" s="14" t="n">
        <v>1725.433</v>
      </c>
      <c r="B14993" s="14" t="n">
        <v>2477.295</v>
      </c>
    </row>
    <row r="14994" customFormat="false" ht="13.5" hidden="false" customHeight="false" outlineLevel="0" collapsed="false">
      <c r="A14994" s="14" t="n">
        <v>1725.6</v>
      </c>
      <c r="B14994" s="14" t="n">
        <v>2477.295</v>
      </c>
    </row>
    <row r="14995" customFormat="false" ht="13.5" hidden="false" customHeight="false" outlineLevel="0" collapsed="false">
      <c r="A14995" s="14" t="n">
        <v>1725.767</v>
      </c>
      <c r="B14995" s="14" t="n">
        <v>2477.295</v>
      </c>
    </row>
    <row r="14996" customFormat="false" ht="13.5" hidden="false" customHeight="false" outlineLevel="0" collapsed="false">
      <c r="A14996" s="14" t="n">
        <v>1725.933</v>
      </c>
      <c r="B14996" s="14" t="n">
        <v>2477.294</v>
      </c>
    </row>
    <row r="14997" customFormat="false" ht="13.5" hidden="false" customHeight="false" outlineLevel="0" collapsed="false">
      <c r="A14997" s="14" t="n">
        <v>1726.1</v>
      </c>
      <c r="B14997" s="14" t="n">
        <v>2477.294</v>
      </c>
    </row>
    <row r="14998" customFormat="false" ht="13.5" hidden="false" customHeight="false" outlineLevel="0" collapsed="false">
      <c r="A14998" s="14" t="n">
        <v>1726.267</v>
      </c>
      <c r="B14998" s="14" t="n">
        <v>2477.293</v>
      </c>
    </row>
    <row r="14999" customFormat="false" ht="13.5" hidden="false" customHeight="false" outlineLevel="0" collapsed="false">
      <c r="A14999" s="14" t="n">
        <v>1726.433</v>
      </c>
      <c r="B14999" s="14" t="n">
        <v>2477.293</v>
      </c>
    </row>
    <row r="15000" customFormat="false" ht="13.5" hidden="false" customHeight="false" outlineLevel="0" collapsed="false">
      <c r="A15000" s="14" t="n">
        <v>1726.6</v>
      </c>
      <c r="B15000" s="14" t="n">
        <v>2477.293</v>
      </c>
    </row>
    <row r="15001" customFormat="false" ht="13.5" hidden="false" customHeight="false" outlineLevel="0" collapsed="false">
      <c r="A15001" s="14" t="n">
        <v>1726.767</v>
      </c>
      <c r="B15001" s="14" t="n">
        <v>2477.292</v>
      </c>
    </row>
    <row r="15002" customFormat="false" ht="13.5" hidden="false" customHeight="false" outlineLevel="0" collapsed="false">
      <c r="A15002" s="14" t="n">
        <v>1726.933</v>
      </c>
      <c r="B15002" s="14" t="n">
        <v>2477.292</v>
      </c>
    </row>
    <row r="15003" customFormat="false" ht="13.5" hidden="false" customHeight="false" outlineLevel="0" collapsed="false">
      <c r="A15003" s="14" t="n">
        <v>1727.1</v>
      </c>
      <c r="B15003" s="14" t="n">
        <v>2477.291</v>
      </c>
    </row>
    <row r="15004" customFormat="false" ht="13.5" hidden="false" customHeight="false" outlineLevel="0" collapsed="false">
      <c r="A15004" s="14" t="n">
        <v>1727.267</v>
      </c>
      <c r="B15004" s="14" t="n">
        <v>2477.291</v>
      </c>
    </row>
    <row r="15005" customFormat="false" ht="13.5" hidden="false" customHeight="false" outlineLevel="0" collapsed="false">
      <c r="A15005" s="14" t="n">
        <v>1727.433</v>
      </c>
      <c r="B15005" s="14" t="n">
        <v>2477.291</v>
      </c>
    </row>
    <row r="15006" customFormat="false" ht="13.5" hidden="false" customHeight="false" outlineLevel="0" collapsed="false">
      <c r="A15006" s="14" t="n">
        <v>1727.6</v>
      </c>
      <c r="B15006" s="14" t="n">
        <v>2477.29</v>
      </c>
    </row>
    <row r="15007" customFormat="false" ht="13.5" hidden="false" customHeight="false" outlineLevel="0" collapsed="false">
      <c r="A15007" s="14" t="n">
        <v>1727.767</v>
      </c>
      <c r="B15007" s="14" t="n">
        <v>2477.29</v>
      </c>
    </row>
    <row r="15008" customFormat="false" ht="13.5" hidden="false" customHeight="false" outlineLevel="0" collapsed="false">
      <c r="A15008" s="14" t="n">
        <v>1727.933</v>
      </c>
      <c r="B15008" s="14" t="n">
        <v>2477.289</v>
      </c>
    </row>
    <row r="15009" customFormat="false" ht="13.5" hidden="false" customHeight="false" outlineLevel="0" collapsed="false">
      <c r="A15009" s="14" t="n">
        <v>1728.1</v>
      </c>
      <c r="B15009" s="14" t="n">
        <v>2477.289</v>
      </c>
    </row>
    <row r="15010" customFormat="false" ht="13.5" hidden="false" customHeight="false" outlineLevel="0" collapsed="false">
      <c r="A15010" s="14" t="n">
        <v>1728.267</v>
      </c>
      <c r="B15010" s="14" t="n">
        <v>2477.289</v>
      </c>
    </row>
    <row r="15011" customFormat="false" ht="13.5" hidden="false" customHeight="false" outlineLevel="0" collapsed="false">
      <c r="A15011" s="14" t="n">
        <v>1728.433</v>
      </c>
      <c r="B15011" s="14" t="n">
        <v>2477.288</v>
      </c>
    </row>
    <row r="15012" customFormat="false" ht="13.5" hidden="false" customHeight="false" outlineLevel="0" collapsed="false">
      <c r="A15012" s="14" t="n">
        <v>1728.6</v>
      </c>
      <c r="B15012" s="14" t="n">
        <v>2477.298</v>
      </c>
    </row>
    <row r="15013" customFormat="false" ht="13.5" hidden="false" customHeight="false" outlineLevel="0" collapsed="false">
      <c r="A15013" s="14" t="n">
        <v>1728.767</v>
      </c>
      <c r="B15013" s="14" t="n">
        <v>2477.297</v>
      </c>
    </row>
    <row r="15014" customFormat="false" ht="13.5" hidden="false" customHeight="false" outlineLevel="0" collapsed="false">
      <c r="A15014" s="14" t="n">
        <v>1728.933</v>
      </c>
      <c r="B15014" s="14" t="n">
        <v>2477.297</v>
      </c>
    </row>
    <row r="15015" customFormat="false" ht="13.5" hidden="false" customHeight="false" outlineLevel="0" collapsed="false">
      <c r="A15015" s="14" t="n">
        <v>1729.1</v>
      </c>
      <c r="B15015" s="14" t="n">
        <v>2477.297</v>
      </c>
    </row>
    <row r="15016" customFormat="false" ht="13.5" hidden="false" customHeight="false" outlineLevel="0" collapsed="false">
      <c r="A15016" s="14" t="n">
        <v>1729.267</v>
      </c>
      <c r="B15016" s="14" t="n">
        <v>2477.296</v>
      </c>
    </row>
    <row r="15017" customFormat="false" ht="13.5" hidden="false" customHeight="false" outlineLevel="0" collapsed="false">
      <c r="A15017" s="14" t="n">
        <v>1729.433</v>
      </c>
      <c r="B15017" s="14" t="n">
        <v>2477.296</v>
      </c>
    </row>
    <row r="15018" customFormat="false" ht="13.5" hidden="false" customHeight="false" outlineLevel="0" collapsed="false">
      <c r="A15018" s="14" t="n">
        <v>1729.6</v>
      </c>
      <c r="B15018" s="14" t="n">
        <v>2477.295</v>
      </c>
    </row>
    <row r="15019" customFormat="false" ht="13.5" hidden="false" customHeight="false" outlineLevel="0" collapsed="false">
      <c r="A15019" s="14" t="n">
        <v>1729.767</v>
      </c>
      <c r="B15019" s="14" t="n">
        <v>2477.295</v>
      </c>
    </row>
    <row r="15020" customFormat="false" ht="13.5" hidden="false" customHeight="false" outlineLevel="0" collapsed="false">
      <c r="A15020" s="14" t="n">
        <v>1729.933</v>
      </c>
      <c r="B15020" s="14" t="n">
        <v>2477.295</v>
      </c>
    </row>
    <row r="15021" customFormat="false" ht="13.5" hidden="false" customHeight="false" outlineLevel="0" collapsed="false">
      <c r="A15021" s="14" t="n">
        <v>1730.1</v>
      </c>
      <c r="B15021" s="14" t="n">
        <v>2477.294</v>
      </c>
    </row>
    <row r="15022" customFormat="false" ht="13.5" hidden="false" customHeight="false" outlineLevel="0" collapsed="false">
      <c r="A15022" s="14" t="n">
        <v>1730.267</v>
      </c>
      <c r="B15022" s="14" t="n">
        <v>2477.294</v>
      </c>
    </row>
    <row r="15023" customFormat="false" ht="13.5" hidden="false" customHeight="false" outlineLevel="0" collapsed="false">
      <c r="A15023" s="14" t="n">
        <v>1730.433</v>
      </c>
      <c r="B15023" s="14" t="n">
        <v>2477.293</v>
      </c>
    </row>
    <row r="15024" customFormat="false" ht="13.5" hidden="false" customHeight="false" outlineLevel="0" collapsed="false">
      <c r="A15024" s="14" t="n">
        <v>1730.6</v>
      </c>
      <c r="B15024" s="14" t="n">
        <v>2477.293</v>
      </c>
    </row>
    <row r="15025" customFormat="false" ht="13.5" hidden="false" customHeight="false" outlineLevel="0" collapsed="false">
      <c r="A15025" s="14" t="n">
        <v>1730.767</v>
      </c>
      <c r="B15025" s="14" t="n">
        <v>2477.292</v>
      </c>
    </row>
    <row r="15026" customFormat="false" ht="13.5" hidden="false" customHeight="false" outlineLevel="0" collapsed="false">
      <c r="A15026" s="14" t="n">
        <v>1730.933</v>
      </c>
      <c r="B15026" s="14" t="n">
        <v>2477.292</v>
      </c>
    </row>
    <row r="15027" customFormat="false" ht="13.5" hidden="false" customHeight="false" outlineLevel="0" collapsed="false">
      <c r="A15027" s="14" t="n">
        <v>1731.1</v>
      </c>
      <c r="B15027" s="14" t="n">
        <v>2477.292</v>
      </c>
    </row>
    <row r="15028" customFormat="false" ht="13.5" hidden="false" customHeight="false" outlineLevel="0" collapsed="false">
      <c r="A15028" s="14" t="n">
        <v>1731.267</v>
      </c>
      <c r="B15028" s="14" t="n">
        <v>2477.291</v>
      </c>
    </row>
    <row r="15029" customFormat="false" ht="13.5" hidden="false" customHeight="false" outlineLevel="0" collapsed="false">
      <c r="A15029" s="14" t="n">
        <v>1731.433</v>
      </c>
      <c r="B15029" s="14" t="n">
        <v>2477.291</v>
      </c>
    </row>
    <row r="15030" customFormat="false" ht="13.5" hidden="false" customHeight="false" outlineLevel="0" collapsed="false">
      <c r="A15030" s="14" t="n">
        <v>1731.6</v>
      </c>
      <c r="B15030" s="14" t="n">
        <v>2477.29</v>
      </c>
    </row>
    <row r="15031" customFormat="false" ht="13.5" hidden="false" customHeight="false" outlineLevel="0" collapsed="false">
      <c r="A15031" s="14" t="n">
        <v>1731.767</v>
      </c>
      <c r="B15031" s="14" t="n">
        <v>2477.29</v>
      </c>
    </row>
    <row r="15032" customFormat="false" ht="13.5" hidden="false" customHeight="false" outlineLevel="0" collapsed="false">
      <c r="A15032" s="14" t="n">
        <v>1731.933</v>
      </c>
      <c r="B15032" s="14" t="n">
        <v>2477.29</v>
      </c>
    </row>
    <row r="15033" customFormat="false" ht="13.5" hidden="false" customHeight="false" outlineLevel="0" collapsed="false">
      <c r="A15033" s="14" t="n">
        <v>1732.1</v>
      </c>
      <c r="B15033" s="14" t="n">
        <v>2477.289</v>
      </c>
    </row>
    <row r="15034" customFormat="false" ht="13.5" hidden="false" customHeight="false" outlineLevel="0" collapsed="false">
      <c r="A15034" s="14" t="n">
        <v>1732.267</v>
      </c>
      <c r="B15034" s="14" t="n">
        <v>2477.289</v>
      </c>
    </row>
    <row r="15035" customFormat="false" ht="13.5" hidden="false" customHeight="false" outlineLevel="0" collapsed="false">
      <c r="A15035" s="14" t="n">
        <v>1732.433</v>
      </c>
      <c r="B15035" s="14" t="n">
        <v>2477.288</v>
      </c>
    </row>
    <row r="15036" customFormat="false" ht="13.5" hidden="false" customHeight="false" outlineLevel="0" collapsed="false">
      <c r="A15036" s="14" t="n">
        <v>1732.6</v>
      </c>
      <c r="B15036" s="14" t="n">
        <v>2477.288</v>
      </c>
    </row>
    <row r="15037" customFormat="false" ht="13.5" hidden="false" customHeight="false" outlineLevel="0" collapsed="false">
      <c r="A15037" s="14" t="n">
        <v>1732.767</v>
      </c>
      <c r="B15037" s="14" t="n">
        <v>2477.288</v>
      </c>
    </row>
    <row r="15038" customFormat="false" ht="13.5" hidden="false" customHeight="false" outlineLevel="0" collapsed="false">
      <c r="A15038" s="14" t="n">
        <v>1732.933</v>
      </c>
      <c r="B15038" s="14" t="n">
        <v>2477.287</v>
      </c>
    </row>
    <row r="15039" customFormat="false" ht="13.5" hidden="false" customHeight="false" outlineLevel="0" collapsed="false">
      <c r="A15039" s="14" t="n">
        <v>1733.1</v>
      </c>
      <c r="B15039" s="14" t="n">
        <v>2477.277</v>
      </c>
    </row>
    <row r="15040" customFormat="false" ht="13.5" hidden="false" customHeight="false" outlineLevel="0" collapsed="false">
      <c r="A15040" s="14" t="n">
        <v>1733.267</v>
      </c>
      <c r="B15040" s="14" t="n">
        <v>2477.276</v>
      </c>
    </row>
    <row r="15041" customFormat="false" ht="13.5" hidden="false" customHeight="false" outlineLevel="0" collapsed="false">
      <c r="A15041" s="14" t="n">
        <v>1733.433</v>
      </c>
      <c r="B15041" s="14" t="n">
        <v>2477.286</v>
      </c>
    </row>
    <row r="15042" customFormat="false" ht="13.5" hidden="false" customHeight="false" outlineLevel="0" collapsed="false">
      <c r="A15042" s="14" t="n">
        <v>1733.6</v>
      </c>
      <c r="B15042" s="14" t="n">
        <v>2477.286</v>
      </c>
    </row>
    <row r="15043" customFormat="false" ht="13.5" hidden="false" customHeight="false" outlineLevel="0" collapsed="false">
      <c r="A15043" s="14" t="n">
        <v>1733.767</v>
      </c>
      <c r="B15043" s="14" t="n">
        <v>2477.275</v>
      </c>
    </row>
    <row r="15044" customFormat="false" ht="13.5" hidden="false" customHeight="false" outlineLevel="0" collapsed="false">
      <c r="A15044" s="14" t="n">
        <v>1733.933</v>
      </c>
      <c r="B15044" s="14" t="n">
        <v>2477.285</v>
      </c>
    </row>
    <row r="15045" customFormat="false" ht="13.5" hidden="false" customHeight="false" outlineLevel="0" collapsed="false">
      <c r="A15045" s="14" t="n">
        <v>1734.1</v>
      </c>
      <c r="B15045" s="14" t="n">
        <v>2477.284</v>
      </c>
    </row>
    <row r="15046" customFormat="false" ht="13.5" hidden="false" customHeight="false" outlineLevel="0" collapsed="false">
      <c r="A15046" s="14" t="n">
        <v>1734.267</v>
      </c>
      <c r="B15046" s="14" t="n">
        <v>2477.284</v>
      </c>
    </row>
    <row r="15047" customFormat="false" ht="13.5" hidden="false" customHeight="false" outlineLevel="0" collapsed="false">
      <c r="A15047" s="14" t="n">
        <v>1734.433</v>
      </c>
      <c r="B15047" s="14" t="n">
        <v>2477.284</v>
      </c>
    </row>
    <row r="15048" customFormat="false" ht="13.5" hidden="false" customHeight="false" outlineLevel="0" collapsed="false">
      <c r="A15048" s="14" t="n">
        <v>1734.6</v>
      </c>
      <c r="B15048" s="14" t="n">
        <v>2477.283</v>
      </c>
    </row>
    <row r="15049" customFormat="false" ht="13.5" hidden="false" customHeight="false" outlineLevel="0" collapsed="false">
      <c r="A15049" s="14" t="n">
        <v>1734.767</v>
      </c>
      <c r="B15049" s="14" t="n">
        <v>2477.283</v>
      </c>
    </row>
    <row r="15050" customFormat="false" ht="13.5" hidden="false" customHeight="false" outlineLevel="0" collapsed="false">
      <c r="A15050" s="14" t="n">
        <v>1734.933</v>
      </c>
      <c r="B15050" s="14" t="n">
        <v>2477.282</v>
      </c>
    </row>
    <row r="15051" customFormat="false" ht="13.5" hidden="false" customHeight="false" outlineLevel="0" collapsed="false">
      <c r="A15051" s="14" t="n">
        <v>1735.1</v>
      </c>
      <c r="B15051" s="14" t="n">
        <v>2477.282</v>
      </c>
    </row>
    <row r="15052" customFormat="false" ht="13.5" hidden="false" customHeight="false" outlineLevel="0" collapsed="false">
      <c r="A15052" s="14" t="n">
        <v>1735.267</v>
      </c>
      <c r="B15052" s="14" t="n">
        <v>2477.282</v>
      </c>
    </row>
    <row r="15053" customFormat="false" ht="13.5" hidden="false" customHeight="false" outlineLevel="0" collapsed="false">
      <c r="A15053" s="14" t="n">
        <v>1735.433</v>
      </c>
      <c r="B15053" s="14" t="n">
        <v>2477.281</v>
      </c>
    </row>
    <row r="15054" customFormat="false" ht="13.5" hidden="false" customHeight="false" outlineLevel="0" collapsed="false">
      <c r="A15054" s="14" t="n">
        <v>1735.6</v>
      </c>
      <c r="B15054" s="14" t="n">
        <v>2477.281</v>
      </c>
    </row>
    <row r="15055" customFormat="false" ht="13.5" hidden="false" customHeight="false" outlineLevel="0" collapsed="false">
      <c r="A15055" s="14" t="n">
        <v>1735.767</v>
      </c>
      <c r="B15055" s="14" t="n">
        <v>2477.28</v>
      </c>
    </row>
    <row r="15056" customFormat="false" ht="13.5" hidden="false" customHeight="false" outlineLevel="0" collapsed="false">
      <c r="A15056" s="14" t="n">
        <v>1735.933</v>
      </c>
      <c r="B15056" s="14" t="n">
        <v>2477.28</v>
      </c>
    </row>
    <row r="15057" customFormat="false" ht="13.5" hidden="false" customHeight="false" outlineLevel="0" collapsed="false">
      <c r="A15057" s="14" t="n">
        <v>1736.1</v>
      </c>
      <c r="B15057" s="14" t="n">
        <v>2477.28</v>
      </c>
    </row>
    <row r="15058" customFormat="false" ht="13.5" hidden="false" customHeight="false" outlineLevel="0" collapsed="false">
      <c r="A15058" s="14" t="n">
        <v>1736.267</v>
      </c>
      <c r="B15058" s="14" t="n">
        <v>2477.279</v>
      </c>
    </row>
    <row r="15059" customFormat="false" ht="13.5" hidden="false" customHeight="false" outlineLevel="0" collapsed="false">
      <c r="A15059" s="14" t="n">
        <v>1736.433</v>
      </c>
      <c r="B15059" s="14" t="n">
        <v>2477.279</v>
      </c>
    </row>
    <row r="15060" customFormat="false" ht="13.5" hidden="false" customHeight="false" outlineLevel="0" collapsed="false">
      <c r="A15060" s="14" t="n">
        <v>1736.6</v>
      </c>
      <c r="B15060" s="14" t="n">
        <v>2477.278</v>
      </c>
    </row>
    <row r="15061" customFormat="false" ht="13.5" hidden="false" customHeight="false" outlineLevel="0" collapsed="false">
      <c r="A15061" s="14" t="n">
        <v>1736.767</v>
      </c>
      <c r="B15061" s="14" t="n">
        <v>2477.278</v>
      </c>
    </row>
    <row r="15062" customFormat="false" ht="13.5" hidden="false" customHeight="false" outlineLevel="0" collapsed="false">
      <c r="A15062" s="14" t="n">
        <v>1736.933</v>
      </c>
      <c r="B15062" s="14" t="n">
        <v>2477.278</v>
      </c>
    </row>
    <row r="15063" customFormat="false" ht="13.5" hidden="false" customHeight="false" outlineLevel="0" collapsed="false">
      <c r="A15063" s="14" t="n">
        <v>1737.1</v>
      </c>
      <c r="B15063" s="14" t="n">
        <v>2477.277</v>
      </c>
    </row>
    <row r="15064" customFormat="false" ht="13.5" hidden="false" customHeight="false" outlineLevel="0" collapsed="false">
      <c r="A15064" s="14" t="n">
        <v>1737.267</v>
      </c>
      <c r="B15064" s="14" t="n">
        <v>2477.277</v>
      </c>
    </row>
    <row r="15065" customFormat="false" ht="13.5" hidden="false" customHeight="false" outlineLevel="0" collapsed="false">
      <c r="A15065" s="14" t="n">
        <v>1737.433</v>
      </c>
      <c r="B15065" s="14" t="n">
        <v>2477.276</v>
      </c>
    </row>
    <row r="15066" customFormat="false" ht="13.5" hidden="false" customHeight="false" outlineLevel="0" collapsed="false">
      <c r="A15066" s="14" t="n">
        <v>1737.6</v>
      </c>
      <c r="B15066" s="14" t="n">
        <v>2477.276</v>
      </c>
    </row>
    <row r="15067" customFormat="false" ht="13.5" hidden="false" customHeight="false" outlineLevel="0" collapsed="false">
      <c r="A15067" s="14" t="n">
        <v>1737.767</v>
      </c>
      <c r="B15067" s="14" t="n">
        <v>2477.276</v>
      </c>
    </row>
    <row r="15068" customFormat="false" ht="13.5" hidden="false" customHeight="false" outlineLevel="0" collapsed="false">
      <c r="A15068" s="14" t="n">
        <v>1737.933</v>
      </c>
      <c r="B15068" s="14" t="n">
        <v>2477.275</v>
      </c>
    </row>
    <row r="15069" customFormat="false" ht="13.5" hidden="false" customHeight="false" outlineLevel="0" collapsed="false">
      <c r="A15069" s="14" t="n">
        <v>1738.1</v>
      </c>
      <c r="B15069" s="14" t="n">
        <v>2477.275</v>
      </c>
    </row>
    <row r="15070" customFormat="false" ht="13.5" hidden="false" customHeight="false" outlineLevel="0" collapsed="false">
      <c r="A15070" s="14" t="n">
        <v>1738.267</v>
      </c>
      <c r="B15070" s="14" t="n">
        <v>2477.274</v>
      </c>
    </row>
    <row r="15071" customFormat="false" ht="13.5" hidden="false" customHeight="false" outlineLevel="0" collapsed="false">
      <c r="A15071" s="14" t="n">
        <v>1738.433</v>
      </c>
      <c r="B15071" s="14" t="n">
        <v>2477.274</v>
      </c>
    </row>
    <row r="15072" customFormat="false" ht="13.5" hidden="false" customHeight="false" outlineLevel="0" collapsed="false">
      <c r="A15072" s="14" t="n">
        <v>1738.6</v>
      </c>
      <c r="B15072" s="14" t="n">
        <v>2477.274</v>
      </c>
    </row>
    <row r="15073" customFormat="false" ht="13.5" hidden="false" customHeight="false" outlineLevel="0" collapsed="false">
      <c r="A15073" s="14" t="n">
        <v>1738.767</v>
      </c>
      <c r="B15073" s="14" t="n">
        <v>2477.273</v>
      </c>
    </row>
    <row r="15074" customFormat="false" ht="13.5" hidden="false" customHeight="false" outlineLevel="0" collapsed="false">
      <c r="A15074" s="14" t="n">
        <v>1738.933</v>
      </c>
      <c r="B15074" s="14" t="n">
        <v>2477.273</v>
      </c>
    </row>
    <row r="15075" customFormat="false" ht="13.5" hidden="false" customHeight="false" outlineLevel="0" collapsed="false">
      <c r="A15075" s="14" t="n">
        <v>1739.1</v>
      </c>
      <c r="B15075" s="14" t="n">
        <v>2477.272</v>
      </c>
    </row>
    <row r="15076" customFormat="false" ht="13.5" hidden="false" customHeight="false" outlineLevel="0" collapsed="false">
      <c r="A15076" s="14" t="n">
        <v>1739.267</v>
      </c>
      <c r="B15076" s="14" t="n">
        <v>2477.272</v>
      </c>
    </row>
    <row r="15077" customFormat="false" ht="13.5" hidden="false" customHeight="false" outlineLevel="0" collapsed="false">
      <c r="A15077" s="14" t="n">
        <v>1739.433</v>
      </c>
      <c r="B15077" s="14" t="n">
        <v>2477.271</v>
      </c>
    </row>
    <row r="15078" customFormat="false" ht="13.5" hidden="false" customHeight="false" outlineLevel="0" collapsed="false">
      <c r="A15078" s="14" t="n">
        <v>1739.6</v>
      </c>
      <c r="B15078" s="14" t="n">
        <v>2477.271</v>
      </c>
    </row>
    <row r="15079" customFormat="false" ht="13.5" hidden="false" customHeight="false" outlineLevel="0" collapsed="false">
      <c r="A15079" s="14" t="n">
        <v>1739.767</v>
      </c>
      <c r="B15079" s="14" t="n">
        <v>2477.271</v>
      </c>
    </row>
    <row r="15080" customFormat="false" ht="13.5" hidden="false" customHeight="false" outlineLevel="0" collapsed="false">
      <c r="A15080" s="14" t="n">
        <v>1739.933</v>
      </c>
      <c r="B15080" s="14" t="n">
        <v>2477.27</v>
      </c>
    </row>
    <row r="15081" customFormat="false" ht="13.5" hidden="false" customHeight="false" outlineLevel="0" collapsed="false">
      <c r="A15081" s="14" t="n">
        <v>1740.1</v>
      </c>
      <c r="B15081" s="14" t="n">
        <v>2477.27</v>
      </c>
    </row>
    <row r="15082" customFormat="false" ht="13.5" hidden="false" customHeight="false" outlineLevel="0" collapsed="false">
      <c r="A15082" s="14" t="n">
        <v>1740.267</v>
      </c>
      <c r="B15082" s="14" t="n">
        <v>2477.27</v>
      </c>
    </row>
    <row r="15083" customFormat="false" ht="13.5" hidden="false" customHeight="false" outlineLevel="0" collapsed="false">
      <c r="A15083" s="14" t="n">
        <v>1740.433</v>
      </c>
      <c r="B15083" s="14" t="n">
        <v>2477.269</v>
      </c>
    </row>
    <row r="15084" customFormat="false" ht="13.5" hidden="false" customHeight="false" outlineLevel="0" collapsed="false">
      <c r="A15084" s="14" t="n">
        <v>1740.6</v>
      </c>
      <c r="B15084" s="14" t="n">
        <v>2477.269</v>
      </c>
    </row>
    <row r="15085" customFormat="false" ht="13.5" hidden="false" customHeight="false" outlineLevel="0" collapsed="false">
      <c r="A15085" s="14" t="n">
        <v>1740.767</v>
      </c>
      <c r="B15085" s="14" t="n">
        <v>2477.268</v>
      </c>
    </row>
    <row r="15086" customFormat="false" ht="13.5" hidden="false" customHeight="false" outlineLevel="0" collapsed="false">
      <c r="A15086" s="14" t="n">
        <v>1740.933</v>
      </c>
      <c r="B15086" s="14" t="n">
        <v>2477.268</v>
      </c>
    </row>
    <row r="15087" customFormat="false" ht="13.5" hidden="false" customHeight="false" outlineLevel="0" collapsed="false">
      <c r="A15087" s="14" t="n">
        <v>1741.1</v>
      </c>
      <c r="B15087" s="14" t="n">
        <v>2477.268</v>
      </c>
    </row>
    <row r="15088" customFormat="false" ht="13.5" hidden="false" customHeight="false" outlineLevel="0" collapsed="false">
      <c r="A15088" s="14" t="n">
        <v>1741.267</v>
      </c>
      <c r="B15088" s="14" t="n">
        <v>2477.267</v>
      </c>
    </row>
    <row r="15089" customFormat="false" ht="13.5" hidden="false" customHeight="false" outlineLevel="0" collapsed="false">
      <c r="A15089" s="14" t="n">
        <v>1741.433</v>
      </c>
      <c r="B15089" s="14" t="n">
        <v>2477.267</v>
      </c>
    </row>
    <row r="15090" customFormat="false" ht="13.5" hidden="false" customHeight="false" outlineLevel="0" collapsed="false">
      <c r="A15090" s="14" t="n">
        <v>1741.6</v>
      </c>
      <c r="B15090" s="14" t="n">
        <v>2477.266</v>
      </c>
    </row>
    <row r="15091" customFormat="false" ht="13.5" hidden="false" customHeight="false" outlineLevel="0" collapsed="false">
      <c r="A15091" s="14" t="n">
        <v>1741.767</v>
      </c>
      <c r="B15091" s="14" t="n">
        <v>2477.266</v>
      </c>
    </row>
    <row r="15092" customFormat="false" ht="13.5" hidden="false" customHeight="false" outlineLevel="0" collapsed="false">
      <c r="A15092" s="14" t="n">
        <v>1741.933</v>
      </c>
      <c r="B15092" s="14" t="n">
        <v>2477.266</v>
      </c>
    </row>
    <row r="15093" customFormat="false" ht="13.5" hidden="false" customHeight="false" outlineLevel="0" collapsed="false">
      <c r="A15093" s="14" t="n">
        <v>1742.1</v>
      </c>
      <c r="B15093" s="14" t="n">
        <v>2477.265</v>
      </c>
    </row>
    <row r="15094" customFormat="false" ht="13.5" hidden="false" customHeight="false" outlineLevel="0" collapsed="false">
      <c r="A15094" s="14" t="n">
        <v>1742.267</v>
      </c>
      <c r="B15094" s="14" t="n">
        <v>2477.265</v>
      </c>
    </row>
    <row r="15095" customFormat="false" ht="13.5" hidden="false" customHeight="false" outlineLevel="0" collapsed="false">
      <c r="A15095" s="14" t="n">
        <v>1742.433</v>
      </c>
      <c r="B15095" s="14" t="n">
        <v>2477.264</v>
      </c>
    </row>
    <row r="15096" customFormat="false" ht="13.5" hidden="false" customHeight="false" outlineLevel="0" collapsed="false">
      <c r="A15096" s="14" t="n">
        <v>1742.6</v>
      </c>
      <c r="B15096" s="14" t="n">
        <v>2477.264</v>
      </c>
    </row>
    <row r="15097" customFormat="false" ht="13.5" hidden="false" customHeight="false" outlineLevel="0" collapsed="false">
      <c r="A15097" s="14" t="n">
        <v>1742.767</v>
      </c>
      <c r="B15097" s="14" t="n">
        <v>2477.264</v>
      </c>
    </row>
    <row r="15098" customFormat="false" ht="13.5" hidden="false" customHeight="false" outlineLevel="0" collapsed="false">
      <c r="A15098" s="14" t="n">
        <v>1742.933</v>
      </c>
      <c r="B15098" s="14" t="n">
        <v>2477.263</v>
      </c>
    </row>
    <row r="15099" customFormat="false" ht="13.5" hidden="false" customHeight="false" outlineLevel="0" collapsed="false">
      <c r="A15099" s="14" t="n">
        <v>1743.1</v>
      </c>
      <c r="B15099" s="14" t="n">
        <v>2477.263</v>
      </c>
    </row>
    <row r="15100" customFormat="false" ht="13.5" hidden="false" customHeight="false" outlineLevel="0" collapsed="false">
      <c r="A15100" s="14" t="n">
        <v>1743.267</v>
      </c>
      <c r="B15100" s="14" t="n">
        <v>2477.262</v>
      </c>
    </row>
    <row r="15101" customFormat="false" ht="13.5" hidden="false" customHeight="false" outlineLevel="0" collapsed="false">
      <c r="A15101" s="14" t="n">
        <v>1743.433</v>
      </c>
      <c r="B15101" s="14" t="n">
        <v>2477.262</v>
      </c>
    </row>
    <row r="15102" customFormat="false" ht="13.5" hidden="false" customHeight="false" outlineLevel="0" collapsed="false">
      <c r="A15102" s="14" t="n">
        <v>1743.6</v>
      </c>
      <c r="B15102" s="14" t="n">
        <v>2477.262</v>
      </c>
    </row>
    <row r="15103" customFormat="false" ht="13.5" hidden="false" customHeight="false" outlineLevel="0" collapsed="false">
      <c r="A15103" s="14" t="n">
        <v>1743.767</v>
      </c>
      <c r="B15103" s="14" t="n">
        <v>2477.261</v>
      </c>
    </row>
    <row r="15104" customFormat="false" ht="13.5" hidden="false" customHeight="false" outlineLevel="0" collapsed="false">
      <c r="A15104" s="14" t="n">
        <v>1743.933</v>
      </c>
      <c r="B15104" s="14" t="n">
        <v>2477.261</v>
      </c>
    </row>
    <row r="15105" customFormat="false" ht="13.5" hidden="false" customHeight="false" outlineLevel="0" collapsed="false">
      <c r="A15105" s="14" t="n">
        <v>1744.1</v>
      </c>
      <c r="B15105" s="14" t="n">
        <v>2477.36</v>
      </c>
    </row>
    <row r="15106" customFormat="false" ht="13.5" hidden="false" customHeight="false" outlineLevel="0" collapsed="false">
      <c r="A15106" s="14" t="n">
        <v>1744.267</v>
      </c>
      <c r="B15106" s="14" t="n">
        <v>2477.36</v>
      </c>
    </row>
    <row r="15107" customFormat="false" ht="13.5" hidden="false" customHeight="false" outlineLevel="0" collapsed="false">
      <c r="A15107" s="14" t="n">
        <v>1744.433</v>
      </c>
      <c r="B15107" s="14" t="n">
        <v>2477.26</v>
      </c>
    </row>
    <row r="15108" customFormat="false" ht="13.5" hidden="false" customHeight="false" outlineLevel="0" collapsed="false">
      <c r="A15108" s="14" t="n">
        <v>1744.6</v>
      </c>
      <c r="B15108" s="14" t="n">
        <v>2477.359</v>
      </c>
    </row>
    <row r="15109" customFormat="false" ht="13.5" hidden="false" customHeight="false" outlineLevel="0" collapsed="false">
      <c r="A15109" s="14" t="n">
        <v>1744.767</v>
      </c>
      <c r="B15109" s="14" t="n">
        <v>2477.359</v>
      </c>
    </row>
    <row r="15110" customFormat="false" ht="13.5" hidden="false" customHeight="false" outlineLevel="0" collapsed="false">
      <c r="A15110" s="14" t="n">
        <v>1744.933</v>
      </c>
      <c r="B15110" s="14" t="n">
        <v>2477.358</v>
      </c>
    </row>
    <row r="15111" customFormat="false" ht="13.5" hidden="false" customHeight="false" outlineLevel="0" collapsed="false">
      <c r="A15111" s="14" t="n">
        <v>1745.1</v>
      </c>
      <c r="B15111" s="14" t="n">
        <v>2477.358</v>
      </c>
    </row>
    <row r="15112" customFormat="false" ht="13.5" hidden="false" customHeight="false" outlineLevel="0" collapsed="false">
      <c r="A15112" s="14" t="n">
        <v>1745.267</v>
      </c>
      <c r="B15112" s="14" t="n">
        <v>2477.358</v>
      </c>
    </row>
    <row r="15113" customFormat="false" ht="13.5" hidden="false" customHeight="false" outlineLevel="0" collapsed="false">
      <c r="A15113" s="14" t="n">
        <v>1745.433</v>
      </c>
      <c r="B15113" s="14" t="n">
        <v>2477.357</v>
      </c>
    </row>
    <row r="15114" customFormat="false" ht="13.5" hidden="false" customHeight="false" outlineLevel="0" collapsed="false">
      <c r="A15114" s="14" t="n">
        <v>1745.6</v>
      </c>
      <c r="B15114" s="14" t="n">
        <v>2477.357</v>
      </c>
    </row>
    <row r="15115" customFormat="false" ht="13.5" hidden="false" customHeight="false" outlineLevel="0" collapsed="false">
      <c r="A15115" s="14" t="n">
        <v>1745.767</v>
      </c>
      <c r="B15115" s="14" t="n">
        <v>2477.366</v>
      </c>
    </row>
    <row r="15116" customFormat="false" ht="13.5" hidden="false" customHeight="false" outlineLevel="0" collapsed="false">
      <c r="A15116" s="14" t="n">
        <v>1745.933</v>
      </c>
      <c r="B15116" s="14" t="n">
        <v>2477.356</v>
      </c>
    </row>
    <row r="15117" customFormat="false" ht="13.5" hidden="false" customHeight="false" outlineLevel="0" collapsed="false">
      <c r="A15117" s="14" t="n">
        <v>1746.1</v>
      </c>
      <c r="B15117" s="14" t="n">
        <v>2477.366</v>
      </c>
    </row>
    <row r="15118" customFormat="false" ht="13.5" hidden="false" customHeight="false" outlineLevel="0" collapsed="false">
      <c r="A15118" s="14" t="n">
        <v>1746.267</v>
      </c>
      <c r="B15118" s="14" t="n">
        <v>2477.365</v>
      </c>
    </row>
    <row r="15119" customFormat="false" ht="13.5" hidden="false" customHeight="false" outlineLevel="0" collapsed="false">
      <c r="A15119" s="14" t="n">
        <v>1746.433</v>
      </c>
      <c r="B15119" s="14" t="n">
        <v>2477.365</v>
      </c>
    </row>
    <row r="15120" customFormat="false" ht="13.5" hidden="false" customHeight="false" outlineLevel="0" collapsed="false">
      <c r="A15120" s="14" t="n">
        <v>1746.6</v>
      </c>
      <c r="B15120" s="14" t="n">
        <v>2477.354</v>
      </c>
    </row>
    <row r="15121" customFormat="false" ht="13.5" hidden="false" customHeight="false" outlineLevel="0" collapsed="false">
      <c r="A15121" s="14" t="n">
        <v>1746.767</v>
      </c>
      <c r="B15121" s="14" t="n">
        <v>2477.354</v>
      </c>
    </row>
    <row r="15122" customFormat="false" ht="13.5" hidden="false" customHeight="false" outlineLevel="0" collapsed="false">
      <c r="A15122" s="14" t="n">
        <v>1746.933</v>
      </c>
      <c r="B15122" s="14" t="n">
        <v>2477.354</v>
      </c>
    </row>
    <row r="15123" customFormat="false" ht="13.5" hidden="false" customHeight="false" outlineLevel="0" collapsed="false">
      <c r="A15123" s="14" t="n">
        <v>1747.1</v>
      </c>
      <c r="B15123" s="14" t="n">
        <v>2477.353</v>
      </c>
    </row>
    <row r="15124" customFormat="false" ht="13.5" hidden="false" customHeight="false" outlineLevel="0" collapsed="false">
      <c r="A15124" s="14" t="n">
        <v>1747.267</v>
      </c>
      <c r="B15124" s="14" t="n">
        <v>2477.353</v>
      </c>
    </row>
    <row r="15125" customFormat="false" ht="13.5" hidden="false" customHeight="false" outlineLevel="0" collapsed="false">
      <c r="A15125" s="14" t="n">
        <v>1747.433</v>
      </c>
      <c r="B15125" s="14" t="n">
        <v>2477.352</v>
      </c>
    </row>
    <row r="15126" customFormat="false" ht="13.5" hidden="false" customHeight="false" outlineLevel="0" collapsed="false">
      <c r="A15126" s="14" t="n">
        <v>1747.6</v>
      </c>
      <c r="B15126" s="14" t="n">
        <v>2477.352</v>
      </c>
    </row>
    <row r="15127" customFormat="false" ht="13.5" hidden="false" customHeight="false" outlineLevel="0" collapsed="false">
      <c r="A15127" s="14" t="n">
        <v>1747.767</v>
      </c>
      <c r="B15127" s="14" t="n">
        <v>2477.352</v>
      </c>
    </row>
    <row r="15128" customFormat="false" ht="13.5" hidden="false" customHeight="false" outlineLevel="0" collapsed="false">
      <c r="A15128" s="14" t="n">
        <v>1747.933</v>
      </c>
      <c r="B15128" s="14" t="n">
        <v>2477.351</v>
      </c>
    </row>
    <row r="15129" customFormat="false" ht="13.5" hidden="false" customHeight="false" outlineLevel="0" collapsed="false">
      <c r="A15129" s="14" t="n">
        <v>1748.1</v>
      </c>
      <c r="B15129" s="14" t="n">
        <v>2477.351</v>
      </c>
    </row>
    <row r="15130" customFormat="false" ht="13.5" hidden="false" customHeight="false" outlineLevel="0" collapsed="false">
      <c r="A15130" s="14" t="n">
        <v>1748.267</v>
      </c>
      <c r="B15130" s="14" t="n">
        <v>2477.35</v>
      </c>
    </row>
    <row r="15131" customFormat="false" ht="13.5" hidden="false" customHeight="false" outlineLevel="0" collapsed="false">
      <c r="A15131" s="14" t="n">
        <v>1748.433</v>
      </c>
      <c r="B15131" s="14" t="n">
        <v>2477.35</v>
      </c>
    </row>
    <row r="15132" customFormat="false" ht="13.5" hidden="false" customHeight="false" outlineLevel="0" collapsed="false">
      <c r="A15132" s="14" t="n">
        <v>1748.6</v>
      </c>
      <c r="B15132" s="14" t="n">
        <v>2477.35</v>
      </c>
    </row>
    <row r="15133" customFormat="false" ht="13.5" hidden="false" customHeight="false" outlineLevel="0" collapsed="false">
      <c r="A15133" s="14" t="n">
        <v>1748.767</v>
      </c>
      <c r="B15133" s="14" t="n">
        <v>2477.349</v>
      </c>
    </row>
    <row r="15134" customFormat="false" ht="13.5" hidden="false" customHeight="false" outlineLevel="0" collapsed="false">
      <c r="A15134" s="14" t="n">
        <v>1748.933</v>
      </c>
      <c r="B15134" s="14" t="n">
        <v>2477.349</v>
      </c>
    </row>
    <row r="15135" customFormat="false" ht="13.5" hidden="false" customHeight="false" outlineLevel="0" collapsed="false">
      <c r="A15135" s="14" t="n">
        <v>1749.1</v>
      </c>
      <c r="B15135" s="14" t="n">
        <v>2477.348</v>
      </c>
    </row>
    <row r="15136" customFormat="false" ht="13.5" hidden="false" customHeight="false" outlineLevel="0" collapsed="false">
      <c r="A15136" s="14" t="n">
        <v>1749.267</v>
      </c>
      <c r="B15136" s="14" t="n">
        <v>2477.348</v>
      </c>
    </row>
    <row r="15137" customFormat="false" ht="13.5" hidden="false" customHeight="false" outlineLevel="0" collapsed="false">
      <c r="A15137" s="14" t="n">
        <v>1749.433</v>
      </c>
      <c r="B15137" s="14" t="n">
        <v>2477.348</v>
      </c>
    </row>
    <row r="15138" customFormat="false" ht="13.5" hidden="false" customHeight="false" outlineLevel="0" collapsed="false">
      <c r="A15138" s="14" t="n">
        <v>1749.6</v>
      </c>
      <c r="B15138" s="14" t="n">
        <v>2477.347</v>
      </c>
    </row>
    <row r="15139" customFormat="false" ht="13.5" hidden="false" customHeight="false" outlineLevel="0" collapsed="false">
      <c r="A15139" s="14" t="n">
        <v>1749.767</v>
      </c>
      <c r="B15139" s="14" t="n">
        <v>2477.347</v>
      </c>
    </row>
    <row r="15140" customFormat="false" ht="13.5" hidden="false" customHeight="false" outlineLevel="0" collapsed="false">
      <c r="A15140" s="14" t="n">
        <v>1749.933</v>
      </c>
      <c r="B15140" s="14" t="n">
        <v>2477.347</v>
      </c>
    </row>
    <row r="15141" customFormat="false" ht="13.5" hidden="false" customHeight="false" outlineLevel="0" collapsed="false">
      <c r="A15141" s="14" t="n">
        <v>1750.1</v>
      </c>
      <c r="B15141" s="14" t="n">
        <v>2477.346</v>
      </c>
    </row>
    <row r="15142" customFormat="false" ht="13.5" hidden="false" customHeight="false" outlineLevel="0" collapsed="false">
      <c r="A15142" s="14" t="n">
        <v>1750.267</v>
      </c>
      <c r="B15142" s="14" t="n">
        <v>2477.346</v>
      </c>
    </row>
    <row r="15143" customFormat="false" ht="13.5" hidden="false" customHeight="false" outlineLevel="0" collapsed="false">
      <c r="A15143" s="14" t="n">
        <v>1750.433</v>
      </c>
      <c r="B15143" s="14" t="n">
        <v>2477.345</v>
      </c>
    </row>
    <row r="15144" customFormat="false" ht="13.5" hidden="false" customHeight="false" outlineLevel="0" collapsed="false">
      <c r="A15144" s="14" t="n">
        <v>1750.6</v>
      </c>
      <c r="B15144" s="14" t="n">
        <v>2477.335</v>
      </c>
    </row>
    <row r="15145" customFormat="false" ht="13.5" hidden="false" customHeight="false" outlineLevel="0" collapsed="false">
      <c r="A15145" s="14" t="n">
        <v>1750.767</v>
      </c>
      <c r="B15145" s="14" t="n">
        <v>2477.335</v>
      </c>
    </row>
    <row r="15146" customFormat="false" ht="13.5" hidden="false" customHeight="false" outlineLevel="0" collapsed="false">
      <c r="A15146" s="14" t="n">
        <v>1750.933</v>
      </c>
      <c r="B15146" s="14" t="n">
        <v>2477.334</v>
      </c>
    </row>
    <row r="15147" customFormat="false" ht="13.5" hidden="false" customHeight="false" outlineLevel="0" collapsed="false">
      <c r="A15147" s="14" t="n">
        <v>1751.1</v>
      </c>
      <c r="B15147" s="14" t="n">
        <v>2477.334</v>
      </c>
    </row>
    <row r="15148" customFormat="false" ht="13.5" hidden="false" customHeight="false" outlineLevel="0" collapsed="false">
      <c r="A15148" s="14" t="n">
        <v>1751.267</v>
      </c>
      <c r="B15148" s="14" t="n">
        <v>2477.333</v>
      </c>
    </row>
    <row r="15149" customFormat="false" ht="13.5" hidden="false" customHeight="false" outlineLevel="0" collapsed="false">
      <c r="A15149" s="14" t="n">
        <v>1751.433</v>
      </c>
      <c r="B15149" s="14" t="n">
        <v>2477.333</v>
      </c>
    </row>
    <row r="15150" customFormat="false" ht="13.5" hidden="false" customHeight="false" outlineLevel="0" collapsed="false">
      <c r="A15150" s="14" t="n">
        <v>1751.6</v>
      </c>
      <c r="B15150" s="14" t="n">
        <v>2477.333</v>
      </c>
    </row>
    <row r="15151" customFormat="false" ht="13.5" hidden="false" customHeight="false" outlineLevel="0" collapsed="false">
      <c r="A15151" s="14" t="n">
        <v>1751.767</v>
      </c>
      <c r="B15151" s="14" t="n">
        <v>2477.332</v>
      </c>
    </row>
    <row r="15152" customFormat="false" ht="13.5" hidden="false" customHeight="false" outlineLevel="0" collapsed="false">
      <c r="A15152" s="14" t="n">
        <v>1751.933</v>
      </c>
      <c r="B15152" s="14" t="n">
        <v>2477.332</v>
      </c>
    </row>
    <row r="15153" customFormat="false" ht="13.5" hidden="false" customHeight="false" outlineLevel="0" collapsed="false">
      <c r="A15153" s="14" t="n">
        <v>1752.1</v>
      </c>
      <c r="B15153" s="14" t="n">
        <v>2477.331</v>
      </c>
    </row>
    <row r="15154" customFormat="false" ht="13.5" hidden="false" customHeight="false" outlineLevel="0" collapsed="false">
      <c r="A15154" s="14" t="n">
        <v>1752.267</v>
      </c>
      <c r="B15154" s="14" t="n">
        <v>2477.331</v>
      </c>
    </row>
    <row r="15155" customFormat="false" ht="13.5" hidden="false" customHeight="false" outlineLevel="0" collapsed="false">
      <c r="A15155" s="14" t="n">
        <v>1752.433</v>
      </c>
      <c r="B15155" s="14" t="n">
        <v>2477.331</v>
      </c>
    </row>
    <row r="15156" customFormat="false" ht="13.5" hidden="false" customHeight="false" outlineLevel="0" collapsed="false">
      <c r="A15156" s="14" t="n">
        <v>1752.6</v>
      </c>
      <c r="B15156" s="14" t="n">
        <v>2477.33</v>
      </c>
    </row>
    <row r="15157" customFormat="false" ht="13.5" hidden="false" customHeight="false" outlineLevel="0" collapsed="false">
      <c r="A15157" s="14" t="n">
        <v>1752.767</v>
      </c>
      <c r="B15157" s="14" t="n">
        <v>2477.33</v>
      </c>
    </row>
    <row r="15158" customFormat="false" ht="13.5" hidden="false" customHeight="false" outlineLevel="0" collapsed="false">
      <c r="A15158" s="14" t="n">
        <v>1752.933</v>
      </c>
      <c r="B15158" s="14" t="n">
        <v>2477.33</v>
      </c>
    </row>
    <row r="15159" customFormat="false" ht="13.5" hidden="false" customHeight="false" outlineLevel="0" collapsed="false">
      <c r="A15159" s="14" t="n">
        <v>1753.1</v>
      </c>
      <c r="B15159" s="14" t="n">
        <v>2477.339</v>
      </c>
    </row>
    <row r="15160" customFormat="false" ht="13.5" hidden="false" customHeight="false" outlineLevel="0" collapsed="false">
      <c r="A15160" s="14" t="n">
        <v>1753.283</v>
      </c>
      <c r="B15160" s="14" t="n">
        <v>2477.329</v>
      </c>
    </row>
    <row r="15161" customFormat="false" ht="13.5" hidden="false" customHeight="false" outlineLevel="0" collapsed="false">
      <c r="A15161" s="14" t="n">
        <v>1753.45</v>
      </c>
      <c r="B15161" s="14" t="n">
        <v>2477.328</v>
      </c>
    </row>
    <row r="15162" customFormat="false" ht="13.5" hidden="false" customHeight="false" outlineLevel="0" collapsed="false">
      <c r="A15162" s="14" t="n">
        <v>1753.617</v>
      </c>
      <c r="B15162" s="14" t="n">
        <v>2477.338</v>
      </c>
    </row>
    <row r="15163" customFormat="false" ht="13.5" hidden="false" customHeight="false" outlineLevel="0" collapsed="false">
      <c r="A15163" s="14" t="n">
        <v>1753.783</v>
      </c>
      <c r="B15163" s="14" t="n">
        <v>2477.338</v>
      </c>
    </row>
    <row r="15164" customFormat="false" ht="13.5" hidden="false" customHeight="false" outlineLevel="0" collapsed="false">
      <c r="A15164" s="14" t="n">
        <v>1753.95</v>
      </c>
      <c r="B15164" s="14" t="n">
        <v>2477.337</v>
      </c>
    </row>
    <row r="15165" customFormat="false" ht="13.5" hidden="false" customHeight="false" outlineLevel="0" collapsed="false">
      <c r="A15165" s="14" t="n">
        <v>1754.117</v>
      </c>
      <c r="B15165" s="14" t="n">
        <v>2477.337</v>
      </c>
    </row>
    <row r="15166" customFormat="false" ht="13.5" hidden="false" customHeight="false" outlineLevel="0" collapsed="false">
      <c r="A15166" s="14" t="n">
        <v>1754.283</v>
      </c>
      <c r="B15166" s="14" t="n">
        <v>2477.336</v>
      </c>
    </row>
    <row r="15167" customFormat="false" ht="13.5" hidden="false" customHeight="false" outlineLevel="0" collapsed="false">
      <c r="A15167" s="14" t="n">
        <v>1754.45</v>
      </c>
      <c r="B15167" s="14" t="n">
        <v>2477.336</v>
      </c>
    </row>
    <row r="15168" customFormat="false" ht="13.5" hidden="false" customHeight="false" outlineLevel="0" collapsed="false">
      <c r="A15168" s="14" t="n">
        <v>1754.617</v>
      </c>
      <c r="B15168" s="14" t="n">
        <v>2477.336</v>
      </c>
    </row>
    <row r="15169" customFormat="false" ht="13.5" hidden="false" customHeight="false" outlineLevel="0" collapsed="false">
      <c r="A15169" s="14" t="n">
        <v>1754.783</v>
      </c>
      <c r="B15169" s="14" t="n">
        <v>2477.335</v>
      </c>
    </row>
    <row r="15170" customFormat="false" ht="13.5" hidden="false" customHeight="false" outlineLevel="0" collapsed="false">
      <c r="A15170" s="14" t="n">
        <v>1754.95</v>
      </c>
      <c r="B15170" s="14" t="n">
        <v>2477.335</v>
      </c>
    </row>
    <row r="15171" customFormat="false" ht="13.5" hidden="false" customHeight="false" outlineLevel="0" collapsed="false">
      <c r="A15171" s="14" t="n">
        <v>1755.117</v>
      </c>
      <c r="B15171" s="14" t="n">
        <v>2477.335</v>
      </c>
    </row>
    <row r="15172" customFormat="false" ht="13.5" hidden="false" customHeight="false" outlineLevel="0" collapsed="false">
      <c r="A15172" s="14" t="n">
        <v>1755.283</v>
      </c>
      <c r="B15172" s="14" t="n">
        <v>2477.334</v>
      </c>
    </row>
    <row r="15173" customFormat="false" ht="13.5" hidden="false" customHeight="false" outlineLevel="0" collapsed="false">
      <c r="A15173" s="14" t="n">
        <v>1755.45</v>
      </c>
      <c r="B15173" s="14" t="n">
        <v>2477.334</v>
      </c>
    </row>
    <row r="15174" customFormat="false" ht="13.5" hidden="false" customHeight="false" outlineLevel="0" collapsed="false">
      <c r="A15174" s="14" t="n">
        <v>1755.617</v>
      </c>
      <c r="B15174" s="14" t="n">
        <v>2477.333</v>
      </c>
    </row>
    <row r="15175" customFormat="false" ht="13.5" hidden="false" customHeight="false" outlineLevel="0" collapsed="false">
      <c r="A15175" s="14" t="n">
        <v>1755.783</v>
      </c>
      <c r="B15175" s="14" t="n">
        <v>2477.333</v>
      </c>
    </row>
    <row r="15176" customFormat="false" ht="13.5" hidden="false" customHeight="false" outlineLevel="0" collapsed="false">
      <c r="A15176" s="14" t="n">
        <v>1755.95</v>
      </c>
      <c r="B15176" s="14" t="n">
        <v>2477.333</v>
      </c>
    </row>
    <row r="15177" customFormat="false" ht="13.5" hidden="false" customHeight="false" outlineLevel="0" collapsed="false">
      <c r="A15177" s="14" t="n">
        <v>1756.117</v>
      </c>
      <c r="B15177" s="14" t="n">
        <v>2477.332</v>
      </c>
    </row>
    <row r="15178" customFormat="false" ht="13.5" hidden="false" customHeight="false" outlineLevel="0" collapsed="false">
      <c r="A15178" s="14" t="n">
        <v>1756.283</v>
      </c>
      <c r="B15178" s="14" t="n">
        <v>2477.332</v>
      </c>
    </row>
    <row r="15179" customFormat="false" ht="13.5" hidden="false" customHeight="false" outlineLevel="0" collapsed="false">
      <c r="A15179" s="14" t="n">
        <v>1756.45</v>
      </c>
      <c r="B15179" s="14" t="n">
        <v>2477.332</v>
      </c>
    </row>
    <row r="15180" customFormat="false" ht="13.5" hidden="false" customHeight="false" outlineLevel="0" collapsed="false">
      <c r="A15180" s="14" t="n">
        <v>1756.617</v>
      </c>
      <c r="B15180" s="14" t="n">
        <v>2477.331</v>
      </c>
    </row>
    <row r="15181" customFormat="false" ht="13.5" hidden="false" customHeight="false" outlineLevel="0" collapsed="false">
      <c r="A15181" s="14" t="n">
        <v>1756.783</v>
      </c>
      <c r="B15181" s="14" t="n">
        <v>2477.331</v>
      </c>
    </row>
    <row r="15182" customFormat="false" ht="13.5" hidden="false" customHeight="false" outlineLevel="0" collapsed="false">
      <c r="A15182" s="14" t="n">
        <v>1756.95</v>
      </c>
      <c r="B15182" s="14" t="n">
        <v>2477.33</v>
      </c>
    </row>
    <row r="15183" customFormat="false" ht="13.5" hidden="false" customHeight="false" outlineLevel="0" collapsed="false">
      <c r="A15183" s="14" t="n">
        <v>1757.117</v>
      </c>
      <c r="B15183" s="14" t="n">
        <v>2477.33</v>
      </c>
    </row>
    <row r="15184" customFormat="false" ht="13.5" hidden="false" customHeight="false" outlineLevel="0" collapsed="false">
      <c r="A15184" s="14" t="n">
        <v>1757.283</v>
      </c>
      <c r="B15184" s="14" t="n">
        <v>2477.34</v>
      </c>
    </row>
    <row r="15185" customFormat="false" ht="13.5" hidden="false" customHeight="false" outlineLevel="0" collapsed="false">
      <c r="A15185" s="14" t="n">
        <v>1757.45</v>
      </c>
      <c r="B15185" s="14" t="n">
        <v>2477.329</v>
      </c>
    </row>
    <row r="15186" customFormat="false" ht="13.5" hidden="false" customHeight="false" outlineLevel="0" collapsed="false">
      <c r="A15186" s="14" t="n">
        <v>1757.617</v>
      </c>
      <c r="B15186" s="14" t="n">
        <v>2477.329</v>
      </c>
    </row>
    <row r="15187" customFormat="false" ht="13.5" hidden="false" customHeight="false" outlineLevel="0" collapsed="false">
      <c r="A15187" s="14" t="n">
        <v>1757.783</v>
      </c>
      <c r="B15187" s="14" t="n">
        <v>2477.329</v>
      </c>
    </row>
    <row r="15188" customFormat="false" ht="13.5" hidden="false" customHeight="false" outlineLevel="0" collapsed="false">
      <c r="A15188" s="14" t="n">
        <v>1757.95</v>
      </c>
      <c r="B15188" s="14" t="n">
        <v>2477.328</v>
      </c>
    </row>
    <row r="15189" customFormat="false" ht="13.5" hidden="false" customHeight="false" outlineLevel="0" collapsed="false">
      <c r="A15189" s="14" t="n">
        <v>1758.117</v>
      </c>
      <c r="B15189" s="14" t="n">
        <v>2477.328</v>
      </c>
    </row>
    <row r="15190" customFormat="false" ht="13.5" hidden="false" customHeight="false" outlineLevel="0" collapsed="false">
      <c r="A15190" s="14" t="n">
        <v>1758.283</v>
      </c>
      <c r="B15190" s="14" t="n">
        <v>2477.327</v>
      </c>
    </row>
    <row r="15191" customFormat="false" ht="13.5" hidden="false" customHeight="false" outlineLevel="0" collapsed="false">
      <c r="A15191" s="14" t="n">
        <v>1758.45</v>
      </c>
      <c r="B15191" s="14" t="n">
        <v>2477.327</v>
      </c>
    </row>
    <row r="15192" customFormat="false" ht="13.5" hidden="false" customHeight="false" outlineLevel="0" collapsed="false">
      <c r="A15192" s="14" t="n">
        <v>1758.617</v>
      </c>
      <c r="B15192" s="14" t="n">
        <v>2477.327</v>
      </c>
    </row>
    <row r="15193" customFormat="false" ht="13.5" hidden="false" customHeight="false" outlineLevel="0" collapsed="false">
      <c r="A15193" s="14" t="n">
        <v>1758.783</v>
      </c>
      <c r="B15193" s="14" t="n">
        <v>2477.326</v>
      </c>
    </row>
    <row r="15194" customFormat="false" ht="13.5" hidden="false" customHeight="false" outlineLevel="0" collapsed="false">
      <c r="A15194" s="14" t="n">
        <v>1758.95</v>
      </c>
      <c r="B15194" s="14" t="n">
        <v>2477.326</v>
      </c>
    </row>
    <row r="15195" customFormat="false" ht="13.5" hidden="false" customHeight="false" outlineLevel="0" collapsed="false">
      <c r="A15195" s="14" t="n">
        <v>1759.117</v>
      </c>
      <c r="B15195" s="14" t="n">
        <v>2477.326</v>
      </c>
    </row>
    <row r="15196" customFormat="false" ht="13.5" hidden="false" customHeight="false" outlineLevel="0" collapsed="false">
      <c r="A15196" s="14" t="n">
        <v>1759.283</v>
      </c>
      <c r="B15196" s="14" t="n">
        <v>2477.325</v>
      </c>
    </row>
    <row r="15197" customFormat="false" ht="13.5" hidden="false" customHeight="false" outlineLevel="0" collapsed="false">
      <c r="A15197" s="14" t="n">
        <v>1759.45</v>
      </c>
      <c r="B15197" s="14" t="n">
        <v>2477.325</v>
      </c>
    </row>
    <row r="15198" customFormat="false" ht="13.5" hidden="false" customHeight="false" outlineLevel="0" collapsed="false">
      <c r="A15198" s="14" t="n">
        <v>1759.617</v>
      </c>
      <c r="B15198" s="14" t="n">
        <v>2477.324</v>
      </c>
    </row>
    <row r="15199" customFormat="false" ht="13.5" hidden="false" customHeight="false" outlineLevel="0" collapsed="false">
      <c r="A15199" s="14" t="n">
        <v>1759.783</v>
      </c>
      <c r="B15199" s="14" t="n">
        <v>2477.324</v>
      </c>
    </row>
    <row r="15200" customFormat="false" ht="13.5" hidden="false" customHeight="false" outlineLevel="0" collapsed="false">
      <c r="A15200" s="14" t="n">
        <v>1759.95</v>
      </c>
      <c r="B15200" s="14" t="n">
        <v>2477.324</v>
      </c>
    </row>
    <row r="15201" customFormat="false" ht="13.5" hidden="false" customHeight="false" outlineLevel="0" collapsed="false">
      <c r="A15201" s="14" t="n">
        <v>1760.117</v>
      </c>
      <c r="B15201" s="14" t="n">
        <v>2477.323</v>
      </c>
    </row>
    <row r="15202" customFormat="false" ht="13.5" hidden="false" customHeight="false" outlineLevel="0" collapsed="false">
      <c r="A15202" s="14" t="n">
        <v>1760.283</v>
      </c>
      <c r="B15202" s="14" t="n">
        <v>2477.323</v>
      </c>
    </row>
    <row r="15203" customFormat="false" ht="13.5" hidden="false" customHeight="false" outlineLevel="0" collapsed="false">
      <c r="A15203" s="14" t="n">
        <v>1760.45</v>
      </c>
      <c r="B15203" s="14" t="n">
        <v>2477.323</v>
      </c>
    </row>
    <row r="15204" customFormat="false" ht="13.5" hidden="false" customHeight="false" outlineLevel="0" collapsed="false">
      <c r="A15204" s="14" t="n">
        <v>1760.617</v>
      </c>
      <c r="B15204" s="14" t="n">
        <v>2477.322</v>
      </c>
    </row>
    <row r="15205" customFormat="false" ht="13.5" hidden="false" customHeight="false" outlineLevel="0" collapsed="false">
      <c r="A15205" s="14" t="n">
        <v>1760.783</v>
      </c>
      <c r="B15205" s="14" t="n">
        <v>2477.322</v>
      </c>
    </row>
    <row r="15206" customFormat="false" ht="13.5" hidden="false" customHeight="false" outlineLevel="0" collapsed="false">
      <c r="A15206" s="14" t="n">
        <v>1760.95</v>
      </c>
      <c r="B15206" s="14" t="n">
        <v>2477.321</v>
      </c>
    </row>
    <row r="15207" customFormat="false" ht="13.5" hidden="false" customHeight="false" outlineLevel="0" collapsed="false">
      <c r="A15207" s="14" t="n">
        <v>1761.117</v>
      </c>
      <c r="B15207" s="14" t="n">
        <v>2477.321</v>
      </c>
    </row>
    <row r="15208" customFormat="false" ht="13.5" hidden="false" customHeight="false" outlineLevel="0" collapsed="false">
      <c r="A15208" s="14" t="n">
        <v>1761.283</v>
      </c>
      <c r="B15208" s="14" t="n">
        <v>2477.321</v>
      </c>
    </row>
    <row r="15209" customFormat="false" ht="13.5" hidden="false" customHeight="false" outlineLevel="0" collapsed="false">
      <c r="A15209" s="14" t="n">
        <v>1761.45</v>
      </c>
      <c r="B15209" s="14" t="n">
        <v>2477.32</v>
      </c>
    </row>
    <row r="15210" customFormat="false" ht="13.5" hidden="false" customHeight="false" outlineLevel="0" collapsed="false">
      <c r="A15210" s="14" t="n">
        <v>1761.617</v>
      </c>
      <c r="B15210" s="14" t="n">
        <v>2477.32</v>
      </c>
    </row>
    <row r="15211" customFormat="false" ht="13.5" hidden="false" customHeight="false" outlineLevel="0" collapsed="false">
      <c r="A15211" s="14" t="n">
        <v>1761.783</v>
      </c>
      <c r="B15211" s="14" t="n">
        <v>2477.32</v>
      </c>
    </row>
    <row r="15212" customFormat="false" ht="13.5" hidden="false" customHeight="false" outlineLevel="0" collapsed="false">
      <c r="A15212" s="14" t="n">
        <v>1761.95</v>
      </c>
      <c r="B15212" s="14" t="n">
        <v>2477.319</v>
      </c>
    </row>
    <row r="15213" customFormat="false" ht="13.5" hidden="false" customHeight="false" outlineLevel="0" collapsed="false">
      <c r="A15213" s="14" t="n">
        <v>1762.117</v>
      </c>
      <c r="B15213" s="14" t="n">
        <v>2477.319</v>
      </c>
    </row>
    <row r="15214" customFormat="false" ht="13.5" hidden="false" customHeight="false" outlineLevel="0" collapsed="false">
      <c r="A15214" s="14" t="n">
        <v>1762.283</v>
      </c>
      <c r="B15214" s="14" t="n">
        <v>2477.318</v>
      </c>
    </row>
    <row r="15215" customFormat="false" ht="13.5" hidden="false" customHeight="false" outlineLevel="0" collapsed="false">
      <c r="A15215" s="14" t="n">
        <v>1762.45</v>
      </c>
      <c r="B15215" s="14" t="n">
        <v>2477.318</v>
      </c>
    </row>
    <row r="15216" customFormat="false" ht="13.5" hidden="false" customHeight="false" outlineLevel="0" collapsed="false">
      <c r="A15216" s="14" t="n">
        <v>1762.617</v>
      </c>
      <c r="B15216" s="14" t="n">
        <v>2477.318</v>
      </c>
    </row>
    <row r="15217" customFormat="false" ht="13.5" hidden="false" customHeight="false" outlineLevel="0" collapsed="false">
      <c r="A15217" s="14" t="n">
        <v>1762.783</v>
      </c>
      <c r="B15217" s="14" t="n">
        <v>2477.317</v>
      </c>
    </row>
    <row r="15218" customFormat="false" ht="13.5" hidden="false" customHeight="false" outlineLevel="0" collapsed="false">
      <c r="A15218" s="14" t="n">
        <v>1762.95</v>
      </c>
      <c r="B15218" s="14" t="n">
        <v>2477.317</v>
      </c>
    </row>
    <row r="15219" customFormat="false" ht="13.5" hidden="false" customHeight="false" outlineLevel="0" collapsed="false">
      <c r="A15219" s="14" t="n">
        <v>1763.117</v>
      </c>
      <c r="B15219" s="14" t="n">
        <v>2477.317</v>
      </c>
    </row>
    <row r="15220" customFormat="false" ht="13.5" hidden="false" customHeight="false" outlineLevel="0" collapsed="false">
      <c r="A15220" s="14" t="n">
        <v>1763.283</v>
      </c>
      <c r="B15220" s="14" t="n">
        <v>2477.316</v>
      </c>
    </row>
    <row r="15221" customFormat="false" ht="13.5" hidden="false" customHeight="false" outlineLevel="0" collapsed="false">
      <c r="A15221" s="14" t="n">
        <v>1763.45</v>
      </c>
      <c r="B15221" s="14" t="n">
        <v>2477.316</v>
      </c>
    </row>
    <row r="15222" customFormat="false" ht="13.5" hidden="false" customHeight="false" outlineLevel="0" collapsed="false">
      <c r="A15222" s="14" t="n">
        <v>1763.617</v>
      </c>
      <c r="B15222" s="14" t="n">
        <v>2477.315</v>
      </c>
    </row>
    <row r="15223" customFormat="false" ht="13.5" hidden="false" customHeight="false" outlineLevel="0" collapsed="false">
      <c r="A15223" s="14" t="n">
        <v>1763.783</v>
      </c>
      <c r="B15223" s="14" t="n">
        <v>2477.315</v>
      </c>
    </row>
    <row r="15224" customFormat="false" ht="13.5" hidden="false" customHeight="false" outlineLevel="0" collapsed="false">
      <c r="A15224" s="14" t="n">
        <v>1763.95</v>
      </c>
      <c r="B15224" s="14" t="n">
        <v>2477.315</v>
      </c>
    </row>
    <row r="15225" customFormat="false" ht="13.5" hidden="false" customHeight="false" outlineLevel="0" collapsed="false">
      <c r="A15225" s="14" t="n">
        <v>1764.117</v>
      </c>
      <c r="B15225" s="14" t="n">
        <v>2477.314</v>
      </c>
    </row>
    <row r="15226" customFormat="false" ht="13.5" hidden="false" customHeight="false" outlineLevel="0" collapsed="false">
      <c r="A15226" s="14" t="n">
        <v>1764.283</v>
      </c>
      <c r="B15226" s="14" t="n">
        <v>2477.324</v>
      </c>
    </row>
    <row r="15227" customFormat="false" ht="13.5" hidden="false" customHeight="false" outlineLevel="0" collapsed="false">
      <c r="A15227" s="14" t="n">
        <v>1764.45</v>
      </c>
      <c r="B15227" s="14" t="n">
        <v>2477.324</v>
      </c>
    </row>
    <row r="15228" customFormat="false" ht="13.5" hidden="false" customHeight="false" outlineLevel="0" collapsed="false">
      <c r="A15228" s="14" t="n">
        <v>1764.617</v>
      </c>
      <c r="B15228" s="14" t="n">
        <v>2477.323</v>
      </c>
    </row>
    <row r="15229" customFormat="false" ht="13.5" hidden="false" customHeight="false" outlineLevel="0" collapsed="false">
      <c r="A15229" s="14" t="n">
        <v>1764.783</v>
      </c>
      <c r="B15229" s="14" t="n">
        <v>2477.323</v>
      </c>
    </row>
    <row r="15230" customFormat="false" ht="13.5" hidden="false" customHeight="false" outlineLevel="0" collapsed="false">
      <c r="A15230" s="14" t="n">
        <v>1764.95</v>
      </c>
      <c r="B15230" s="14" t="n">
        <v>2477.323</v>
      </c>
    </row>
    <row r="15231" customFormat="false" ht="13.5" hidden="false" customHeight="false" outlineLevel="0" collapsed="false">
      <c r="A15231" s="14" t="n">
        <v>1765.117</v>
      </c>
      <c r="B15231" s="14" t="n">
        <v>2477.322</v>
      </c>
    </row>
    <row r="15232" customFormat="false" ht="13.5" hidden="false" customHeight="false" outlineLevel="0" collapsed="false">
      <c r="A15232" s="14" t="n">
        <v>1765.283</v>
      </c>
      <c r="B15232" s="14" t="n">
        <v>2477.322</v>
      </c>
    </row>
    <row r="15233" customFormat="false" ht="13.5" hidden="false" customHeight="false" outlineLevel="0" collapsed="false">
      <c r="A15233" s="14" t="n">
        <v>1765.45</v>
      </c>
      <c r="B15233" s="14" t="n">
        <v>2477.321</v>
      </c>
    </row>
    <row r="15234" customFormat="false" ht="13.5" hidden="false" customHeight="false" outlineLevel="0" collapsed="false">
      <c r="A15234" s="14" t="n">
        <v>1765.617</v>
      </c>
      <c r="B15234" s="14" t="n">
        <v>2477.321</v>
      </c>
    </row>
    <row r="15235" customFormat="false" ht="13.5" hidden="false" customHeight="false" outlineLevel="0" collapsed="false">
      <c r="A15235" s="14" t="n">
        <v>1765.783</v>
      </c>
      <c r="B15235" s="14" t="n">
        <v>2477.321</v>
      </c>
    </row>
    <row r="15236" customFormat="false" ht="13.5" hidden="false" customHeight="false" outlineLevel="0" collapsed="false">
      <c r="A15236" s="14" t="n">
        <v>1765.95</v>
      </c>
      <c r="B15236" s="14" t="n">
        <v>2477.32</v>
      </c>
    </row>
    <row r="15237" customFormat="false" ht="13.5" hidden="false" customHeight="false" outlineLevel="0" collapsed="false">
      <c r="A15237" s="14" t="n">
        <v>1766.117</v>
      </c>
      <c r="B15237" s="14" t="n">
        <v>2477.32</v>
      </c>
    </row>
    <row r="15238" customFormat="false" ht="13.5" hidden="false" customHeight="false" outlineLevel="0" collapsed="false">
      <c r="A15238" s="14" t="n">
        <v>1766.283</v>
      </c>
      <c r="B15238" s="14" t="n">
        <v>2477.32</v>
      </c>
    </row>
    <row r="15239" customFormat="false" ht="13.5" hidden="false" customHeight="false" outlineLevel="0" collapsed="false">
      <c r="A15239" s="14" t="n">
        <v>1766.45</v>
      </c>
      <c r="B15239" s="14" t="n">
        <v>2477.319</v>
      </c>
    </row>
    <row r="15240" customFormat="false" ht="13.5" hidden="false" customHeight="false" outlineLevel="0" collapsed="false">
      <c r="A15240" s="14" t="n">
        <v>1766.617</v>
      </c>
      <c r="B15240" s="14" t="n">
        <v>2477.319</v>
      </c>
    </row>
    <row r="15241" customFormat="false" ht="13.5" hidden="false" customHeight="false" outlineLevel="0" collapsed="false">
      <c r="A15241" s="14" t="n">
        <v>1766.783</v>
      </c>
      <c r="B15241" s="14" t="n">
        <v>2477.318</v>
      </c>
    </row>
    <row r="15242" customFormat="false" ht="13.5" hidden="false" customHeight="false" outlineLevel="0" collapsed="false">
      <c r="A15242" s="14" t="n">
        <v>1766.95</v>
      </c>
      <c r="B15242" s="14" t="n">
        <v>2477.318</v>
      </c>
    </row>
    <row r="15243" customFormat="false" ht="13.5" hidden="false" customHeight="false" outlineLevel="0" collapsed="false">
      <c r="A15243" s="14" t="n">
        <v>1767.117</v>
      </c>
      <c r="B15243" s="14" t="n">
        <v>2477.318</v>
      </c>
    </row>
    <row r="15244" customFormat="false" ht="13.5" hidden="false" customHeight="false" outlineLevel="0" collapsed="false">
      <c r="A15244" s="14" t="n">
        <v>1767.283</v>
      </c>
      <c r="B15244" s="14" t="n">
        <v>2477.317</v>
      </c>
    </row>
    <row r="15245" customFormat="false" ht="13.5" hidden="false" customHeight="false" outlineLevel="0" collapsed="false">
      <c r="A15245" s="14" t="n">
        <v>1767.45</v>
      </c>
      <c r="B15245" s="14" t="n">
        <v>2477.317</v>
      </c>
    </row>
    <row r="15246" customFormat="false" ht="13.5" hidden="false" customHeight="false" outlineLevel="0" collapsed="false">
      <c r="A15246" s="14" t="n">
        <v>1767.617</v>
      </c>
      <c r="B15246" s="14" t="n">
        <v>2477.317</v>
      </c>
    </row>
    <row r="15247" customFormat="false" ht="13.5" hidden="false" customHeight="false" outlineLevel="0" collapsed="false">
      <c r="A15247" s="14" t="n">
        <v>1767.783</v>
      </c>
      <c r="B15247" s="14" t="n">
        <v>2477.316</v>
      </c>
    </row>
    <row r="15248" customFormat="false" ht="13.5" hidden="false" customHeight="false" outlineLevel="0" collapsed="false">
      <c r="A15248" s="14" t="n">
        <v>1767.95</v>
      </c>
      <c r="B15248" s="14" t="n">
        <v>2477.316</v>
      </c>
    </row>
    <row r="15249" customFormat="false" ht="13.5" hidden="false" customHeight="false" outlineLevel="0" collapsed="false">
      <c r="A15249" s="14" t="n">
        <v>1768.117</v>
      </c>
      <c r="B15249" s="14" t="n">
        <v>2477.306</v>
      </c>
    </row>
    <row r="15250" customFormat="false" ht="13.5" hidden="false" customHeight="false" outlineLevel="0" collapsed="false">
      <c r="A15250" s="14" t="n">
        <v>1768.283</v>
      </c>
      <c r="B15250" s="14" t="n">
        <v>2477.305</v>
      </c>
    </row>
    <row r="15251" customFormat="false" ht="13.5" hidden="false" customHeight="false" outlineLevel="0" collapsed="false">
      <c r="A15251" s="14" t="n">
        <v>1768.45</v>
      </c>
      <c r="B15251" s="14" t="n">
        <v>2477.305</v>
      </c>
    </row>
    <row r="15252" customFormat="false" ht="13.5" hidden="false" customHeight="false" outlineLevel="0" collapsed="false">
      <c r="A15252" s="14" t="n">
        <v>1768.617</v>
      </c>
      <c r="B15252" s="14" t="n">
        <v>2477.305</v>
      </c>
    </row>
    <row r="15253" customFormat="false" ht="13.5" hidden="false" customHeight="false" outlineLevel="0" collapsed="false">
      <c r="A15253" s="14" t="n">
        <v>1768.783</v>
      </c>
      <c r="B15253" s="14" t="n">
        <v>2477.304</v>
      </c>
    </row>
    <row r="15254" customFormat="false" ht="13.5" hidden="false" customHeight="false" outlineLevel="0" collapsed="false">
      <c r="A15254" s="14" t="n">
        <v>1768.95</v>
      </c>
      <c r="B15254" s="14" t="n">
        <v>2477.304</v>
      </c>
    </row>
    <row r="15255" customFormat="false" ht="13.5" hidden="false" customHeight="false" outlineLevel="0" collapsed="false">
      <c r="A15255" s="14" t="n">
        <v>1769.117</v>
      </c>
      <c r="B15255" s="14" t="n">
        <v>2477.303</v>
      </c>
    </row>
    <row r="15256" customFormat="false" ht="13.5" hidden="false" customHeight="false" outlineLevel="0" collapsed="false">
      <c r="A15256" s="14" t="n">
        <v>1769.283</v>
      </c>
      <c r="B15256" s="14" t="n">
        <v>2477.303</v>
      </c>
    </row>
    <row r="15257" customFormat="false" ht="13.5" hidden="false" customHeight="false" outlineLevel="0" collapsed="false">
      <c r="A15257" s="14" t="n">
        <v>1769.45</v>
      </c>
      <c r="B15257" s="14" t="n">
        <v>2477.303</v>
      </c>
    </row>
    <row r="15258" customFormat="false" ht="13.5" hidden="false" customHeight="false" outlineLevel="0" collapsed="false">
      <c r="A15258" s="14" t="n">
        <v>1769.617</v>
      </c>
      <c r="B15258" s="14" t="n">
        <v>2477.302</v>
      </c>
    </row>
    <row r="15259" customFormat="false" ht="13.5" hidden="false" customHeight="false" outlineLevel="0" collapsed="false">
      <c r="A15259" s="14" t="n">
        <v>1769.783</v>
      </c>
      <c r="B15259" s="14" t="n">
        <v>2477.302</v>
      </c>
    </row>
    <row r="15260" customFormat="false" ht="13.5" hidden="false" customHeight="false" outlineLevel="0" collapsed="false">
      <c r="A15260" s="14" t="n">
        <v>1769.95</v>
      </c>
      <c r="B15260" s="14" t="n">
        <v>2477.302</v>
      </c>
    </row>
    <row r="15261" customFormat="false" ht="13.5" hidden="false" customHeight="false" outlineLevel="0" collapsed="false">
      <c r="A15261" s="14" t="n">
        <v>1770.117</v>
      </c>
      <c r="B15261" s="14" t="n">
        <v>2477.301</v>
      </c>
    </row>
    <row r="15262" customFormat="false" ht="13.5" hidden="false" customHeight="false" outlineLevel="0" collapsed="false">
      <c r="A15262" s="14" t="n">
        <v>1770.283</v>
      </c>
      <c r="B15262" s="14" t="n">
        <v>2477.301</v>
      </c>
    </row>
    <row r="15263" customFormat="false" ht="13.5" hidden="false" customHeight="false" outlineLevel="0" collapsed="false">
      <c r="A15263" s="14" t="n">
        <v>1770.45</v>
      </c>
      <c r="B15263" s="14" t="n">
        <v>2477.301</v>
      </c>
    </row>
    <row r="15264" customFormat="false" ht="13.5" hidden="false" customHeight="false" outlineLevel="0" collapsed="false">
      <c r="A15264" s="14" t="n">
        <v>1770.617</v>
      </c>
      <c r="B15264" s="14" t="n">
        <v>2477.3</v>
      </c>
    </row>
    <row r="15265" customFormat="false" ht="13.5" hidden="false" customHeight="false" outlineLevel="0" collapsed="false">
      <c r="A15265" s="14" t="n">
        <v>1770.783</v>
      </c>
      <c r="B15265" s="14" t="n">
        <v>2477.3</v>
      </c>
    </row>
    <row r="15266" customFormat="false" ht="13.5" hidden="false" customHeight="false" outlineLevel="0" collapsed="false">
      <c r="A15266" s="14" t="n">
        <v>1770.95</v>
      </c>
      <c r="B15266" s="14" t="n">
        <v>2477.3</v>
      </c>
    </row>
    <row r="15267" customFormat="false" ht="13.5" hidden="false" customHeight="false" outlineLevel="0" collapsed="false">
      <c r="A15267" s="14" t="n">
        <v>1771.117</v>
      </c>
      <c r="B15267" s="14" t="n">
        <v>2477.299</v>
      </c>
    </row>
    <row r="15268" customFormat="false" ht="13.5" hidden="false" customHeight="false" outlineLevel="0" collapsed="false">
      <c r="A15268" s="14" t="n">
        <v>1771.283</v>
      </c>
      <c r="B15268" s="14" t="n">
        <v>2477.299</v>
      </c>
    </row>
    <row r="15269" customFormat="false" ht="13.5" hidden="false" customHeight="false" outlineLevel="0" collapsed="false">
      <c r="A15269" s="14" t="n">
        <v>1771.45</v>
      </c>
      <c r="B15269" s="14" t="n">
        <v>2477.298</v>
      </c>
    </row>
    <row r="15270" customFormat="false" ht="13.5" hidden="false" customHeight="false" outlineLevel="0" collapsed="false">
      <c r="A15270" s="14" t="n">
        <v>1771.617</v>
      </c>
      <c r="B15270" s="14" t="n">
        <v>2477.298</v>
      </c>
    </row>
    <row r="15271" customFormat="false" ht="13.5" hidden="false" customHeight="false" outlineLevel="0" collapsed="false">
      <c r="A15271" s="14" t="n">
        <v>1771.783</v>
      </c>
      <c r="B15271" s="14" t="n">
        <v>2477.298</v>
      </c>
    </row>
    <row r="15272" customFormat="false" ht="13.5" hidden="false" customHeight="false" outlineLevel="0" collapsed="false">
      <c r="A15272" s="14" t="n">
        <v>1771.95</v>
      </c>
      <c r="B15272" s="14" t="n">
        <v>2477.297</v>
      </c>
    </row>
    <row r="15273" customFormat="false" ht="13.5" hidden="false" customHeight="false" outlineLevel="0" collapsed="false">
      <c r="A15273" s="14" t="n">
        <v>1772.117</v>
      </c>
      <c r="B15273" s="14" t="n">
        <v>2477.297</v>
      </c>
    </row>
    <row r="15274" customFormat="false" ht="13.5" hidden="false" customHeight="false" outlineLevel="0" collapsed="false">
      <c r="A15274" s="14" t="n">
        <v>1772.283</v>
      </c>
      <c r="B15274" s="14" t="n">
        <v>2477.297</v>
      </c>
    </row>
    <row r="15275" customFormat="false" ht="13.5" hidden="false" customHeight="false" outlineLevel="0" collapsed="false">
      <c r="A15275" s="14" t="n">
        <v>1772.45</v>
      </c>
      <c r="B15275" s="14" t="n">
        <v>2477.396</v>
      </c>
    </row>
    <row r="15276" customFormat="false" ht="13.5" hidden="false" customHeight="false" outlineLevel="0" collapsed="false">
      <c r="A15276" s="14" t="n">
        <v>1772.617</v>
      </c>
      <c r="B15276" s="14" t="n">
        <v>2477.396</v>
      </c>
    </row>
    <row r="15277" customFormat="false" ht="13.5" hidden="false" customHeight="false" outlineLevel="0" collapsed="false">
      <c r="A15277" s="14" t="n">
        <v>1772.783</v>
      </c>
      <c r="B15277" s="14" t="n">
        <v>2477.396</v>
      </c>
    </row>
    <row r="15278" customFormat="false" ht="13.5" hidden="false" customHeight="false" outlineLevel="0" collapsed="false">
      <c r="A15278" s="14" t="n">
        <v>1772.95</v>
      </c>
      <c r="B15278" s="14" t="n">
        <v>2477.295</v>
      </c>
    </row>
    <row r="15279" customFormat="false" ht="13.5" hidden="false" customHeight="false" outlineLevel="0" collapsed="false">
      <c r="A15279" s="14" t="n">
        <v>1773.117</v>
      </c>
      <c r="B15279" s="14" t="n">
        <v>2477.395</v>
      </c>
    </row>
    <row r="15280" customFormat="false" ht="13.5" hidden="false" customHeight="false" outlineLevel="0" collapsed="false">
      <c r="A15280" s="14" t="n">
        <v>1773.283</v>
      </c>
      <c r="B15280" s="14" t="n">
        <v>2477.295</v>
      </c>
    </row>
    <row r="15281" customFormat="false" ht="13.5" hidden="false" customHeight="false" outlineLevel="0" collapsed="false">
      <c r="A15281" s="14" t="n">
        <v>1773.45</v>
      </c>
      <c r="B15281" s="14" t="n">
        <v>2477.304</v>
      </c>
    </row>
    <row r="15282" customFormat="false" ht="13.5" hidden="false" customHeight="false" outlineLevel="0" collapsed="false">
      <c r="A15282" s="14" t="n">
        <v>1773.617</v>
      </c>
      <c r="B15282" s="14" t="n">
        <v>2477.304</v>
      </c>
    </row>
    <row r="15283" customFormat="false" ht="13.5" hidden="false" customHeight="false" outlineLevel="0" collapsed="false">
      <c r="A15283" s="14" t="n">
        <v>1773.783</v>
      </c>
      <c r="B15283" s="14" t="n">
        <v>2477.403</v>
      </c>
    </row>
    <row r="15284" customFormat="false" ht="13.5" hidden="false" customHeight="false" outlineLevel="0" collapsed="false">
      <c r="A15284" s="14" t="n">
        <v>1773.95</v>
      </c>
      <c r="B15284" s="14" t="n">
        <v>2477.303</v>
      </c>
    </row>
    <row r="15285" customFormat="false" ht="13.5" hidden="false" customHeight="false" outlineLevel="0" collapsed="false">
      <c r="A15285" s="14" t="n">
        <v>1774.117</v>
      </c>
      <c r="B15285" s="14" t="n">
        <v>2477.303</v>
      </c>
    </row>
    <row r="15286" customFormat="false" ht="13.5" hidden="false" customHeight="false" outlineLevel="0" collapsed="false">
      <c r="A15286" s="14" t="n">
        <v>1774.283</v>
      </c>
      <c r="B15286" s="14" t="n">
        <v>2477.302</v>
      </c>
    </row>
    <row r="15287" customFormat="false" ht="13.5" hidden="false" customHeight="false" outlineLevel="0" collapsed="false">
      <c r="A15287" s="14" t="n">
        <v>1774.45</v>
      </c>
      <c r="B15287" s="14" t="n">
        <v>2477.302</v>
      </c>
    </row>
    <row r="15288" customFormat="false" ht="13.5" hidden="false" customHeight="false" outlineLevel="0" collapsed="false">
      <c r="A15288" s="14" t="n">
        <v>1774.617</v>
      </c>
      <c r="B15288" s="14" t="n">
        <v>2477.302</v>
      </c>
    </row>
    <row r="15289" customFormat="false" ht="13.5" hidden="false" customHeight="false" outlineLevel="0" collapsed="false">
      <c r="A15289" s="14" t="n">
        <v>1774.783</v>
      </c>
      <c r="B15289" s="14" t="n">
        <v>2477.401</v>
      </c>
    </row>
    <row r="15290" customFormat="false" ht="13.5" hidden="false" customHeight="false" outlineLevel="0" collapsed="false">
      <c r="A15290" s="14" t="n">
        <v>1774.95</v>
      </c>
      <c r="B15290" s="14" t="n">
        <v>2477.301</v>
      </c>
    </row>
    <row r="15291" customFormat="false" ht="13.5" hidden="false" customHeight="false" outlineLevel="0" collapsed="false">
      <c r="A15291" s="14" t="n">
        <v>1775.117</v>
      </c>
      <c r="B15291" s="14" t="n">
        <v>2477.401</v>
      </c>
    </row>
    <row r="15292" customFormat="false" ht="13.5" hidden="false" customHeight="false" outlineLevel="0" collapsed="false">
      <c r="A15292" s="14" t="n">
        <v>1775.283</v>
      </c>
      <c r="B15292" s="14" t="n">
        <v>2477.4</v>
      </c>
    </row>
    <row r="15293" customFormat="false" ht="13.5" hidden="false" customHeight="false" outlineLevel="0" collapsed="false">
      <c r="A15293" s="14" t="n">
        <v>1775.783</v>
      </c>
      <c r="B15293" s="14" t="n">
        <v>2477.299</v>
      </c>
    </row>
    <row r="15294" customFormat="false" ht="13.5" hidden="false" customHeight="false" outlineLevel="0" collapsed="false">
      <c r="A15294" s="14" t="n">
        <v>1776.283</v>
      </c>
      <c r="B15294" s="14" t="n">
        <v>2477.398</v>
      </c>
    </row>
    <row r="15295" customFormat="false" ht="13.5" hidden="false" customHeight="false" outlineLevel="0" collapsed="false">
      <c r="A15295" s="14" t="n">
        <v>1776.783</v>
      </c>
      <c r="B15295" s="14" t="n">
        <v>2477.397</v>
      </c>
    </row>
    <row r="15296" customFormat="false" ht="13.5" hidden="false" customHeight="false" outlineLevel="0" collapsed="false">
      <c r="A15296" s="14" t="n">
        <v>1777.283</v>
      </c>
      <c r="B15296" s="14" t="n">
        <v>2477.296</v>
      </c>
    </row>
    <row r="15297" customFormat="false" ht="13.5" hidden="false" customHeight="false" outlineLevel="0" collapsed="false">
      <c r="A15297" s="14" t="n">
        <v>1777.783</v>
      </c>
      <c r="B15297" s="14" t="n">
        <v>2477.395</v>
      </c>
    </row>
    <row r="15298" customFormat="false" ht="13.5" hidden="false" customHeight="false" outlineLevel="0" collapsed="false">
      <c r="A15298" s="14" t="n">
        <v>1778.283</v>
      </c>
      <c r="B15298" s="14" t="n">
        <v>2477.394</v>
      </c>
    </row>
    <row r="15299" customFormat="false" ht="13.5" hidden="false" customHeight="false" outlineLevel="0" collapsed="false">
      <c r="A15299" s="14" t="n">
        <v>1778.783</v>
      </c>
      <c r="B15299" s="14" t="n">
        <v>2477.293</v>
      </c>
    </row>
    <row r="15300" customFormat="false" ht="13.5" hidden="false" customHeight="false" outlineLevel="0" collapsed="false">
      <c r="A15300" s="14" t="n">
        <v>1779.283</v>
      </c>
      <c r="B15300" s="14" t="n">
        <v>2477.392</v>
      </c>
    </row>
    <row r="15301" customFormat="false" ht="13.5" hidden="false" customHeight="false" outlineLevel="0" collapsed="false">
      <c r="A15301" s="14" t="n">
        <v>1779.783</v>
      </c>
      <c r="B15301" s="14" t="n">
        <v>2477.391</v>
      </c>
    </row>
    <row r="15302" customFormat="false" ht="13.5" hidden="false" customHeight="false" outlineLevel="0" collapsed="false">
      <c r="A15302" s="14" t="n">
        <v>1780.283</v>
      </c>
      <c r="B15302" s="14" t="n">
        <v>2477.39</v>
      </c>
    </row>
    <row r="15303" customFormat="false" ht="13.5" hidden="false" customHeight="false" outlineLevel="0" collapsed="false">
      <c r="A15303" s="14" t="n">
        <v>1780.783</v>
      </c>
      <c r="B15303" s="14" t="n">
        <v>2477.389</v>
      </c>
    </row>
    <row r="15304" customFormat="false" ht="13.5" hidden="false" customHeight="false" outlineLevel="0" collapsed="false">
      <c r="A15304" s="14" t="n">
        <v>1781.283</v>
      </c>
      <c r="B15304" s="14" t="n">
        <v>2477.388</v>
      </c>
    </row>
    <row r="15305" customFormat="false" ht="13.5" hidden="false" customHeight="false" outlineLevel="0" collapsed="false">
      <c r="A15305" s="14" t="n">
        <v>1781.783</v>
      </c>
      <c r="B15305" s="14" t="n">
        <v>2477.387</v>
      </c>
    </row>
    <row r="15306" customFormat="false" ht="13.5" hidden="false" customHeight="false" outlineLevel="0" collapsed="false">
      <c r="A15306" s="14" t="n">
        <v>1782.283</v>
      </c>
      <c r="B15306" s="14" t="n">
        <v>2477.386</v>
      </c>
    </row>
    <row r="15307" customFormat="false" ht="13.5" hidden="false" customHeight="false" outlineLevel="0" collapsed="false">
      <c r="A15307" s="14" t="n">
        <v>1782.783</v>
      </c>
      <c r="B15307" s="14" t="n">
        <v>2477.385</v>
      </c>
    </row>
    <row r="15308" customFormat="false" ht="13.5" hidden="false" customHeight="false" outlineLevel="0" collapsed="false">
      <c r="A15308" s="14" t="n">
        <v>1783.283</v>
      </c>
      <c r="B15308" s="14" t="n">
        <v>2477.384</v>
      </c>
    </row>
    <row r="15309" customFormat="false" ht="13.5" hidden="false" customHeight="false" outlineLevel="0" collapsed="false">
      <c r="A15309" s="14" t="n">
        <v>1783.783</v>
      </c>
      <c r="B15309" s="14" t="n">
        <v>2477.383</v>
      </c>
    </row>
    <row r="15310" customFormat="false" ht="13.5" hidden="false" customHeight="false" outlineLevel="0" collapsed="false">
      <c r="A15310" s="14" t="n">
        <v>1784.283</v>
      </c>
      <c r="B15310" s="14" t="n">
        <v>2477.372</v>
      </c>
    </row>
    <row r="15311" customFormat="false" ht="13.5" hidden="false" customHeight="false" outlineLevel="0" collapsed="false">
      <c r="A15311" s="14" t="n">
        <v>1784.783</v>
      </c>
      <c r="B15311" s="14" t="n">
        <v>2477.371</v>
      </c>
    </row>
    <row r="15312" customFormat="false" ht="13.5" hidden="false" customHeight="false" outlineLevel="0" collapsed="false">
      <c r="A15312" s="14" t="n">
        <v>1785.283</v>
      </c>
      <c r="B15312" s="14" t="n">
        <v>2477.37</v>
      </c>
    </row>
    <row r="15313" customFormat="false" ht="13.5" hidden="false" customHeight="false" outlineLevel="0" collapsed="false">
      <c r="A15313" s="14" t="n">
        <v>1785.783</v>
      </c>
      <c r="B15313" s="14" t="n">
        <v>2477.369</v>
      </c>
    </row>
    <row r="15314" customFormat="false" ht="13.5" hidden="false" customHeight="false" outlineLevel="0" collapsed="false">
      <c r="A15314" s="14" t="n">
        <v>1786.283</v>
      </c>
      <c r="B15314" s="14" t="n">
        <v>2477.378</v>
      </c>
    </row>
    <row r="15315" customFormat="false" ht="13.5" hidden="false" customHeight="false" outlineLevel="0" collapsed="false">
      <c r="A15315" s="14" t="n">
        <v>1786.783</v>
      </c>
      <c r="B15315" s="14" t="n">
        <v>2477.377</v>
      </c>
    </row>
    <row r="15316" customFormat="false" ht="13.5" hidden="false" customHeight="false" outlineLevel="0" collapsed="false">
      <c r="A15316" s="14" t="n">
        <v>1787.283</v>
      </c>
      <c r="B15316" s="14" t="n">
        <v>2477.376</v>
      </c>
    </row>
    <row r="15317" customFormat="false" ht="13.5" hidden="false" customHeight="false" outlineLevel="0" collapsed="false">
      <c r="A15317" s="14" t="n">
        <v>1787.783</v>
      </c>
      <c r="B15317" s="14" t="n">
        <v>2477.375</v>
      </c>
    </row>
    <row r="15318" customFormat="false" ht="13.5" hidden="false" customHeight="false" outlineLevel="0" collapsed="false">
      <c r="A15318" s="14" t="n">
        <v>1788.283</v>
      </c>
      <c r="B15318" s="14" t="n">
        <v>2477.374</v>
      </c>
    </row>
    <row r="15319" customFormat="false" ht="13.5" hidden="false" customHeight="false" outlineLevel="0" collapsed="false">
      <c r="A15319" s="14" t="n">
        <v>1788.783</v>
      </c>
      <c r="B15319" s="14" t="n">
        <v>2477.373</v>
      </c>
    </row>
    <row r="15320" customFormat="false" ht="13.5" hidden="false" customHeight="false" outlineLevel="0" collapsed="false">
      <c r="A15320" s="14" t="n">
        <v>1789.283</v>
      </c>
      <c r="B15320" s="14" t="n">
        <v>2477.372</v>
      </c>
    </row>
    <row r="15321" customFormat="false" ht="13.5" hidden="false" customHeight="false" outlineLevel="0" collapsed="false">
      <c r="A15321" s="14" t="n">
        <v>1789.783</v>
      </c>
      <c r="B15321" s="14" t="n">
        <v>2477.371</v>
      </c>
    </row>
    <row r="15322" customFormat="false" ht="13.5" hidden="false" customHeight="false" outlineLevel="0" collapsed="false">
      <c r="A15322" s="14" t="n">
        <v>1790.283</v>
      </c>
      <c r="B15322" s="14" t="n">
        <v>2477.37</v>
      </c>
    </row>
    <row r="15323" customFormat="false" ht="13.5" hidden="false" customHeight="false" outlineLevel="0" collapsed="false">
      <c r="A15323" s="14" t="n">
        <v>1790.783</v>
      </c>
      <c r="B15323" s="14" t="n">
        <v>2477.369</v>
      </c>
    </row>
    <row r="15324" customFormat="false" ht="13.5" hidden="false" customHeight="false" outlineLevel="0" collapsed="false">
      <c r="A15324" s="14" t="n">
        <v>1791.283</v>
      </c>
      <c r="B15324" s="14" t="n">
        <v>2477.368</v>
      </c>
    </row>
    <row r="15325" customFormat="false" ht="13.5" hidden="false" customHeight="false" outlineLevel="0" collapsed="false">
      <c r="A15325" s="14" t="n">
        <v>1791.783</v>
      </c>
      <c r="B15325" s="14" t="n">
        <v>2477.368</v>
      </c>
    </row>
    <row r="15326" customFormat="false" ht="13.5" hidden="false" customHeight="false" outlineLevel="0" collapsed="false">
      <c r="A15326" s="14" t="n">
        <v>1792.283</v>
      </c>
      <c r="B15326" s="14" t="n">
        <v>2477.367</v>
      </c>
    </row>
    <row r="15327" customFormat="false" ht="13.5" hidden="false" customHeight="false" outlineLevel="0" collapsed="false">
      <c r="A15327" s="14" t="n">
        <v>1792.783</v>
      </c>
      <c r="B15327" s="14" t="n">
        <v>2477.366</v>
      </c>
    </row>
    <row r="15328" customFormat="false" ht="13.5" hidden="false" customHeight="false" outlineLevel="0" collapsed="false">
      <c r="A15328" s="14" t="n">
        <v>1793.283</v>
      </c>
      <c r="B15328" s="14" t="n">
        <v>2477.365</v>
      </c>
    </row>
    <row r="15329" customFormat="false" ht="13.5" hidden="false" customHeight="false" outlineLevel="0" collapsed="false">
      <c r="A15329" s="14" t="n">
        <v>1793.783</v>
      </c>
      <c r="B15329" s="14" t="n">
        <v>2477.364</v>
      </c>
    </row>
    <row r="15330" customFormat="false" ht="13.5" hidden="false" customHeight="false" outlineLevel="0" collapsed="false">
      <c r="A15330" s="14" t="n">
        <v>1794.283</v>
      </c>
      <c r="B15330" s="14" t="n">
        <v>2477.363</v>
      </c>
    </row>
    <row r="15331" customFormat="false" ht="13.5" hidden="false" customHeight="false" outlineLevel="0" collapsed="false">
      <c r="A15331" s="14" t="n">
        <v>1794.783</v>
      </c>
      <c r="B15331" s="14" t="n">
        <v>2477.362</v>
      </c>
    </row>
    <row r="15332" customFormat="false" ht="13.5" hidden="false" customHeight="false" outlineLevel="0" collapsed="false">
      <c r="A15332" s="14" t="n">
        <v>1795.283</v>
      </c>
      <c r="B15332" s="14" t="n">
        <v>2477.361</v>
      </c>
    </row>
    <row r="15333" customFormat="false" ht="13.5" hidden="false" customHeight="false" outlineLevel="0" collapsed="false">
      <c r="A15333" s="14" t="n">
        <v>1795.783</v>
      </c>
      <c r="B15333" s="14" t="n">
        <v>2477.36</v>
      </c>
    </row>
    <row r="15334" customFormat="false" ht="13.5" hidden="false" customHeight="false" outlineLevel="0" collapsed="false">
      <c r="A15334" s="14" t="n">
        <v>1796.283</v>
      </c>
      <c r="B15334" s="14" t="n">
        <v>2477.359</v>
      </c>
    </row>
    <row r="15335" customFormat="false" ht="13.5" hidden="false" customHeight="false" outlineLevel="0" collapsed="false">
      <c r="A15335" s="14" t="n">
        <v>1796.783</v>
      </c>
      <c r="B15335" s="14" t="n">
        <v>2477.358</v>
      </c>
    </row>
    <row r="15336" customFormat="false" ht="13.5" hidden="false" customHeight="false" outlineLevel="0" collapsed="false">
      <c r="A15336" s="14" t="n">
        <v>1797.283</v>
      </c>
      <c r="B15336" s="14" t="n">
        <v>2477.367</v>
      </c>
    </row>
    <row r="15337" customFormat="false" ht="13.5" hidden="false" customHeight="false" outlineLevel="0" collapsed="false">
      <c r="A15337" s="14" t="n">
        <v>1797.783</v>
      </c>
      <c r="B15337" s="14" t="n">
        <v>2477.366</v>
      </c>
    </row>
    <row r="15338" customFormat="false" ht="13.5" hidden="false" customHeight="false" outlineLevel="0" collapsed="false">
      <c r="A15338" s="14" t="n">
        <v>1798.283</v>
      </c>
      <c r="B15338" s="14" t="n">
        <v>2477.366</v>
      </c>
    </row>
    <row r="15339" customFormat="false" ht="13.5" hidden="false" customHeight="false" outlineLevel="0" collapsed="false">
      <c r="A15339" s="14" t="n">
        <v>1798.783</v>
      </c>
      <c r="B15339" s="14" t="n">
        <v>2477.365</v>
      </c>
    </row>
    <row r="15340" customFormat="false" ht="13.5" hidden="false" customHeight="false" outlineLevel="0" collapsed="false">
      <c r="A15340" s="14" t="n">
        <v>1799.283</v>
      </c>
      <c r="B15340" s="14" t="n">
        <v>2477.364</v>
      </c>
    </row>
    <row r="15341" customFormat="false" ht="13.5" hidden="false" customHeight="false" outlineLevel="0" collapsed="false">
      <c r="A15341" s="14" t="n">
        <v>1799.783</v>
      </c>
      <c r="B15341" s="14" t="n">
        <v>2477.363</v>
      </c>
    </row>
    <row r="15342" customFormat="false" ht="13.5" hidden="false" customHeight="false" outlineLevel="0" collapsed="false">
      <c r="A15342" s="14" t="n">
        <v>1800.283</v>
      </c>
      <c r="B15342" s="14" t="n">
        <v>2477.362</v>
      </c>
    </row>
    <row r="15343" customFormat="false" ht="13.5" hidden="false" customHeight="false" outlineLevel="0" collapsed="false">
      <c r="A15343" s="14" t="n">
        <v>1800.783</v>
      </c>
      <c r="B15343" s="14" t="n">
        <v>2477.361</v>
      </c>
    </row>
    <row r="15344" customFormat="false" ht="13.5" hidden="false" customHeight="false" outlineLevel="0" collapsed="false">
      <c r="A15344" s="14" t="n">
        <v>1801.283</v>
      </c>
      <c r="B15344" s="14" t="n">
        <v>2477.36</v>
      </c>
    </row>
    <row r="15345" customFormat="false" ht="13.5" hidden="false" customHeight="false" outlineLevel="0" collapsed="false">
      <c r="A15345" s="14" t="n">
        <v>1801.783</v>
      </c>
      <c r="B15345" s="14" t="n">
        <v>2477.359</v>
      </c>
    </row>
    <row r="15346" customFormat="false" ht="13.5" hidden="false" customHeight="false" outlineLevel="0" collapsed="false">
      <c r="A15346" s="14" t="n">
        <v>1802.283</v>
      </c>
      <c r="B15346" s="14" t="n">
        <v>2477.359</v>
      </c>
    </row>
    <row r="15347" customFormat="false" ht="13.5" hidden="false" customHeight="false" outlineLevel="0" collapsed="false">
      <c r="A15347" s="14" t="n">
        <v>1802.783</v>
      </c>
      <c r="B15347" s="14" t="n">
        <v>2477.358</v>
      </c>
    </row>
    <row r="15348" customFormat="false" ht="13.5" hidden="false" customHeight="false" outlineLevel="0" collapsed="false">
      <c r="A15348" s="14" t="n">
        <v>1803.283</v>
      </c>
      <c r="B15348" s="14" t="n">
        <v>2477.357</v>
      </c>
    </row>
    <row r="15349" customFormat="false" ht="13.5" hidden="false" customHeight="false" outlineLevel="0" collapsed="false">
      <c r="A15349" s="14" t="n">
        <v>1803.783</v>
      </c>
      <c r="B15349" s="14" t="n">
        <v>2477.356</v>
      </c>
    </row>
    <row r="15350" customFormat="false" ht="13.5" hidden="false" customHeight="false" outlineLevel="0" collapsed="false">
      <c r="A15350" s="14" t="n">
        <v>1804.283</v>
      </c>
      <c r="B15350" s="14" t="n">
        <v>2477.355</v>
      </c>
    </row>
    <row r="15351" customFormat="false" ht="13.5" hidden="false" customHeight="false" outlineLevel="0" collapsed="false">
      <c r="A15351" s="14" t="n">
        <v>1804.783</v>
      </c>
      <c r="B15351" s="14" t="n">
        <v>2477.354</v>
      </c>
    </row>
    <row r="15352" customFormat="false" ht="13.5" hidden="false" customHeight="false" outlineLevel="0" collapsed="false">
      <c r="A15352" s="14" t="n">
        <v>1805.283</v>
      </c>
      <c r="B15352" s="14" t="n">
        <v>2477.353</v>
      </c>
    </row>
    <row r="15353" customFormat="false" ht="13.5" hidden="false" customHeight="false" outlineLevel="0" collapsed="false">
      <c r="A15353" s="14" t="n">
        <v>1805.783</v>
      </c>
      <c r="B15353" s="14" t="n">
        <v>2477.353</v>
      </c>
    </row>
    <row r="15354" customFormat="false" ht="13.5" hidden="false" customHeight="false" outlineLevel="0" collapsed="false">
      <c r="A15354" s="14" t="n">
        <v>1806.283</v>
      </c>
      <c r="B15354" s="14" t="n">
        <v>2477.352</v>
      </c>
    </row>
    <row r="15355" customFormat="false" ht="13.5" hidden="false" customHeight="false" outlineLevel="0" collapsed="false">
      <c r="A15355" s="14" t="n">
        <v>1806.783</v>
      </c>
      <c r="B15355" s="14" t="n">
        <v>2477.351</v>
      </c>
    </row>
    <row r="15356" customFormat="false" ht="13.5" hidden="false" customHeight="false" outlineLevel="0" collapsed="false">
      <c r="A15356" s="14" t="n">
        <v>1807.283</v>
      </c>
      <c r="B15356" s="14" t="n">
        <v>2477.35</v>
      </c>
    </row>
    <row r="15357" customFormat="false" ht="13.5" hidden="false" customHeight="false" outlineLevel="0" collapsed="false">
      <c r="A15357" s="14" t="n">
        <v>1807.783</v>
      </c>
      <c r="B15357" s="14" t="n">
        <v>2477.349</v>
      </c>
    </row>
    <row r="15358" customFormat="false" ht="13.5" hidden="false" customHeight="false" outlineLevel="0" collapsed="false">
      <c r="A15358" s="14" t="n">
        <v>1808.283</v>
      </c>
      <c r="B15358" s="14" t="n">
        <v>2477.349</v>
      </c>
    </row>
    <row r="15359" customFormat="false" ht="13.5" hidden="false" customHeight="false" outlineLevel="0" collapsed="false">
      <c r="A15359" s="14" t="n">
        <v>1808.783</v>
      </c>
      <c r="B15359" s="14" t="n">
        <v>2477.348</v>
      </c>
    </row>
    <row r="15360" customFormat="false" ht="13.5" hidden="false" customHeight="false" outlineLevel="0" collapsed="false">
      <c r="A15360" s="14" t="n">
        <v>1809.283</v>
      </c>
      <c r="B15360" s="14" t="n">
        <v>2477.357</v>
      </c>
    </row>
    <row r="15361" customFormat="false" ht="13.5" hidden="false" customHeight="false" outlineLevel="0" collapsed="false">
      <c r="A15361" s="14" t="n">
        <v>1809.783</v>
      </c>
      <c r="B15361" s="14" t="n">
        <v>2477.356</v>
      </c>
    </row>
    <row r="15362" customFormat="false" ht="13.5" hidden="false" customHeight="false" outlineLevel="0" collapsed="false">
      <c r="A15362" s="14" t="n">
        <v>1810.283</v>
      </c>
      <c r="B15362" s="14" t="n">
        <v>2477.355</v>
      </c>
    </row>
    <row r="15363" customFormat="false" ht="13.5" hidden="false" customHeight="false" outlineLevel="0" collapsed="false">
      <c r="A15363" s="14" t="n">
        <v>1810.783</v>
      </c>
      <c r="B15363" s="14" t="n">
        <v>2477.354</v>
      </c>
    </row>
    <row r="15364" customFormat="false" ht="13.5" hidden="false" customHeight="false" outlineLevel="0" collapsed="false">
      <c r="A15364" s="14" t="n">
        <v>1811.283</v>
      </c>
      <c r="B15364" s="14" t="n">
        <v>2477.354</v>
      </c>
    </row>
    <row r="15365" customFormat="false" ht="13.5" hidden="false" customHeight="false" outlineLevel="0" collapsed="false">
      <c r="A15365" s="14" t="n">
        <v>1811.783</v>
      </c>
      <c r="B15365" s="14" t="n">
        <v>2477.343</v>
      </c>
    </row>
    <row r="15366" customFormat="false" ht="13.5" hidden="false" customHeight="false" outlineLevel="0" collapsed="false">
      <c r="A15366" s="14" t="n">
        <v>1812.283</v>
      </c>
      <c r="B15366" s="14" t="n">
        <v>2477.342</v>
      </c>
    </row>
    <row r="15367" customFormat="false" ht="13.5" hidden="false" customHeight="false" outlineLevel="0" collapsed="false">
      <c r="A15367" s="14" t="n">
        <v>1812.783</v>
      </c>
      <c r="B15367" s="14" t="n">
        <v>2477.341</v>
      </c>
    </row>
    <row r="15368" customFormat="false" ht="13.5" hidden="false" customHeight="false" outlineLevel="0" collapsed="false">
      <c r="A15368" s="14" t="n">
        <v>1813.283</v>
      </c>
      <c r="B15368" s="14" t="n">
        <v>2477.341</v>
      </c>
    </row>
    <row r="15369" customFormat="false" ht="13.5" hidden="false" customHeight="false" outlineLevel="0" collapsed="false">
      <c r="A15369" s="14" t="n">
        <v>1813.783</v>
      </c>
      <c r="B15369" s="14" t="n">
        <v>2477.34</v>
      </c>
    </row>
    <row r="15370" customFormat="false" ht="13.5" hidden="false" customHeight="false" outlineLevel="0" collapsed="false">
      <c r="A15370" s="14" t="n">
        <v>1814.283</v>
      </c>
      <c r="B15370" s="14" t="n">
        <v>2477.339</v>
      </c>
    </row>
    <row r="15371" customFormat="false" ht="13.5" hidden="false" customHeight="false" outlineLevel="0" collapsed="false">
      <c r="A15371" s="14" t="n">
        <v>1814.783</v>
      </c>
      <c r="B15371" s="14" t="n">
        <v>2477.348</v>
      </c>
    </row>
    <row r="15372" customFormat="false" ht="13.5" hidden="false" customHeight="false" outlineLevel="0" collapsed="false">
      <c r="A15372" s="14" t="n">
        <v>1815.283</v>
      </c>
      <c r="B15372" s="14" t="n">
        <v>2477.347</v>
      </c>
    </row>
    <row r="15373" customFormat="false" ht="13.5" hidden="false" customHeight="false" outlineLevel="0" collapsed="false">
      <c r="A15373" s="14" t="n">
        <v>1815.783</v>
      </c>
      <c r="B15373" s="14" t="n">
        <v>2477.347</v>
      </c>
    </row>
    <row r="15374" customFormat="false" ht="13.5" hidden="false" customHeight="false" outlineLevel="0" collapsed="false">
      <c r="A15374" s="14" t="n">
        <v>1816.283</v>
      </c>
      <c r="B15374" s="14" t="n">
        <v>2477.346</v>
      </c>
    </row>
    <row r="15375" customFormat="false" ht="13.5" hidden="false" customHeight="false" outlineLevel="0" collapsed="false">
      <c r="A15375" s="14" t="n">
        <v>1816.783</v>
      </c>
      <c r="B15375" s="14" t="n">
        <v>2477.345</v>
      </c>
    </row>
    <row r="15376" customFormat="false" ht="13.5" hidden="false" customHeight="false" outlineLevel="0" collapsed="false">
      <c r="A15376" s="14" t="n">
        <v>1817.283</v>
      </c>
      <c r="B15376" s="14" t="n">
        <v>2477.344</v>
      </c>
    </row>
    <row r="15377" customFormat="false" ht="13.5" hidden="false" customHeight="false" outlineLevel="0" collapsed="false">
      <c r="A15377" s="14" t="n">
        <v>1817.783</v>
      </c>
      <c r="B15377" s="14" t="n">
        <v>2477.344</v>
      </c>
    </row>
    <row r="15378" customFormat="false" ht="13.5" hidden="false" customHeight="false" outlineLevel="0" collapsed="false">
      <c r="A15378" s="14" t="n">
        <v>1818.283</v>
      </c>
      <c r="B15378" s="14" t="n">
        <v>2477.343</v>
      </c>
    </row>
    <row r="15379" customFormat="false" ht="13.5" hidden="false" customHeight="false" outlineLevel="0" collapsed="false">
      <c r="A15379" s="14" t="n">
        <v>1818.783</v>
      </c>
      <c r="B15379" s="14" t="n">
        <v>2477.342</v>
      </c>
    </row>
    <row r="15380" customFormat="false" ht="13.5" hidden="false" customHeight="false" outlineLevel="0" collapsed="false">
      <c r="A15380" s="14" t="n">
        <v>1819.283</v>
      </c>
      <c r="B15380" s="14" t="n">
        <v>2477.342</v>
      </c>
    </row>
    <row r="15381" customFormat="false" ht="13.5" hidden="false" customHeight="false" outlineLevel="0" collapsed="false">
      <c r="A15381" s="14" t="n">
        <v>1819.783</v>
      </c>
      <c r="B15381" s="14" t="n">
        <v>2477.341</v>
      </c>
    </row>
    <row r="15382" customFormat="false" ht="13.5" hidden="false" customHeight="false" outlineLevel="0" collapsed="false">
      <c r="A15382" s="14" t="n">
        <v>1820.283</v>
      </c>
      <c r="B15382" s="14" t="n">
        <v>2477.34</v>
      </c>
    </row>
    <row r="15383" customFormat="false" ht="13.5" hidden="false" customHeight="false" outlineLevel="0" collapsed="false">
      <c r="A15383" s="14" t="n">
        <v>1820.783</v>
      </c>
      <c r="B15383" s="14" t="n">
        <v>2477.339</v>
      </c>
    </row>
    <row r="15384" customFormat="false" ht="13.5" hidden="false" customHeight="false" outlineLevel="0" collapsed="false">
      <c r="A15384" s="14" t="n">
        <v>1821.283</v>
      </c>
      <c r="B15384" s="14" t="n">
        <v>2477.429</v>
      </c>
    </row>
    <row r="15385" customFormat="false" ht="13.5" hidden="false" customHeight="false" outlineLevel="0" collapsed="false">
      <c r="A15385" s="14" t="n">
        <v>1821.783</v>
      </c>
      <c r="B15385" s="14" t="n">
        <v>2477.328</v>
      </c>
    </row>
    <row r="15386" customFormat="false" ht="13.5" hidden="false" customHeight="false" outlineLevel="0" collapsed="false">
      <c r="A15386" s="14" t="n">
        <v>1822.283</v>
      </c>
      <c r="B15386" s="14" t="n">
        <v>2477.327</v>
      </c>
    </row>
    <row r="15387" customFormat="false" ht="13.5" hidden="false" customHeight="false" outlineLevel="0" collapsed="false">
      <c r="A15387" s="14" t="n">
        <v>1822.783</v>
      </c>
      <c r="B15387" s="14" t="n">
        <v>2477.337</v>
      </c>
    </row>
    <row r="15388" customFormat="false" ht="13.5" hidden="false" customHeight="false" outlineLevel="0" collapsed="false">
      <c r="A15388" s="14" t="n">
        <v>1823.283</v>
      </c>
      <c r="B15388" s="14" t="n">
        <v>2477.326</v>
      </c>
    </row>
    <row r="15389" customFormat="false" ht="13.5" hidden="false" customHeight="false" outlineLevel="0" collapsed="false">
      <c r="A15389" s="14" t="n">
        <v>1823.783</v>
      </c>
      <c r="B15389" s="14" t="n">
        <v>2477.325</v>
      </c>
    </row>
    <row r="15390" customFormat="false" ht="13.5" hidden="false" customHeight="false" outlineLevel="0" collapsed="false">
      <c r="A15390" s="14" t="n">
        <v>1824.283</v>
      </c>
      <c r="B15390" s="14" t="n">
        <v>2477.435</v>
      </c>
    </row>
    <row r="15391" customFormat="false" ht="13.5" hidden="false" customHeight="false" outlineLevel="0" collapsed="false">
      <c r="A15391" s="14" t="n">
        <v>1824.783</v>
      </c>
      <c r="B15391" s="14" t="n">
        <v>2477.434</v>
      </c>
    </row>
    <row r="15392" customFormat="false" ht="13.5" hidden="false" customHeight="false" outlineLevel="0" collapsed="false">
      <c r="A15392" s="14" t="n">
        <v>1825.283</v>
      </c>
      <c r="B15392" s="14" t="n">
        <v>2477.423</v>
      </c>
    </row>
    <row r="15393" customFormat="false" ht="13.5" hidden="false" customHeight="false" outlineLevel="0" collapsed="false">
      <c r="A15393" s="14" t="n">
        <v>1825.783</v>
      </c>
      <c r="B15393" s="14" t="n">
        <v>2477.423</v>
      </c>
    </row>
    <row r="15394" customFormat="false" ht="13.5" hidden="false" customHeight="false" outlineLevel="0" collapsed="false">
      <c r="A15394" s="14" t="n">
        <v>1826.283</v>
      </c>
      <c r="B15394" s="14" t="n">
        <v>2477.422</v>
      </c>
    </row>
    <row r="15395" customFormat="false" ht="13.5" hidden="false" customHeight="false" outlineLevel="0" collapsed="false">
      <c r="A15395" s="14" t="n">
        <v>1826.783</v>
      </c>
      <c r="B15395" s="14" t="n">
        <v>2477.331</v>
      </c>
    </row>
    <row r="15396" customFormat="false" ht="13.5" hidden="false" customHeight="false" outlineLevel="0" collapsed="false">
      <c r="A15396" s="14" t="n">
        <v>1827.283</v>
      </c>
      <c r="B15396" s="14" t="n">
        <v>2477.421</v>
      </c>
    </row>
    <row r="15397" customFormat="false" ht="13.5" hidden="false" customHeight="false" outlineLevel="0" collapsed="false">
      <c r="A15397" s="14" t="n">
        <v>1827.783</v>
      </c>
      <c r="B15397" s="14" t="n">
        <v>2477.42</v>
      </c>
    </row>
    <row r="15398" customFormat="false" ht="13.5" hidden="false" customHeight="false" outlineLevel="0" collapsed="false">
      <c r="A15398" s="14" t="n">
        <v>1828.283</v>
      </c>
      <c r="B15398" s="14" t="n">
        <v>2477.419</v>
      </c>
    </row>
    <row r="15399" customFormat="false" ht="13.5" hidden="false" customHeight="false" outlineLevel="0" collapsed="false">
      <c r="A15399" s="14" t="n">
        <v>1828.783</v>
      </c>
      <c r="B15399" s="14" t="n">
        <v>2477.419</v>
      </c>
    </row>
    <row r="15400" customFormat="false" ht="13.5" hidden="false" customHeight="false" outlineLevel="0" collapsed="false">
      <c r="A15400" s="14" t="n">
        <v>1829.283</v>
      </c>
      <c r="B15400" s="14" t="n">
        <v>2477.418</v>
      </c>
    </row>
    <row r="15401" customFormat="false" ht="13.5" hidden="false" customHeight="false" outlineLevel="0" collapsed="false">
      <c r="A15401" s="14" t="n">
        <v>1829.783</v>
      </c>
      <c r="B15401" s="14" t="n">
        <v>2477.417</v>
      </c>
    </row>
    <row r="15402" customFormat="false" ht="13.5" hidden="false" customHeight="false" outlineLevel="0" collapsed="false">
      <c r="A15402" s="14" t="n">
        <v>1830.283</v>
      </c>
      <c r="B15402" s="14" t="n">
        <v>2477.417</v>
      </c>
    </row>
    <row r="15403" customFormat="false" ht="13.5" hidden="false" customHeight="false" outlineLevel="0" collapsed="false">
      <c r="A15403" s="14" t="n">
        <v>1830.783</v>
      </c>
      <c r="B15403" s="14" t="n">
        <v>2477.416</v>
      </c>
    </row>
    <row r="15404" customFormat="false" ht="13.5" hidden="false" customHeight="false" outlineLevel="0" collapsed="false">
      <c r="A15404" s="14" t="n">
        <v>1831.283</v>
      </c>
      <c r="B15404" s="14" t="n">
        <v>2477.416</v>
      </c>
    </row>
    <row r="15405" customFormat="false" ht="13.5" hidden="false" customHeight="false" outlineLevel="0" collapsed="false">
      <c r="A15405" s="14" t="n">
        <v>1831.783</v>
      </c>
      <c r="B15405" s="14" t="n">
        <v>2477.415</v>
      </c>
    </row>
    <row r="15406" customFormat="false" ht="13.5" hidden="false" customHeight="false" outlineLevel="0" collapsed="false">
      <c r="A15406" s="14" t="n">
        <v>1832.283</v>
      </c>
      <c r="B15406" s="14" t="n">
        <v>2477.414</v>
      </c>
    </row>
    <row r="15407" customFormat="false" ht="13.5" hidden="false" customHeight="false" outlineLevel="0" collapsed="false">
      <c r="A15407" s="14" t="n">
        <v>1832.783</v>
      </c>
      <c r="B15407" s="14" t="n">
        <v>2477.414</v>
      </c>
    </row>
    <row r="15408" customFormat="false" ht="13.5" hidden="false" customHeight="false" outlineLevel="0" collapsed="false">
      <c r="A15408" s="14" t="n">
        <v>1833.283</v>
      </c>
      <c r="B15408" s="14" t="n">
        <v>2477.413</v>
      </c>
    </row>
    <row r="15409" customFormat="false" ht="13.5" hidden="false" customHeight="false" outlineLevel="0" collapsed="false">
      <c r="A15409" s="14" t="n">
        <v>1833.783</v>
      </c>
      <c r="B15409" s="14" t="n">
        <v>2477.413</v>
      </c>
    </row>
    <row r="15410" customFormat="false" ht="13.5" hidden="false" customHeight="false" outlineLevel="0" collapsed="false">
      <c r="A15410" s="14" t="n">
        <v>1834.283</v>
      </c>
      <c r="B15410" s="14" t="n">
        <v>2477.412</v>
      </c>
    </row>
    <row r="15411" customFormat="false" ht="13.5" hidden="false" customHeight="false" outlineLevel="0" collapsed="false">
      <c r="A15411" s="14" t="n">
        <v>1834.783</v>
      </c>
      <c r="B15411" s="14" t="n">
        <v>2477.411</v>
      </c>
    </row>
    <row r="15412" customFormat="false" ht="13.5" hidden="false" customHeight="false" outlineLevel="0" collapsed="false">
      <c r="A15412" s="14" t="n">
        <v>1835.283</v>
      </c>
      <c r="B15412" s="14" t="n">
        <v>2477.411</v>
      </c>
    </row>
    <row r="15413" customFormat="false" ht="13.5" hidden="false" customHeight="false" outlineLevel="0" collapsed="false">
      <c r="A15413" s="14" t="n">
        <v>1835.783</v>
      </c>
      <c r="B15413" s="14" t="n">
        <v>2477.41</v>
      </c>
    </row>
    <row r="15414" customFormat="false" ht="13.5" hidden="false" customHeight="false" outlineLevel="0" collapsed="false">
      <c r="A15414" s="14" t="n">
        <v>1836.283</v>
      </c>
      <c r="B15414" s="14" t="n">
        <v>2477.41</v>
      </c>
    </row>
    <row r="15415" customFormat="false" ht="13.5" hidden="false" customHeight="false" outlineLevel="0" collapsed="false">
      <c r="A15415" s="14" t="n">
        <v>1836.783</v>
      </c>
      <c r="B15415" s="14" t="n">
        <v>2477.409</v>
      </c>
    </row>
    <row r="15416" customFormat="false" ht="13.5" hidden="false" customHeight="false" outlineLevel="0" collapsed="false">
      <c r="A15416" s="14" t="n">
        <v>1837.283</v>
      </c>
      <c r="B15416" s="14" t="n">
        <v>2477.408</v>
      </c>
    </row>
    <row r="15417" customFormat="false" ht="13.5" hidden="false" customHeight="false" outlineLevel="0" collapsed="false">
      <c r="A15417" s="14" t="n">
        <v>1837.783</v>
      </c>
      <c r="B15417" s="14" t="n">
        <v>2477.408</v>
      </c>
    </row>
    <row r="15418" customFormat="false" ht="13.5" hidden="false" customHeight="false" outlineLevel="0" collapsed="false">
      <c r="A15418" s="14" t="n">
        <v>1838.283</v>
      </c>
      <c r="B15418" s="14" t="n">
        <v>2477.407</v>
      </c>
    </row>
    <row r="15419" customFormat="false" ht="13.5" hidden="false" customHeight="false" outlineLevel="0" collapsed="false">
      <c r="A15419" s="14" t="n">
        <v>1838.783</v>
      </c>
      <c r="B15419" s="14" t="n">
        <v>2477.407</v>
      </c>
    </row>
    <row r="15420" customFormat="false" ht="13.5" hidden="false" customHeight="false" outlineLevel="0" collapsed="false">
      <c r="A15420" s="14" t="n">
        <v>1839.283</v>
      </c>
      <c r="B15420" s="14" t="n">
        <v>2477.406</v>
      </c>
    </row>
    <row r="15421" customFormat="false" ht="13.5" hidden="false" customHeight="false" outlineLevel="0" collapsed="false">
      <c r="A15421" s="14" t="n">
        <v>1839.783</v>
      </c>
      <c r="B15421" s="14" t="n">
        <v>2477.406</v>
      </c>
    </row>
    <row r="15422" customFormat="false" ht="13.5" hidden="false" customHeight="false" outlineLevel="0" collapsed="false">
      <c r="A15422" s="14" t="n">
        <v>1840.283</v>
      </c>
      <c r="B15422" s="14" t="n">
        <v>2477.405</v>
      </c>
    </row>
    <row r="15423" customFormat="false" ht="13.5" hidden="false" customHeight="false" outlineLevel="0" collapsed="false">
      <c r="A15423" s="14" t="n">
        <v>1840.783</v>
      </c>
      <c r="B15423" s="14" t="n">
        <v>2477.405</v>
      </c>
    </row>
    <row r="15424" customFormat="false" ht="13.5" hidden="false" customHeight="false" outlineLevel="0" collapsed="false">
      <c r="A15424" s="14" t="n">
        <v>1841.283</v>
      </c>
      <c r="B15424" s="14" t="n">
        <v>2477.404</v>
      </c>
    </row>
    <row r="15425" customFormat="false" ht="13.5" hidden="false" customHeight="false" outlineLevel="0" collapsed="false">
      <c r="A15425" s="14" t="n">
        <v>1841.783</v>
      </c>
      <c r="B15425" s="14" t="n">
        <v>2477.404</v>
      </c>
    </row>
    <row r="15426" customFormat="false" ht="13.5" hidden="false" customHeight="false" outlineLevel="0" collapsed="false">
      <c r="A15426" s="14" t="n">
        <v>1842.283</v>
      </c>
      <c r="B15426" s="14" t="n">
        <v>2477.403</v>
      </c>
    </row>
    <row r="15427" customFormat="false" ht="13.5" hidden="false" customHeight="false" outlineLevel="0" collapsed="false">
      <c r="A15427" s="14" t="n">
        <v>1842.783</v>
      </c>
      <c r="B15427" s="14" t="n">
        <v>2477.413</v>
      </c>
    </row>
    <row r="15428" customFormat="false" ht="13.5" hidden="false" customHeight="false" outlineLevel="0" collapsed="false">
      <c r="A15428" s="14" t="n">
        <v>1843.283</v>
      </c>
      <c r="B15428" s="14" t="n">
        <v>2477.412</v>
      </c>
    </row>
    <row r="15429" customFormat="false" ht="13.5" hidden="false" customHeight="false" outlineLevel="0" collapsed="false">
      <c r="A15429" s="14" t="n">
        <v>1843.783</v>
      </c>
      <c r="B15429" s="14" t="n">
        <v>2477.412</v>
      </c>
    </row>
    <row r="15430" customFormat="false" ht="13.5" hidden="false" customHeight="false" outlineLevel="0" collapsed="false">
      <c r="A15430" s="14" t="n">
        <v>1844.283</v>
      </c>
      <c r="B15430" s="14" t="n">
        <v>2477.411</v>
      </c>
    </row>
    <row r="15431" customFormat="false" ht="13.5" hidden="false" customHeight="false" outlineLevel="0" collapsed="false">
      <c r="A15431" s="14" t="n">
        <v>1844.783</v>
      </c>
      <c r="B15431" s="14" t="n">
        <v>2477.411</v>
      </c>
    </row>
    <row r="15432" customFormat="false" ht="13.5" hidden="false" customHeight="false" outlineLevel="0" collapsed="false">
      <c r="A15432" s="14" t="n">
        <v>1845.283</v>
      </c>
      <c r="B15432" s="14" t="n">
        <v>2477.41</v>
      </c>
    </row>
    <row r="15433" customFormat="false" ht="13.5" hidden="false" customHeight="false" outlineLevel="0" collapsed="false">
      <c r="A15433" s="14" t="n">
        <v>1845.783</v>
      </c>
      <c r="B15433" s="14" t="n">
        <v>2477.41</v>
      </c>
    </row>
    <row r="15434" customFormat="false" ht="13.5" hidden="false" customHeight="false" outlineLevel="0" collapsed="false">
      <c r="A15434" s="14" t="n">
        <v>1846.283</v>
      </c>
      <c r="B15434" s="14" t="n">
        <v>2477.409</v>
      </c>
    </row>
    <row r="15435" customFormat="false" ht="13.5" hidden="false" customHeight="false" outlineLevel="0" collapsed="false">
      <c r="A15435" s="14" t="n">
        <v>1846.783</v>
      </c>
      <c r="B15435" s="14" t="n">
        <v>2477.409</v>
      </c>
    </row>
    <row r="15436" customFormat="false" ht="13.5" hidden="false" customHeight="false" outlineLevel="0" collapsed="false">
      <c r="A15436" s="14" t="n">
        <v>1847.283</v>
      </c>
      <c r="B15436" s="14" t="n">
        <v>2477.408</v>
      </c>
    </row>
    <row r="15437" customFormat="false" ht="13.5" hidden="false" customHeight="false" outlineLevel="0" collapsed="false">
      <c r="A15437" s="14" t="n">
        <v>1847.783</v>
      </c>
      <c r="B15437" s="14" t="n">
        <v>2477.408</v>
      </c>
    </row>
    <row r="15438" customFormat="false" ht="13.5" hidden="false" customHeight="false" outlineLevel="0" collapsed="false">
      <c r="A15438" s="14" t="n">
        <v>1848.283</v>
      </c>
      <c r="B15438" s="14" t="n">
        <v>2477.407</v>
      </c>
    </row>
    <row r="15439" customFormat="false" ht="13.5" hidden="false" customHeight="false" outlineLevel="0" collapsed="false">
      <c r="A15439" s="14" t="n">
        <v>1848.783</v>
      </c>
      <c r="B15439" s="14" t="n">
        <v>2477.407</v>
      </c>
    </row>
    <row r="15440" customFormat="false" ht="13.5" hidden="false" customHeight="false" outlineLevel="0" collapsed="false">
      <c r="A15440" s="14" t="n">
        <v>1849.283</v>
      </c>
      <c r="B15440" s="14" t="n">
        <v>2477.416</v>
      </c>
    </row>
    <row r="15441" customFormat="false" ht="13.5" hidden="false" customHeight="false" outlineLevel="0" collapsed="false">
      <c r="A15441" s="14" t="n">
        <v>1849.783</v>
      </c>
      <c r="B15441" s="14" t="n">
        <v>2477.406</v>
      </c>
    </row>
    <row r="15442" customFormat="false" ht="13.5" hidden="false" customHeight="false" outlineLevel="0" collapsed="false">
      <c r="A15442" s="14" t="n">
        <v>1850.283</v>
      </c>
      <c r="B15442" s="14" t="n">
        <v>2477.415</v>
      </c>
    </row>
    <row r="15443" customFormat="false" ht="13.5" hidden="false" customHeight="false" outlineLevel="0" collapsed="false">
      <c r="A15443" s="14" t="n">
        <v>1850.783</v>
      </c>
      <c r="B15443" s="14" t="n">
        <v>2477.415</v>
      </c>
    </row>
    <row r="15444" customFormat="false" ht="13.5" hidden="false" customHeight="false" outlineLevel="0" collapsed="false">
      <c r="A15444" s="14" t="n">
        <v>1851.283</v>
      </c>
      <c r="B15444" s="14" t="n">
        <v>2477.415</v>
      </c>
    </row>
    <row r="15445" customFormat="false" ht="13.5" hidden="false" customHeight="false" outlineLevel="0" collapsed="false">
      <c r="A15445" s="14" t="n">
        <v>1851.783</v>
      </c>
      <c r="B15445" s="14" t="n">
        <v>2477.414</v>
      </c>
    </row>
    <row r="15446" customFormat="false" ht="13.5" hidden="false" customHeight="false" outlineLevel="0" collapsed="false">
      <c r="A15446" s="14" t="n">
        <v>1852.283</v>
      </c>
      <c r="B15446" s="14" t="n">
        <v>2477.414</v>
      </c>
    </row>
    <row r="15447" customFormat="false" ht="13.5" hidden="false" customHeight="false" outlineLevel="0" collapsed="false">
      <c r="A15447" s="14" t="n">
        <v>1852.783</v>
      </c>
      <c r="B15447" s="14" t="n">
        <v>2477.413</v>
      </c>
    </row>
    <row r="15448" customFormat="false" ht="13.5" hidden="false" customHeight="false" outlineLevel="0" collapsed="false">
      <c r="A15448" s="14" t="n">
        <v>1853.283</v>
      </c>
      <c r="B15448" s="14" t="n">
        <v>2477.423</v>
      </c>
    </row>
    <row r="15449" customFormat="false" ht="13.5" hidden="false" customHeight="false" outlineLevel="0" collapsed="false">
      <c r="A15449" s="14" t="n">
        <v>1853.783</v>
      </c>
      <c r="B15449" s="14" t="n">
        <v>2477.422</v>
      </c>
    </row>
    <row r="15450" customFormat="false" ht="13.5" hidden="false" customHeight="false" outlineLevel="0" collapsed="false">
      <c r="A15450" s="14" t="n">
        <v>1854.283</v>
      </c>
      <c r="B15450" s="14" t="n">
        <v>2477.422</v>
      </c>
    </row>
    <row r="15451" customFormat="false" ht="13.5" hidden="false" customHeight="false" outlineLevel="0" collapsed="false">
      <c r="A15451" s="14" t="n">
        <v>1854.783</v>
      </c>
      <c r="B15451" s="14" t="n">
        <v>2477.422</v>
      </c>
    </row>
    <row r="15452" customFormat="false" ht="13.5" hidden="false" customHeight="false" outlineLevel="0" collapsed="false">
      <c r="A15452" s="14" t="n">
        <v>1855.283</v>
      </c>
      <c r="B15452" s="14" t="n">
        <v>2477.421</v>
      </c>
    </row>
    <row r="15453" customFormat="false" ht="13.5" hidden="false" customHeight="false" outlineLevel="0" collapsed="false">
      <c r="A15453" s="14" t="n">
        <v>1855.783</v>
      </c>
      <c r="B15453" s="14" t="n">
        <v>2477.421</v>
      </c>
    </row>
    <row r="15454" customFormat="false" ht="13.5" hidden="false" customHeight="false" outlineLevel="0" collapsed="false">
      <c r="A15454" s="14" t="n">
        <v>1856.283</v>
      </c>
      <c r="B15454" s="14" t="n">
        <v>2477.42</v>
      </c>
    </row>
    <row r="15455" customFormat="false" ht="13.5" hidden="false" customHeight="false" outlineLevel="0" collapsed="false">
      <c r="A15455" s="14" t="n">
        <v>1856.783</v>
      </c>
      <c r="B15455" s="14" t="n">
        <v>2477.42</v>
      </c>
    </row>
    <row r="15456" customFormat="false" ht="13.5" hidden="false" customHeight="false" outlineLevel="0" collapsed="false">
      <c r="A15456" s="14" t="n">
        <v>1857.283</v>
      </c>
      <c r="B15456" s="14" t="n">
        <v>2477.42</v>
      </c>
    </row>
    <row r="15457" customFormat="false" ht="13.5" hidden="false" customHeight="false" outlineLevel="0" collapsed="false">
      <c r="A15457" s="14" t="n">
        <v>1857.783</v>
      </c>
      <c r="B15457" s="14" t="n">
        <v>2477.419</v>
      </c>
    </row>
    <row r="15458" customFormat="false" ht="13.5" hidden="false" customHeight="false" outlineLevel="0" collapsed="false">
      <c r="A15458" s="14" t="n">
        <v>1858.283</v>
      </c>
      <c r="B15458" s="14" t="n">
        <v>2477.419</v>
      </c>
    </row>
    <row r="15459" customFormat="false" ht="13.5" hidden="false" customHeight="false" outlineLevel="0" collapsed="false">
      <c r="A15459" s="14" t="n">
        <v>1858.783</v>
      </c>
      <c r="B15459" s="14" t="n">
        <v>2477.419</v>
      </c>
    </row>
    <row r="15460" customFormat="false" ht="13.5" hidden="false" customHeight="false" outlineLevel="0" collapsed="false">
      <c r="A15460" s="14" t="n">
        <v>1859.283</v>
      </c>
      <c r="B15460" s="14" t="n">
        <v>2477.418</v>
      </c>
    </row>
    <row r="15461" customFormat="false" ht="13.5" hidden="false" customHeight="false" outlineLevel="0" collapsed="false">
      <c r="A15461" s="14" t="n">
        <v>1859.783</v>
      </c>
      <c r="B15461" s="14" t="n">
        <v>2477.418</v>
      </c>
    </row>
    <row r="15462" customFormat="false" ht="13.5" hidden="false" customHeight="false" outlineLevel="0" collapsed="false">
      <c r="A15462" s="14" t="n">
        <v>1860.283</v>
      </c>
      <c r="B15462" s="14" t="n">
        <v>2477.418</v>
      </c>
    </row>
    <row r="15463" customFormat="false" ht="13.5" hidden="false" customHeight="false" outlineLevel="0" collapsed="false">
      <c r="A15463" s="14" t="n">
        <v>1860.783</v>
      </c>
      <c r="B15463" s="14" t="n">
        <v>2477.417</v>
      </c>
    </row>
    <row r="15464" customFormat="false" ht="13.5" hidden="false" customHeight="false" outlineLevel="0" collapsed="false">
      <c r="A15464" s="14" t="n">
        <v>1861.283</v>
      </c>
      <c r="B15464" s="14" t="n">
        <v>2477.417</v>
      </c>
    </row>
    <row r="15465" customFormat="false" ht="13.5" hidden="false" customHeight="false" outlineLevel="0" collapsed="false">
      <c r="A15465" s="14" t="n">
        <v>1861.783</v>
      </c>
      <c r="B15465" s="14" t="n">
        <v>2477.417</v>
      </c>
    </row>
    <row r="15466" customFormat="false" ht="13.5" hidden="false" customHeight="false" outlineLevel="0" collapsed="false">
      <c r="A15466" s="14" t="n">
        <v>1862.283</v>
      </c>
      <c r="B15466" s="14" t="n">
        <v>2477.416</v>
      </c>
    </row>
    <row r="15467" customFormat="false" ht="13.5" hidden="false" customHeight="false" outlineLevel="0" collapsed="false">
      <c r="A15467" s="14" t="n">
        <v>1862.783</v>
      </c>
      <c r="B15467" s="14" t="n">
        <v>2477.416</v>
      </c>
    </row>
    <row r="15468" customFormat="false" ht="13.5" hidden="false" customHeight="false" outlineLevel="0" collapsed="false">
      <c r="A15468" s="14" t="n">
        <v>1863.283</v>
      </c>
      <c r="B15468" s="14" t="n">
        <v>2477.416</v>
      </c>
    </row>
    <row r="15469" customFormat="false" ht="13.5" hidden="false" customHeight="false" outlineLevel="0" collapsed="false">
      <c r="A15469" s="14" t="n">
        <v>1863.783</v>
      </c>
      <c r="B15469" s="14" t="n">
        <v>2477.415</v>
      </c>
    </row>
    <row r="15470" customFormat="false" ht="13.5" hidden="false" customHeight="false" outlineLevel="0" collapsed="false">
      <c r="A15470" s="14" t="n">
        <v>1864.283</v>
      </c>
      <c r="B15470" s="14" t="n">
        <v>2477.415</v>
      </c>
    </row>
    <row r="15471" customFormat="false" ht="13.5" hidden="false" customHeight="false" outlineLevel="0" collapsed="false">
      <c r="A15471" s="14" t="n">
        <v>1864.783</v>
      </c>
      <c r="B15471" s="14" t="n">
        <v>2477.415</v>
      </c>
    </row>
    <row r="15472" customFormat="false" ht="13.5" hidden="false" customHeight="false" outlineLevel="0" collapsed="false">
      <c r="A15472" s="14" t="n">
        <v>1865.283</v>
      </c>
      <c r="B15472" s="14" t="n">
        <v>2477.414</v>
      </c>
    </row>
    <row r="15473" customFormat="false" ht="13.5" hidden="false" customHeight="false" outlineLevel="0" collapsed="false">
      <c r="A15473" s="14" t="n">
        <v>1865.783</v>
      </c>
      <c r="B15473" s="14" t="n">
        <v>2477.414</v>
      </c>
    </row>
    <row r="15474" customFormat="false" ht="13.5" hidden="false" customHeight="false" outlineLevel="0" collapsed="false">
      <c r="A15474" s="14" t="n">
        <v>1866.283</v>
      </c>
      <c r="B15474" s="14" t="n">
        <v>2477.414</v>
      </c>
    </row>
    <row r="15475" customFormat="false" ht="13.5" hidden="false" customHeight="false" outlineLevel="0" collapsed="false">
      <c r="A15475" s="14" t="n">
        <v>1866.783</v>
      </c>
      <c r="B15475" s="14" t="n">
        <v>2477.414</v>
      </c>
    </row>
    <row r="15476" customFormat="false" ht="13.5" hidden="false" customHeight="false" outlineLevel="0" collapsed="false">
      <c r="A15476" s="14" t="n">
        <v>1867.283</v>
      </c>
      <c r="B15476" s="14" t="n">
        <v>2477.413</v>
      </c>
    </row>
    <row r="15477" customFormat="false" ht="13.5" hidden="false" customHeight="false" outlineLevel="0" collapsed="false">
      <c r="A15477" s="14" t="n">
        <v>1867.783</v>
      </c>
      <c r="B15477" s="14" t="n">
        <v>2477.413</v>
      </c>
    </row>
    <row r="15478" customFormat="false" ht="13.5" hidden="false" customHeight="false" outlineLevel="0" collapsed="false">
      <c r="A15478" s="14" t="n">
        <v>1868.283</v>
      </c>
      <c r="B15478" s="14" t="n">
        <v>2477.413</v>
      </c>
    </row>
    <row r="15479" customFormat="false" ht="13.5" hidden="false" customHeight="false" outlineLevel="0" collapsed="false">
      <c r="A15479" s="14" t="n">
        <v>1868.783</v>
      </c>
      <c r="B15479" s="14" t="n">
        <v>2477.413</v>
      </c>
    </row>
    <row r="15480" customFormat="false" ht="13.5" hidden="false" customHeight="false" outlineLevel="0" collapsed="false">
      <c r="A15480" s="14" t="n">
        <v>1869.283</v>
      </c>
      <c r="B15480" s="14" t="n">
        <v>2477.412</v>
      </c>
    </row>
    <row r="15481" customFormat="false" ht="13.5" hidden="false" customHeight="false" outlineLevel="0" collapsed="false">
      <c r="A15481" s="14" t="n">
        <v>1869.783</v>
      </c>
      <c r="B15481" s="14" t="n">
        <v>2477.412</v>
      </c>
    </row>
    <row r="15482" customFormat="false" ht="13.5" hidden="false" customHeight="false" outlineLevel="0" collapsed="false">
      <c r="A15482" s="14" t="n">
        <v>1870.283</v>
      </c>
      <c r="B15482" s="14" t="n">
        <v>2477.412</v>
      </c>
    </row>
    <row r="15483" customFormat="false" ht="13.5" hidden="false" customHeight="false" outlineLevel="0" collapsed="false">
      <c r="A15483" s="14" t="n">
        <v>1870.783</v>
      </c>
      <c r="B15483" s="14" t="n">
        <v>2477.412</v>
      </c>
    </row>
    <row r="15484" customFormat="false" ht="13.5" hidden="false" customHeight="false" outlineLevel="0" collapsed="false">
      <c r="A15484" s="14" t="n">
        <v>1871.283</v>
      </c>
      <c r="B15484" s="14" t="n">
        <v>2477.411</v>
      </c>
    </row>
    <row r="15485" customFormat="false" ht="13.5" hidden="false" customHeight="false" outlineLevel="0" collapsed="false">
      <c r="A15485" s="14" t="n">
        <v>1871.783</v>
      </c>
      <c r="B15485" s="14" t="n">
        <v>2477.411</v>
      </c>
    </row>
    <row r="15486" customFormat="false" ht="13.5" hidden="false" customHeight="false" outlineLevel="0" collapsed="false">
      <c r="A15486" s="14" t="n">
        <v>1872.283</v>
      </c>
      <c r="B15486" s="14" t="n">
        <v>2477.411</v>
      </c>
    </row>
    <row r="15487" customFormat="false" ht="13.5" hidden="false" customHeight="false" outlineLevel="0" collapsed="false">
      <c r="A15487" s="14" t="n">
        <v>1872.783</v>
      </c>
      <c r="B15487" s="14" t="n">
        <v>2477.411</v>
      </c>
    </row>
    <row r="15488" customFormat="false" ht="13.5" hidden="false" customHeight="false" outlineLevel="0" collapsed="false">
      <c r="A15488" s="14" t="n">
        <v>1873.283</v>
      </c>
      <c r="B15488" s="14" t="n">
        <v>2477.411</v>
      </c>
    </row>
    <row r="15489" customFormat="false" ht="13.5" hidden="false" customHeight="false" outlineLevel="0" collapsed="false">
      <c r="A15489" s="14" t="n">
        <v>1873.783</v>
      </c>
      <c r="B15489" s="14" t="n">
        <v>2477.41</v>
      </c>
    </row>
    <row r="15490" customFormat="false" ht="13.5" hidden="false" customHeight="false" outlineLevel="0" collapsed="false">
      <c r="A15490" s="14" t="n">
        <v>1874.283</v>
      </c>
      <c r="B15490" s="14" t="n">
        <v>2477.41</v>
      </c>
    </row>
    <row r="15491" customFormat="false" ht="13.5" hidden="false" customHeight="false" outlineLevel="0" collapsed="false">
      <c r="A15491" s="14" t="n">
        <v>1874.783</v>
      </c>
      <c r="B15491" s="14" t="n">
        <v>2477.41</v>
      </c>
    </row>
    <row r="15492" customFormat="false" ht="13.5" hidden="false" customHeight="false" outlineLevel="0" collapsed="false">
      <c r="A15492" s="14" t="n">
        <v>1875.283</v>
      </c>
      <c r="B15492" s="14" t="n">
        <v>2477.41</v>
      </c>
    </row>
    <row r="15493" customFormat="false" ht="13.5" hidden="false" customHeight="false" outlineLevel="0" collapsed="false">
      <c r="A15493" s="14" t="n">
        <v>1875.783</v>
      </c>
      <c r="B15493" s="14" t="n">
        <v>2477.41</v>
      </c>
    </row>
    <row r="15494" customFormat="false" ht="13.5" hidden="false" customHeight="false" outlineLevel="0" collapsed="false">
      <c r="A15494" s="14" t="n">
        <v>1876.283</v>
      </c>
      <c r="B15494" s="14" t="n">
        <v>2477.409</v>
      </c>
    </row>
    <row r="15495" customFormat="false" ht="13.5" hidden="false" customHeight="false" outlineLevel="0" collapsed="false">
      <c r="A15495" s="14" t="n">
        <v>1876.783</v>
      </c>
      <c r="B15495" s="14" t="n">
        <v>2477.409</v>
      </c>
    </row>
    <row r="15496" customFormat="false" ht="13.5" hidden="false" customHeight="false" outlineLevel="0" collapsed="false">
      <c r="A15496" s="14" t="n">
        <v>1877.283</v>
      </c>
      <c r="B15496" s="14" t="n">
        <v>2477.409</v>
      </c>
    </row>
    <row r="15497" customFormat="false" ht="13.5" hidden="false" customHeight="false" outlineLevel="0" collapsed="false">
      <c r="A15497" s="14" t="n">
        <v>1877.783</v>
      </c>
      <c r="B15497" s="14" t="n">
        <v>2477.409</v>
      </c>
    </row>
    <row r="15498" customFormat="false" ht="13.5" hidden="false" customHeight="false" outlineLevel="0" collapsed="false">
      <c r="A15498" s="14" t="n">
        <v>1878.283</v>
      </c>
      <c r="B15498" s="14" t="n">
        <v>2477.409</v>
      </c>
    </row>
    <row r="15499" customFormat="false" ht="13.5" hidden="false" customHeight="false" outlineLevel="0" collapsed="false">
      <c r="A15499" s="14" t="n">
        <v>1878.783</v>
      </c>
      <c r="B15499" s="14" t="n">
        <v>2477.409</v>
      </c>
    </row>
    <row r="15500" customFormat="false" ht="13.5" hidden="false" customHeight="false" outlineLevel="0" collapsed="false">
      <c r="A15500" s="14" t="n">
        <v>1879.283</v>
      </c>
      <c r="B15500" s="14" t="n">
        <v>2477.409</v>
      </c>
    </row>
    <row r="15501" customFormat="false" ht="13.5" hidden="false" customHeight="false" outlineLevel="0" collapsed="false">
      <c r="A15501" s="14" t="n">
        <v>1879.783</v>
      </c>
      <c r="B15501" s="14" t="n">
        <v>2477.408</v>
      </c>
    </row>
    <row r="15502" customFormat="false" ht="13.5" hidden="false" customHeight="false" outlineLevel="0" collapsed="false">
      <c r="A15502" s="14" t="n">
        <v>1880.283</v>
      </c>
      <c r="B15502" s="14" t="n">
        <v>2477.408</v>
      </c>
    </row>
    <row r="15503" customFormat="false" ht="13.5" hidden="false" customHeight="false" outlineLevel="0" collapsed="false">
      <c r="A15503" s="14" t="n">
        <v>1880.783</v>
      </c>
      <c r="B15503" s="14" t="n">
        <v>2477.408</v>
      </c>
    </row>
    <row r="15504" customFormat="false" ht="13.5" hidden="false" customHeight="false" outlineLevel="0" collapsed="false">
      <c r="A15504" s="14" t="n">
        <v>1881.283</v>
      </c>
      <c r="B15504" s="14" t="n">
        <v>2477.408</v>
      </c>
    </row>
    <row r="15505" customFormat="false" ht="13.5" hidden="false" customHeight="false" outlineLevel="0" collapsed="false">
      <c r="A15505" s="14" t="n">
        <v>1881.783</v>
      </c>
      <c r="B15505" s="14" t="n">
        <v>2477.408</v>
      </c>
    </row>
    <row r="15506" customFormat="false" ht="13.5" hidden="false" customHeight="false" outlineLevel="0" collapsed="false">
      <c r="A15506" s="14" t="n">
        <v>1882.283</v>
      </c>
      <c r="B15506" s="14" t="n">
        <v>2477.408</v>
      </c>
    </row>
    <row r="15507" customFormat="false" ht="13.5" hidden="false" customHeight="false" outlineLevel="0" collapsed="false">
      <c r="A15507" s="14" t="n">
        <v>1882.783</v>
      </c>
      <c r="B15507" s="14" t="n">
        <v>2477.398</v>
      </c>
    </row>
    <row r="15508" customFormat="false" ht="13.5" hidden="false" customHeight="false" outlineLevel="0" collapsed="false">
      <c r="A15508" s="14" t="n">
        <v>1883.283</v>
      </c>
      <c r="B15508" s="14" t="n">
        <v>2477.398</v>
      </c>
    </row>
    <row r="15509" customFormat="false" ht="13.5" hidden="false" customHeight="false" outlineLevel="0" collapsed="false">
      <c r="A15509" s="14" t="n">
        <v>1883.783</v>
      </c>
      <c r="B15509" s="14" t="n">
        <v>2477.407</v>
      </c>
    </row>
    <row r="15510" customFormat="false" ht="13.5" hidden="false" customHeight="false" outlineLevel="0" collapsed="false">
      <c r="A15510" s="14" t="n">
        <v>1884.283</v>
      </c>
      <c r="B15510" s="14" t="n">
        <v>2477.407</v>
      </c>
    </row>
    <row r="15511" customFormat="false" ht="13.5" hidden="false" customHeight="false" outlineLevel="0" collapsed="false">
      <c r="A15511" s="14" t="n">
        <v>1884.783</v>
      </c>
      <c r="B15511" s="14" t="n">
        <v>2477.407</v>
      </c>
    </row>
    <row r="15512" customFormat="false" ht="13.5" hidden="false" customHeight="false" outlineLevel="0" collapsed="false">
      <c r="A15512" s="14" t="n">
        <v>1885.283</v>
      </c>
      <c r="B15512" s="14" t="n">
        <v>2477.397</v>
      </c>
    </row>
    <row r="15513" customFormat="false" ht="13.5" hidden="false" customHeight="false" outlineLevel="0" collapsed="false">
      <c r="A15513" s="14" t="n">
        <v>1885.783</v>
      </c>
      <c r="B15513" s="14" t="n">
        <v>2477.407</v>
      </c>
    </row>
    <row r="15514" customFormat="false" ht="13.5" hidden="false" customHeight="false" outlineLevel="0" collapsed="false">
      <c r="A15514" s="14" t="n">
        <v>1886.283</v>
      </c>
      <c r="B15514" s="14" t="n">
        <v>2477.407</v>
      </c>
    </row>
    <row r="15515" customFormat="false" ht="13.5" hidden="false" customHeight="false" outlineLevel="0" collapsed="false">
      <c r="A15515" s="14" t="n">
        <v>1886.783</v>
      </c>
      <c r="B15515" s="14" t="n">
        <v>2477.397</v>
      </c>
    </row>
    <row r="15516" customFormat="false" ht="13.5" hidden="false" customHeight="false" outlineLevel="0" collapsed="false">
      <c r="A15516" s="14" t="n">
        <v>1887.283</v>
      </c>
      <c r="B15516" s="14" t="n">
        <v>2477.397</v>
      </c>
    </row>
    <row r="15517" customFormat="false" ht="13.5" hidden="false" customHeight="false" outlineLevel="0" collapsed="false">
      <c r="A15517" s="14" t="n">
        <v>1887.783</v>
      </c>
      <c r="B15517" s="14" t="n">
        <v>2477.397</v>
      </c>
    </row>
    <row r="15518" customFormat="false" ht="13.5" hidden="false" customHeight="false" outlineLevel="0" collapsed="false">
      <c r="A15518" s="14" t="n">
        <v>1888.283</v>
      </c>
      <c r="B15518" s="14" t="n">
        <v>2477.397</v>
      </c>
    </row>
    <row r="15519" customFormat="false" ht="13.5" hidden="false" customHeight="false" outlineLevel="0" collapsed="false">
      <c r="A15519" s="14" t="n">
        <v>1888.783</v>
      </c>
      <c r="B15519" s="14" t="n">
        <v>2477.397</v>
      </c>
    </row>
    <row r="15520" customFormat="false" ht="13.5" hidden="false" customHeight="false" outlineLevel="0" collapsed="false">
      <c r="A15520" s="14" t="n">
        <v>1889.283</v>
      </c>
      <c r="B15520" s="14" t="n">
        <v>2477.397</v>
      </c>
    </row>
    <row r="15521" customFormat="false" ht="13.5" hidden="false" customHeight="false" outlineLevel="0" collapsed="false">
      <c r="A15521" s="14" t="n">
        <v>1889.783</v>
      </c>
      <c r="B15521" s="14" t="n">
        <v>2477.397</v>
      </c>
    </row>
    <row r="15522" customFormat="false" ht="13.5" hidden="false" customHeight="false" outlineLevel="0" collapsed="false">
      <c r="A15522" s="14" t="n">
        <v>1890.283</v>
      </c>
      <c r="B15522" s="14" t="n">
        <v>2477.397</v>
      </c>
    </row>
    <row r="15523" customFormat="false" ht="13.5" hidden="false" customHeight="false" outlineLevel="0" collapsed="false">
      <c r="A15523" s="14" t="n">
        <v>1890.783</v>
      </c>
      <c r="B15523" s="14" t="n">
        <v>2477.397</v>
      </c>
    </row>
    <row r="15524" customFormat="false" ht="13.5" hidden="false" customHeight="false" outlineLevel="0" collapsed="false">
      <c r="A15524" s="14" t="n">
        <v>1891.283</v>
      </c>
      <c r="B15524" s="14" t="n">
        <v>2477.397</v>
      </c>
    </row>
    <row r="15525" customFormat="false" ht="13.5" hidden="false" customHeight="false" outlineLevel="0" collapsed="false">
      <c r="A15525" s="14" t="n">
        <v>1891.783</v>
      </c>
      <c r="B15525" s="14" t="n">
        <v>2477.397</v>
      </c>
    </row>
    <row r="15526" customFormat="false" ht="13.5" hidden="false" customHeight="false" outlineLevel="0" collapsed="false">
      <c r="A15526" s="14" t="n">
        <v>1892.283</v>
      </c>
      <c r="B15526" s="14" t="n">
        <v>2477.397</v>
      </c>
    </row>
    <row r="15527" customFormat="false" ht="13.5" hidden="false" customHeight="false" outlineLevel="0" collapsed="false">
      <c r="A15527" s="14" t="n">
        <v>1892.783</v>
      </c>
      <c r="B15527" s="14" t="n">
        <v>2477.397</v>
      </c>
    </row>
    <row r="15528" customFormat="false" ht="13.5" hidden="false" customHeight="false" outlineLevel="0" collapsed="false">
      <c r="A15528" s="14" t="n">
        <v>1893.283</v>
      </c>
      <c r="B15528" s="14" t="n">
        <v>2477.397</v>
      </c>
    </row>
    <row r="15529" customFormat="false" ht="13.5" hidden="false" customHeight="false" outlineLevel="0" collapsed="false">
      <c r="A15529" s="14" t="n">
        <v>1893.783</v>
      </c>
      <c r="B15529" s="14" t="n">
        <v>2477.397</v>
      </c>
    </row>
    <row r="15530" customFormat="false" ht="13.5" hidden="false" customHeight="false" outlineLevel="0" collapsed="false">
      <c r="A15530" s="14" t="n">
        <v>1894.283</v>
      </c>
      <c r="B15530" s="14" t="n">
        <v>2477.397</v>
      </c>
    </row>
    <row r="15531" customFormat="false" ht="13.5" hidden="false" customHeight="false" outlineLevel="0" collapsed="false">
      <c r="A15531" s="14" t="n">
        <v>1894.783</v>
      </c>
      <c r="B15531" s="14" t="n">
        <v>2477.397</v>
      </c>
    </row>
    <row r="15532" customFormat="false" ht="13.5" hidden="false" customHeight="false" outlineLevel="0" collapsed="false">
      <c r="A15532" s="14" t="n">
        <v>1895.283</v>
      </c>
      <c r="B15532" s="14" t="n">
        <v>2477.397</v>
      </c>
    </row>
    <row r="15533" customFormat="false" ht="13.5" hidden="false" customHeight="false" outlineLevel="0" collapsed="false">
      <c r="A15533" s="14" t="n">
        <v>1895.783</v>
      </c>
      <c r="B15533" s="14" t="n">
        <v>2477.397</v>
      </c>
    </row>
    <row r="15534" customFormat="false" ht="13.5" hidden="false" customHeight="false" outlineLevel="0" collapsed="false">
      <c r="A15534" s="14" t="n">
        <v>1896.283</v>
      </c>
      <c r="B15534" s="14" t="n">
        <v>2477.397</v>
      </c>
    </row>
    <row r="15535" customFormat="false" ht="13.5" hidden="false" customHeight="false" outlineLevel="0" collapsed="false">
      <c r="A15535" s="14" t="n">
        <v>1896.783</v>
      </c>
      <c r="B15535" s="14" t="n">
        <v>2477.397</v>
      </c>
    </row>
    <row r="15536" customFormat="false" ht="13.5" hidden="false" customHeight="false" outlineLevel="0" collapsed="false">
      <c r="A15536" s="14" t="n">
        <v>1897.283</v>
      </c>
      <c r="B15536" s="14" t="n">
        <v>2477.397</v>
      </c>
    </row>
    <row r="15537" customFormat="false" ht="13.5" hidden="false" customHeight="false" outlineLevel="0" collapsed="false">
      <c r="A15537" s="14" t="n">
        <v>1897.783</v>
      </c>
      <c r="B15537" s="14" t="n">
        <v>2477.397</v>
      </c>
    </row>
    <row r="15538" customFormat="false" ht="13.5" hidden="false" customHeight="false" outlineLevel="0" collapsed="false">
      <c r="A15538" s="14" t="n">
        <v>1898.283</v>
      </c>
      <c r="B15538" s="14" t="n">
        <v>2477.397</v>
      </c>
    </row>
    <row r="15539" customFormat="false" ht="13.5" hidden="false" customHeight="false" outlineLevel="0" collapsed="false">
      <c r="A15539" s="14" t="n">
        <v>1898.783</v>
      </c>
      <c r="B15539" s="14" t="n">
        <v>2477.397</v>
      </c>
    </row>
    <row r="15540" customFormat="false" ht="13.5" hidden="false" customHeight="false" outlineLevel="0" collapsed="false">
      <c r="A15540" s="14" t="n">
        <v>1899.283</v>
      </c>
      <c r="B15540" s="14" t="n">
        <v>2477.397</v>
      </c>
    </row>
    <row r="15541" customFormat="false" ht="13.5" hidden="false" customHeight="false" outlineLevel="0" collapsed="false">
      <c r="A15541" s="14" t="n">
        <v>1899.783</v>
      </c>
      <c r="B15541" s="14" t="n">
        <v>2477.397</v>
      </c>
    </row>
    <row r="15542" customFormat="false" ht="13.5" hidden="false" customHeight="false" outlineLevel="0" collapsed="false">
      <c r="A15542" s="14" t="n">
        <v>1900.283</v>
      </c>
      <c r="B15542" s="14" t="n">
        <v>2477.398</v>
      </c>
    </row>
    <row r="15543" customFormat="false" ht="13.5" hidden="false" customHeight="false" outlineLevel="0" collapsed="false">
      <c r="A15543" s="14" t="n">
        <v>1900.783</v>
      </c>
      <c r="B15543" s="14" t="n">
        <v>2477.398</v>
      </c>
    </row>
    <row r="15544" customFormat="false" ht="13.5" hidden="false" customHeight="false" outlineLevel="0" collapsed="false">
      <c r="A15544" s="14" t="n">
        <v>1901.283</v>
      </c>
      <c r="B15544" s="14" t="n">
        <v>2477.398</v>
      </c>
    </row>
    <row r="15545" customFormat="false" ht="13.5" hidden="false" customHeight="false" outlineLevel="0" collapsed="false">
      <c r="A15545" s="14" t="n">
        <v>1901.783</v>
      </c>
      <c r="B15545" s="14" t="n">
        <v>2477.398</v>
      </c>
    </row>
    <row r="15546" customFormat="false" ht="13.5" hidden="false" customHeight="false" outlineLevel="0" collapsed="false">
      <c r="A15546" s="14" t="n">
        <v>1902.283</v>
      </c>
      <c r="B15546" s="14" t="n">
        <v>2477.398</v>
      </c>
    </row>
    <row r="15547" customFormat="false" ht="13.5" hidden="false" customHeight="false" outlineLevel="0" collapsed="false">
      <c r="A15547" s="14" t="n">
        <v>1902.783</v>
      </c>
      <c r="B15547" s="14" t="n">
        <v>2477.398</v>
      </c>
    </row>
    <row r="15548" customFormat="false" ht="13.5" hidden="false" customHeight="false" outlineLevel="0" collapsed="false">
      <c r="A15548" s="14" t="n">
        <v>1903.283</v>
      </c>
      <c r="B15548" s="14" t="n">
        <v>2477.398</v>
      </c>
    </row>
    <row r="15549" customFormat="false" ht="13.5" hidden="false" customHeight="false" outlineLevel="0" collapsed="false">
      <c r="A15549" s="14" t="n">
        <v>1903.783</v>
      </c>
      <c r="B15549" s="14" t="n">
        <v>2477.398</v>
      </c>
    </row>
    <row r="15550" customFormat="false" ht="13.5" hidden="false" customHeight="false" outlineLevel="0" collapsed="false">
      <c r="A15550" s="14" t="n">
        <v>1904.283</v>
      </c>
      <c r="B15550" s="14" t="n">
        <v>2477.398</v>
      </c>
    </row>
    <row r="15551" customFormat="false" ht="13.5" hidden="false" customHeight="false" outlineLevel="0" collapsed="false">
      <c r="A15551" s="14" t="n">
        <v>1904.783</v>
      </c>
      <c r="B15551" s="14" t="n">
        <v>2477.398</v>
      </c>
    </row>
    <row r="15552" customFormat="false" ht="13.5" hidden="false" customHeight="false" outlineLevel="0" collapsed="false">
      <c r="A15552" s="14" t="n">
        <v>1905.283</v>
      </c>
      <c r="B15552" s="14" t="n">
        <v>2477.399</v>
      </c>
    </row>
    <row r="15553" customFormat="false" ht="13.5" hidden="false" customHeight="false" outlineLevel="0" collapsed="false">
      <c r="A15553" s="14" t="n">
        <v>1905.783</v>
      </c>
      <c r="B15553" s="14" t="n">
        <v>2477.399</v>
      </c>
    </row>
    <row r="15554" customFormat="false" ht="13.5" hidden="false" customHeight="false" outlineLevel="0" collapsed="false">
      <c r="A15554" s="14" t="n">
        <v>1906.283</v>
      </c>
      <c r="B15554" s="14" t="n">
        <v>2477.399</v>
      </c>
    </row>
    <row r="15555" customFormat="false" ht="13.5" hidden="false" customHeight="false" outlineLevel="0" collapsed="false">
      <c r="A15555" s="14" t="n">
        <v>1906.783</v>
      </c>
      <c r="B15555" s="14" t="n">
        <v>2477.399</v>
      </c>
    </row>
    <row r="15556" customFormat="false" ht="13.5" hidden="false" customHeight="false" outlineLevel="0" collapsed="false">
      <c r="A15556" s="14" t="n">
        <v>1907.283</v>
      </c>
      <c r="B15556" s="14" t="n">
        <v>2477.399</v>
      </c>
    </row>
    <row r="15557" customFormat="false" ht="13.5" hidden="false" customHeight="false" outlineLevel="0" collapsed="false">
      <c r="A15557" s="14" t="n">
        <v>1907.783</v>
      </c>
      <c r="B15557" s="14" t="n">
        <v>2477.399</v>
      </c>
    </row>
    <row r="15558" customFormat="false" ht="13.5" hidden="false" customHeight="false" outlineLevel="0" collapsed="false">
      <c r="A15558" s="14" t="n">
        <v>1908.283</v>
      </c>
      <c r="B15558" s="14" t="n">
        <v>2477.4</v>
      </c>
    </row>
    <row r="15559" customFormat="false" ht="13.5" hidden="false" customHeight="false" outlineLevel="0" collapsed="false">
      <c r="A15559" s="14" t="n">
        <v>1908.783</v>
      </c>
      <c r="B15559" s="14" t="n">
        <v>2477.4</v>
      </c>
    </row>
    <row r="15560" customFormat="false" ht="13.5" hidden="false" customHeight="false" outlineLevel="0" collapsed="false">
      <c r="A15560" s="14" t="n">
        <v>1909.283</v>
      </c>
      <c r="B15560" s="14" t="n">
        <v>2477.4</v>
      </c>
    </row>
    <row r="15561" customFormat="false" ht="13.5" hidden="false" customHeight="false" outlineLevel="0" collapsed="false">
      <c r="A15561" s="14" t="n">
        <v>1909.783</v>
      </c>
      <c r="B15561" s="14" t="n">
        <v>2477.4</v>
      </c>
    </row>
    <row r="15562" customFormat="false" ht="13.5" hidden="false" customHeight="false" outlineLevel="0" collapsed="false">
      <c r="A15562" s="14" t="n">
        <v>1910.283</v>
      </c>
      <c r="B15562" s="14" t="n">
        <v>2477.4</v>
      </c>
    </row>
    <row r="15563" customFormat="false" ht="13.5" hidden="false" customHeight="false" outlineLevel="0" collapsed="false">
      <c r="A15563" s="14" t="n">
        <v>1910.783</v>
      </c>
      <c r="B15563" s="14" t="n">
        <v>2477.4</v>
      </c>
    </row>
    <row r="15564" customFormat="false" ht="13.5" hidden="false" customHeight="false" outlineLevel="0" collapsed="false">
      <c r="A15564" s="14" t="n">
        <v>1911.283</v>
      </c>
      <c r="B15564" s="14" t="n">
        <v>2477.401</v>
      </c>
    </row>
    <row r="15565" customFormat="false" ht="13.5" hidden="false" customHeight="false" outlineLevel="0" collapsed="false">
      <c r="A15565" s="14" t="n">
        <v>1911.783</v>
      </c>
      <c r="B15565" s="14" t="n">
        <v>2477.401</v>
      </c>
    </row>
    <row r="15566" customFormat="false" ht="13.5" hidden="false" customHeight="false" outlineLevel="0" collapsed="false">
      <c r="A15566" s="14" t="n">
        <v>1912.283</v>
      </c>
      <c r="B15566" s="14" t="n">
        <v>2477.401</v>
      </c>
    </row>
    <row r="15567" customFormat="false" ht="13.5" hidden="false" customHeight="false" outlineLevel="0" collapsed="false">
      <c r="A15567" s="14" t="n">
        <v>1912.783</v>
      </c>
      <c r="B15567" s="14" t="n">
        <v>2477.401</v>
      </c>
    </row>
    <row r="15568" customFormat="false" ht="13.5" hidden="false" customHeight="false" outlineLevel="0" collapsed="false">
      <c r="A15568" s="14" t="n">
        <v>1913.283</v>
      </c>
      <c r="B15568" s="14" t="n">
        <v>2477.401</v>
      </c>
    </row>
    <row r="15569" customFormat="false" ht="13.5" hidden="false" customHeight="false" outlineLevel="0" collapsed="false">
      <c r="A15569" s="14" t="n">
        <v>1913.783</v>
      </c>
      <c r="B15569" s="14" t="n">
        <v>2477.402</v>
      </c>
    </row>
    <row r="15570" customFormat="false" ht="13.5" hidden="false" customHeight="false" outlineLevel="0" collapsed="false">
      <c r="A15570" s="14" t="n">
        <v>1914.283</v>
      </c>
      <c r="B15570" s="14" t="n">
        <v>2477.402</v>
      </c>
    </row>
    <row r="15571" customFormat="false" ht="13.5" hidden="false" customHeight="false" outlineLevel="0" collapsed="false">
      <c r="A15571" s="14" t="n">
        <v>1914.783</v>
      </c>
      <c r="B15571" s="14" t="n">
        <v>2477.402</v>
      </c>
    </row>
    <row r="15572" customFormat="false" ht="13.5" hidden="false" customHeight="false" outlineLevel="0" collapsed="false">
      <c r="A15572" s="14" t="n">
        <v>1915.283</v>
      </c>
      <c r="B15572" s="14" t="n">
        <v>2477.402</v>
      </c>
    </row>
    <row r="15573" customFormat="false" ht="13.5" hidden="false" customHeight="false" outlineLevel="0" collapsed="false">
      <c r="A15573" s="14" t="n">
        <v>1915.783</v>
      </c>
      <c r="B15573" s="14" t="n">
        <v>2477.403</v>
      </c>
    </row>
    <row r="15574" customFormat="false" ht="13.5" hidden="false" customHeight="false" outlineLevel="0" collapsed="false">
      <c r="A15574" s="14" t="n">
        <v>1916.283</v>
      </c>
      <c r="B15574" s="14" t="n">
        <v>2477.403</v>
      </c>
    </row>
    <row r="15575" customFormat="false" ht="13.5" hidden="false" customHeight="false" outlineLevel="0" collapsed="false">
      <c r="A15575" s="14" t="n">
        <v>1916.783</v>
      </c>
      <c r="B15575" s="14" t="n">
        <v>2477.403</v>
      </c>
    </row>
    <row r="15576" customFormat="false" ht="13.5" hidden="false" customHeight="false" outlineLevel="0" collapsed="false">
      <c r="A15576" s="14" t="n">
        <v>1917.283</v>
      </c>
      <c r="B15576" s="14" t="n">
        <v>2477.403</v>
      </c>
    </row>
    <row r="15577" customFormat="false" ht="13.5" hidden="false" customHeight="false" outlineLevel="0" collapsed="false">
      <c r="A15577" s="14" t="n">
        <v>1917.783</v>
      </c>
      <c r="B15577" s="14" t="n">
        <v>2477.404</v>
      </c>
    </row>
    <row r="15578" customFormat="false" ht="13.5" hidden="false" customHeight="false" outlineLevel="0" collapsed="false">
      <c r="A15578" s="14" t="n">
        <v>1918.283</v>
      </c>
      <c r="B15578" s="14" t="n">
        <v>2477.404</v>
      </c>
    </row>
    <row r="15579" customFormat="false" ht="13.5" hidden="false" customHeight="false" outlineLevel="0" collapsed="false">
      <c r="A15579" s="14" t="n">
        <v>1918.783</v>
      </c>
      <c r="B15579" s="14" t="n">
        <v>2477.404</v>
      </c>
    </row>
    <row r="15580" customFormat="false" ht="13.5" hidden="false" customHeight="false" outlineLevel="0" collapsed="false">
      <c r="A15580" s="14" t="n">
        <v>1919.283</v>
      </c>
      <c r="B15580" s="14" t="n">
        <v>2477.404</v>
      </c>
    </row>
    <row r="15581" customFormat="false" ht="13.5" hidden="false" customHeight="false" outlineLevel="0" collapsed="false">
      <c r="A15581" s="14" t="n">
        <v>1919.783</v>
      </c>
      <c r="B15581" s="14" t="n">
        <v>2477.405</v>
      </c>
    </row>
    <row r="15582" customFormat="false" ht="13.5" hidden="false" customHeight="false" outlineLevel="0" collapsed="false">
      <c r="A15582" s="14" t="n">
        <v>1920.283</v>
      </c>
      <c r="B15582" s="14" t="n">
        <v>2477.405</v>
      </c>
    </row>
    <row r="15583" customFormat="false" ht="13.5" hidden="false" customHeight="false" outlineLevel="0" collapsed="false">
      <c r="A15583" s="14" t="n">
        <v>1920.783</v>
      </c>
      <c r="B15583" s="14" t="n">
        <v>2477.405</v>
      </c>
    </row>
    <row r="15584" customFormat="false" ht="13.5" hidden="false" customHeight="false" outlineLevel="0" collapsed="false">
      <c r="A15584" s="14" t="n">
        <v>1921.283</v>
      </c>
      <c r="B15584" s="14" t="n">
        <v>2477.406</v>
      </c>
    </row>
    <row r="15585" customFormat="false" ht="13.5" hidden="false" customHeight="false" outlineLevel="0" collapsed="false">
      <c r="A15585" s="14" t="n">
        <v>1921.783</v>
      </c>
      <c r="B15585" s="14" t="n">
        <v>2477.406</v>
      </c>
    </row>
    <row r="15586" customFormat="false" ht="13.5" hidden="false" customHeight="false" outlineLevel="0" collapsed="false">
      <c r="A15586" s="14" t="n">
        <v>1922.283</v>
      </c>
      <c r="B15586" s="14" t="n">
        <v>2477.406</v>
      </c>
    </row>
    <row r="15587" customFormat="false" ht="13.5" hidden="false" customHeight="false" outlineLevel="0" collapsed="false">
      <c r="A15587" s="14" t="n">
        <v>1922.783</v>
      </c>
      <c r="B15587" s="14" t="n">
        <v>2477.407</v>
      </c>
    </row>
    <row r="15588" customFormat="false" ht="13.5" hidden="false" customHeight="false" outlineLevel="0" collapsed="false">
      <c r="A15588" s="14" t="n">
        <v>1923.283</v>
      </c>
      <c r="B15588" s="14" t="n">
        <v>2477.407</v>
      </c>
    </row>
    <row r="15589" customFormat="false" ht="13.5" hidden="false" customHeight="false" outlineLevel="0" collapsed="false">
      <c r="A15589" s="14" t="n">
        <v>1923.783</v>
      </c>
      <c r="B15589" s="14" t="n">
        <v>2477.407</v>
      </c>
    </row>
    <row r="15590" customFormat="false" ht="13.5" hidden="false" customHeight="false" outlineLevel="0" collapsed="false">
      <c r="A15590" s="14" t="n">
        <v>1924.283</v>
      </c>
      <c r="B15590" s="14" t="n">
        <v>2477.408</v>
      </c>
    </row>
    <row r="15591" customFormat="false" ht="13.5" hidden="false" customHeight="false" outlineLevel="0" collapsed="false">
      <c r="A15591" s="14" t="n">
        <v>1924.783</v>
      </c>
      <c r="B15591" s="14" t="n">
        <v>2477.408</v>
      </c>
    </row>
    <row r="15592" customFormat="false" ht="13.5" hidden="false" customHeight="false" outlineLevel="0" collapsed="false">
      <c r="A15592" s="14" t="n">
        <v>1925.283</v>
      </c>
      <c r="B15592" s="14" t="n">
        <v>2477.408</v>
      </c>
    </row>
    <row r="15593" customFormat="false" ht="13.5" hidden="false" customHeight="false" outlineLevel="0" collapsed="false">
      <c r="A15593" s="14" t="n">
        <v>1925.783</v>
      </c>
      <c r="B15593" s="14" t="n">
        <v>2477.409</v>
      </c>
    </row>
    <row r="15594" customFormat="false" ht="13.5" hidden="false" customHeight="false" outlineLevel="0" collapsed="false">
      <c r="A15594" s="14" t="n">
        <v>1926.283</v>
      </c>
      <c r="B15594" s="14" t="n">
        <v>2477.409</v>
      </c>
    </row>
    <row r="15595" customFormat="false" ht="13.5" hidden="false" customHeight="false" outlineLevel="0" collapsed="false">
      <c r="A15595" s="14" t="n">
        <v>1926.783</v>
      </c>
      <c r="B15595" s="14" t="n">
        <v>2477.409</v>
      </c>
    </row>
    <row r="15596" customFormat="false" ht="13.5" hidden="false" customHeight="false" outlineLevel="0" collapsed="false">
      <c r="A15596" s="14" t="n">
        <v>1927.283</v>
      </c>
      <c r="B15596" s="14" t="n">
        <v>2477.41</v>
      </c>
    </row>
    <row r="15597" customFormat="false" ht="13.5" hidden="false" customHeight="false" outlineLevel="0" collapsed="false">
      <c r="A15597" s="14" t="n">
        <v>1927.783</v>
      </c>
      <c r="B15597" s="14" t="n">
        <v>2477.41</v>
      </c>
    </row>
    <row r="15598" customFormat="false" ht="13.5" hidden="false" customHeight="false" outlineLevel="0" collapsed="false">
      <c r="A15598" s="14" t="n">
        <v>1928.283</v>
      </c>
      <c r="B15598" s="14" t="n">
        <v>2477.41</v>
      </c>
    </row>
    <row r="15599" customFormat="false" ht="13.5" hidden="false" customHeight="false" outlineLevel="0" collapsed="false">
      <c r="A15599" s="14" t="n">
        <v>1928.783</v>
      </c>
      <c r="B15599" s="14" t="n">
        <v>2477.411</v>
      </c>
    </row>
    <row r="15600" customFormat="false" ht="13.5" hidden="false" customHeight="false" outlineLevel="0" collapsed="false">
      <c r="A15600" s="14" t="n">
        <v>1929.283</v>
      </c>
      <c r="B15600" s="14" t="n">
        <v>2477.411</v>
      </c>
    </row>
    <row r="15601" customFormat="false" ht="13.5" hidden="false" customHeight="false" outlineLevel="0" collapsed="false">
      <c r="A15601" s="14" t="n">
        <v>1929.783</v>
      </c>
      <c r="B15601" s="14" t="n">
        <v>2477.411</v>
      </c>
    </row>
    <row r="15602" customFormat="false" ht="13.5" hidden="false" customHeight="false" outlineLevel="0" collapsed="false">
      <c r="A15602" s="14" t="n">
        <v>1930.283</v>
      </c>
      <c r="B15602" s="14" t="n">
        <v>2477.412</v>
      </c>
    </row>
    <row r="15603" customFormat="false" ht="13.5" hidden="false" customHeight="false" outlineLevel="0" collapsed="false">
      <c r="A15603" s="14" t="n">
        <v>1930.783</v>
      </c>
      <c r="B15603" s="14" t="n">
        <v>2477.412</v>
      </c>
    </row>
    <row r="15604" customFormat="false" ht="13.5" hidden="false" customHeight="false" outlineLevel="0" collapsed="false">
      <c r="A15604" s="14" t="n">
        <v>1931.283</v>
      </c>
      <c r="B15604" s="14" t="n">
        <v>2477.413</v>
      </c>
    </row>
    <row r="15605" customFormat="false" ht="13.5" hidden="false" customHeight="false" outlineLevel="0" collapsed="false">
      <c r="A15605" s="14" t="n">
        <v>1931.783</v>
      </c>
      <c r="B15605" s="14" t="n">
        <v>2477.413</v>
      </c>
    </row>
    <row r="15606" customFormat="false" ht="13.5" hidden="false" customHeight="false" outlineLevel="0" collapsed="false">
      <c r="A15606" s="14" t="n">
        <v>1932.283</v>
      </c>
      <c r="B15606" s="14" t="n">
        <v>2477.413</v>
      </c>
    </row>
    <row r="15607" customFormat="false" ht="13.5" hidden="false" customHeight="false" outlineLevel="0" collapsed="false">
      <c r="A15607" s="14" t="n">
        <v>1932.783</v>
      </c>
      <c r="B15607" s="14" t="n">
        <v>2477.414</v>
      </c>
    </row>
    <row r="15608" customFormat="false" ht="13.5" hidden="false" customHeight="false" outlineLevel="0" collapsed="false">
      <c r="A15608" s="14" t="n">
        <v>1933.283</v>
      </c>
      <c r="B15608" s="14" t="n">
        <v>2477.404</v>
      </c>
    </row>
    <row r="15609" customFormat="false" ht="13.5" hidden="false" customHeight="false" outlineLevel="0" collapsed="false">
      <c r="A15609" s="14" t="n">
        <v>1933.783</v>
      </c>
      <c r="B15609" s="14" t="n">
        <v>2477.415</v>
      </c>
    </row>
    <row r="15610" customFormat="false" ht="13.5" hidden="false" customHeight="false" outlineLevel="0" collapsed="false">
      <c r="A15610" s="14" t="n">
        <v>1934.283</v>
      </c>
      <c r="B15610" s="14" t="n">
        <v>2477.415</v>
      </c>
    </row>
    <row r="15611" customFormat="false" ht="13.5" hidden="false" customHeight="false" outlineLevel="0" collapsed="false">
      <c r="A15611" s="14" t="n">
        <v>1934.783</v>
      </c>
      <c r="B15611" s="14" t="n">
        <v>2477.416</v>
      </c>
    </row>
    <row r="15612" customFormat="false" ht="13.5" hidden="false" customHeight="false" outlineLevel="0" collapsed="false">
      <c r="A15612" s="14" t="n">
        <v>1935.283</v>
      </c>
      <c r="B15612" s="14" t="n">
        <v>2477.416</v>
      </c>
    </row>
    <row r="15613" customFormat="false" ht="13.5" hidden="false" customHeight="false" outlineLevel="0" collapsed="false">
      <c r="A15613" s="14" t="n">
        <v>1935.783</v>
      </c>
      <c r="B15613" s="14" t="n">
        <v>2477.417</v>
      </c>
    </row>
    <row r="15614" customFormat="false" ht="13.5" hidden="false" customHeight="false" outlineLevel="0" collapsed="false">
      <c r="A15614" s="14" t="n">
        <v>1936.283</v>
      </c>
      <c r="B15614" s="14" t="n">
        <v>2477.417</v>
      </c>
    </row>
    <row r="15615" customFormat="false" ht="13.5" hidden="false" customHeight="false" outlineLevel="0" collapsed="false">
      <c r="A15615" s="14" t="n">
        <v>1936.783</v>
      </c>
      <c r="B15615" s="14" t="n">
        <v>2477.417</v>
      </c>
    </row>
    <row r="15616" customFormat="false" ht="13.5" hidden="false" customHeight="false" outlineLevel="0" collapsed="false">
      <c r="A15616" s="14" t="n">
        <v>1937.283</v>
      </c>
      <c r="B15616" s="14" t="n">
        <v>2477.418</v>
      </c>
    </row>
    <row r="15617" customFormat="false" ht="13.5" hidden="false" customHeight="false" outlineLevel="0" collapsed="false">
      <c r="A15617" s="14" t="n">
        <v>1937.783</v>
      </c>
      <c r="B15617" s="14" t="n">
        <v>2477.418</v>
      </c>
    </row>
    <row r="15618" customFormat="false" ht="13.5" hidden="false" customHeight="false" outlineLevel="0" collapsed="false">
      <c r="A15618" s="14" t="n">
        <v>1939.05</v>
      </c>
      <c r="B15618" s="14" t="n">
        <v>2477.42</v>
      </c>
    </row>
    <row r="15619" customFormat="false" ht="13.5" hidden="false" customHeight="false" outlineLevel="0" collapsed="false">
      <c r="A15619" s="14" t="n">
        <v>1939.55</v>
      </c>
      <c r="B15619" s="14" t="n">
        <v>2477.42</v>
      </c>
    </row>
    <row r="15620" customFormat="false" ht="13.5" hidden="false" customHeight="false" outlineLevel="0" collapsed="false">
      <c r="A15620" s="14" t="n">
        <v>1939.883</v>
      </c>
      <c r="B15620" s="14" t="n">
        <v>2477.42</v>
      </c>
    </row>
    <row r="15621" customFormat="false" ht="13.5" hidden="false" customHeight="false" outlineLevel="0" collapsed="false">
      <c r="A15621" s="14" t="n">
        <v>1939.9</v>
      </c>
      <c r="B15621" s="14" t="n">
        <v>2477.42</v>
      </c>
    </row>
    <row r="15622" customFormat="false" ht="13.5" hidden="false" customHeight="false" outlineLevel="0" collapsed="false">
      <c r="A15622" s="14" t="n">
        <v>1939.917</v>
      </c>
      <c r="B15622" s="14" t="n">
        <v>2477.42</v>
      </c>
    </row>
    <row r="15623" customFormat="false" ht="13.5" hidden="false" customHeight="false" outlineLevel="0" collapsed="false">
      <c r="A15623" s="14" t="n">
        <v>1939.933</v>
      </c>
      <c r="B15623" s="14" t="n">
        <v>2477.42</v>
      </c>
    </row>
    <row r="15624" customFormat="false" ht="13.5" hidden="false" customHeight="false" outlineLevel="0" collapsed="false">
      <c r="A15624" s="14" t="n">
        <v>1939.95</v>
      </c>
      <c r="B15624" s="14" t="n">
        <v>2477.42</v>
      </c>
    </row>
    <row r="15625" customFormat="false" ht="13.5" hidden="false" customHeight="false" outlineLevel="0" collapsed="false">
      <c r="A15625" s="14" t="n">
        <v>1939.967</v>
      </c>
      <c r="B15625" s="14" t="n">
        <v>2477.42</v>
      </c>
    </row>
    <row r="15626" customFormat="false" ht="13.5" hidden="false" customHeight="false" outlineLevel="0" collapsed="false">
      <c r="A15626" s="14" t="n">
        <v>1940</v>
      </c>
      <c r="B15626" s="14" t="n">
        <v>2477.42</v>
      </c>
    </row>
    <row r="15627" customFormat="false" ht="13.5" hidden="false" customHeight="false" outlineLevel="0" collapsed="false">
      <c r="A15627" s="14" t="n">
        <v>1940.017</v>
      </c>
      <c r="B15627" s="14" t="n">
        <v>2434.02</v>
      </c>
    </row>
    <row r="15628" customFormat="false" ht="13.5" hidden="false" customHeight="false" outlineLevel="0" collapsed="false">
      <c r="A15628" s="14" t="n">
        <v>1940.033</v>
      </c>
      <c r="B15628" s="14" t="n">
        <v>2372.02</v>
      </c>
    </row>
    <row r="15629" customFormat="false" ht="13.5" hidden="false" customHeight="false" outlineLevel="0" collapsed="false">
      <c r="A15629" s="14" t="n">
        <v>1940.05</v>
      </c>
      <c r="B15629" s="14" t="n">
        <v>2458.111</v>
      </c>
    </row>
    <row r="15630" customFormat="false" ht="13.5" hidden="false" customHeight="false" outlineLevel="0" collapsed="false">
      <c r="A15630" s="14" t="n">
        <v>1940.067</v>
      </c>
      <c r="B15630" s="14" t="n">
        <v>2476.921</v>
      </c>
    </row>
    <row r="15631" customFormat="false" ht="13.5" hidden="false" customHeight="false" outlineLevel="0" collapsed="false">
      <c r="A15631" s="14" t="n">
        <v>1940.083</v>
      </c>
      <c r="B15631" s="14" t="n">
        <v>2477.021</v>
      </c>
    </row>
    <row r="15632" customFormat="false" ht="13.5" hidden="false" customHeight="false" outlineLevel="0" collapsed="false">
      <c r="A15632" s="14" t="n">
        <v>1940.1</v>
      </c>
      <c r="B15632" s="14" t="n">
        <v>2477.221</v>
      </c>
    </row>
    <row r="15633" customFormat="false" ht="13.5" hidden="false" customHeight="false" outlineLevel="0" collapsed="false">
      <c r="A15633" s="14" t="n">
        <v>1940.117</v>
      </c>
      <c r="B15633" s="14" t="n">
        <v>2477.221</v>
      </c>
    </row>
    <row r="15634" customFormat="false" ht="13.5" hidden="false" customHeight="false" outlineLevel="0" collapsed="false">
      <c r="A15634" s="14" t="n">
        <v>1940.133</v>
      </c>
      <c r="B15634" s="14" t="n">
        <v>2477.32</v>
      </c>
    </row>
    <row r="15635" customFormat="false" ht="13.5" hidden="false" customHeight="false" outlineLevel="0" collapsed="false">
      <c r="A15635" s="14" t="n">
        <v>1940.15</v>
      </c>
      <c r="B15635" s="14" t="n">
        <v>2477.321</v>
      </c>
    </row>
    <row r="15636" customFormat="false" ht="13.5" hidden="false" customHeight="false" outlineLevel="0" collapsed="false">
      <c r="A15636" s="14" t="n">
        <v>1940.167</v>
      </c>
      <c r="B15636" s="14" t="n">
        <v>2477.321</v>
      </c>
    </row>
    <row r="15637" customFormat="false" ht="13.5" hidden="false" customHeight="false" outlineLevel="0" collapsed="false">
      <c r="A15637" s="14" t="n">
        <v>1940.183</v>
      </c>
      <c r="B15637" s="14" t="n">
        <v>2477.321</v>
      </c>
    </row>
    <row r="15638" customFormat="false" ht="13.5" hidden="false" customHeight="false" outlineLevel="0" collapsed="false">
      <c r="A15638" s="14" t="n">
        <v>1940.2</v>
      </c>
      <c r="B15638" s="14" t="n">
        <v>2477.321</v>
      </c>
    </row>
    <row r="15639" customFormat="false" ht="13.5" hidden="false" customHeight="false" outlineLevel="0" collapsed="false">
      <c r="A15639" s="14" t="n">
        <v>1940.217</v>
      </c>
      <c r="B15639" s="14" t="n">
        <v>2477.321</v>
      </c>
    </row>
    <row r="15640" customFormat="false" ht="13.5" hidden="false" customHeight="false" outlineLevel="0" collapsed="false">
      <c r="A15640" s="14" t="n">
        <v>1940.233</v>
      </c>
      <c r="B15640" s="14" t="n">
        <v>2477.421</v>
      </c>
    </row>
    <row r="15641" customFormat="false" ht="13.5" hidden="false" customHeight="false" outlineLevel="0" collapsed="false">
      <c r="A15641" s="14" t="n">
        <v>1940.25</v>
      </c>
      <c r="B15641" s="14" t="n">
        <v>2477.421</v>
      </c>
    </row>
    <row r="15642" customFormat="false" ht="13.5" hidden="false" customHeight="false" outlineLevel="0" collapsed="false">
      <c r="A15642" s="14" t="n">
        <v>1940.267</v>
      </c>
      <c r="B15642" s="14" t="n">
        <v>2477.421</v>
      </c>
    </row>
    <row r="15643" customFormat="false" ht="13.5" hidden="false" customHeight="false" outlineLevel="0" collapsed="false">
      <c r="A15643" s="14" t="n">
        <v>1940.283</v>
      </c>
      <c r="B15643" s="14" t="n">
        <v>2477.421</v>
      </c>
    </row>
    <row r="15644" customFormat="false" ht="13.5" hidden="false" customHeight="false" outlineLevel="0" collapsed="false">
      <c r="A15644" s="14" t="n">
        <v>1940.3</v>
      </c>
      <c r="B15644" s="14" t="n">
        <v>2477.421</v>
      </c>
    </row>
    <row r="15645" customFormat="false" ht="13.5" hidden="false" customHeight="false" outlineLevel="0" collapsed="false">
      <c r="A15645" s="14" t="n">
        <v>1940.317</v>
      </c>
      <c r="B15645" s="14" t="n">
        <v>2477.421</v>
      </c>
    </row>
    <row r="15646" customFormat="false" ht="13.5" hidden="false" customHeight="false" outlineLevel="0" collapsed="false">
      <c r="A15646" s="14" t="n">
        <v>1940.333</v>
      </c>
      <c r="B15646" s="14" t="n">
        <v>2477.421</v>
      </c>
    </row>
    <row r="15647" customFormat="false" ht="13.5" hidden="false" customHeight="false" outlineLevel="0" collapsed="false">
      <c r="A15647" s="14" t="n">
        <v>1940.35</v>
      </c>
      <c r="B15647" s="14" t="n">
        <v>2477.421</v>
      </c>
    </row>
    <row r="15648" customFormat="false" ht="13.5" hidden="false" customHeight="false" outlineLevel="0" collapsed="false">
      <c r="A15648" s="14" t="n">
        <v>1940.367</v>
      </c>
      <c r="B15648" s="14" t="n">
        <v>2477.421</v>
      </c>
    </row>
    <row r="15649" customFormat="false" ht="13.5" hidden="false" customHeight="false" outlineLevel="0" collapsed="false">
      <c r="A15649" s="14" t="n">
        <v>1940.383</v>
      </c>
      <c r="B15649" s="14" t="n">
        <v>2477.421</v>
      </c>
    </row>
    <row r="15650" customFormat="false" ht="13.5" hidden="false" customHeight="false" outlineLevel="0" collapsed="false">
      <c r="A15650" s="14" t="n">
        <v>1940.4</v>
      </c>
      <c r="B15650" s="14" t="n">
        <v>2477.421</v>
      </c>
    </row>
    <row r="15651" customFormat="false" ht="13.5" hidden="false" customHeight="false" outlineLevel="0" collapsed="false">
      <c r="A15651" s="14" t="n">
        <v>1940.417</v>
      </c>
      <c r="B15651" s="14" t="n">
        <v>2477.421</v>
      </c>
    </row>
    <row r="15652" customFormat="false" ht="13.5" hidden="false" customHeight="false" outlineLevel="0" collapsed="false">
      <c r="A15652" s="14" t="n">
        <v>1940.433</v>
      </c>
      <c r="B15652" s="14" t="n">
        <v>2477.421</v>
      </c>
    </row>
    <row r="15653" customFormat="false" ht="13.5" hidden="false" customHeight="false" outlineLevel="0" collapsed="false">
      <c r="A15653" s="14" t="n">
        <v>1940.45</v>
      </c>
      <c r="B15653" s="14" t="n">
        <v>2477.421</v>
      </c>
    </row>
    <row r="15654" customFormat="false" ht="13.5" hidden="false" customHeight="false" outlineLevel="0" collapsed="false">
      <c r="A15654" s="14" t="n">
        <v>1940.467</v>
      </c>
      <c r="B15654" s="14" t="n">
        <v>2477.421</v>
      </c>
    </row>
    <row r="15655" customFormat="false" ht="13.5" hidden="false" customHeight="false" outlineLevel="0" collapsed="false">
      <c r="A15655" s="14" t="n">
        <v>1940.483</v>
      </c>
      <c r="B15655" s="14" t="n">
        <v>2477.421</v>
      </c>
    </row>
    <row r="15656" customFormat="false" ht="13.5" hidden="false" customHeight="false" outlineLevel="0" collapsed="false">
      <c r="A15656" s="14" t="n">
        <v>1940.5</v>
      </c>
      <c r="B15656" s="14" t="n">
        <v>2477.421</v>
      </c>
    </row>
    <row r="15657" customFormat="false" ht="13.5" hidden="false" customHeight="false" outlineLevel="0" collapsed="false">
      <c r="A15657" s="14" t="n">
        <v>1940.517</v>
      </c>
      <c r="B15657" s="14" t="n">
        <v>2477.421</v>
      </c>
    </row>
    <row r="15658" customFormat="false" ht="13.5" hidden="false" customHeight="false" outlineLevel="0" collapsed="false">
      <c r="A15658" s="14" t="n">
        <v>1940.533</v>
      </c>
      <c r="B15658" s="14" t="n">
        <v>2477.421</v>
      </c>
    </row>
    <row r="15659" customFormat="false" ht="13.5" hidden="false" customHeight="false" outlineLevel="0" collapsed="false">
      <c r="A15659" s="14" t="n">
        <v>1940.55</v>
      </c>
      <c r="B15659" s="14" t="n">
        <v>2477.421</v>
      </c>
    </row>
    <row r="15660" customFormat="false" ht="13.5" hidden="false" customHeight="false" outlineLevel="0" collapsed="false">
      <c r="A15660" s="14" t="n">
        <v>1940.567</v>
      </c>
      <c r="B15660" s="14" t="n">
        <v>2477.421</v>
      </c>
    </row>
    <row r="15661" customFormat="false" ht="13.5" hidden="false" customHeight="false" outlineLevel="0" collapsed="false">
      <c r="A15661" s="14" t="n">
        <v>1940.583</v>
      </c>
      <c r="B15661" s="14" t="n">
        <v>2477.421</v>
      </c>
    </row>
    <row r="15662" customFormat="false" ht="13.5" hidden="false" customHeight="false" outlineLevel="0" collapsed="false">
      <c r="A15662" s="14" t="n">
        <v>1940.6</v>
      </c>
      <c r="B15662" s="14" t="n">
        <v>2477.421</v>
      </c>
    </row>
    <row r="15663" customFormat="false" ht="13.5" hidden="false" customHeight="false" outlineLevel="0" collapsed="false">
      <c r="A15663" s="14" t="n">
        <v>1940.617</v>
      </c>
      <c r="B15663" s="14" t="n">
        <v>2477.421</v>
      </c>
    </row>
    <row r="15664" customFormat="false" ht="13.5" hidden="false" customHeight="false" outlineLevel="0" collapsed="false">
      <c r="A15664" s="14" t="n">
        <v>1940.633</v>
      </c>
      <c r="B15664" s="14" t="n">
        <v>2477.421</v>
      </c>
    </row>
    <row r="15665" customFormat="false" ht="13.5" hidden="false" customHeight="false" outlineLevel="0" collapsed="false">
      <c r="A15665" s="14" t="n">
        <v>1940.65</v>
      </c>
      <c r="B15665" s="14" t="n">
        <v>2477.421</v>
      </c>
    </row>
    <row r="15666" customFormat="false" ht="13.5" hidden="false" customHeight="false" outlineLevel="0" collapsed="false">
      <c r="A15666" s="14" t="n">
        <v>1940.667</v>
      </c>
      <c r="B15666" s="14" t="n">
        <v>2477.421</v>
      </c>
    </row>
    <row r="15667" customFormat="false" ht="13.5" hidden="false" customHeight="false" outlineLevel="0" collapsed="false">
      <c r="A15667" s="14" t="n">
        <v>1940.683</v>
      </c>
      <c r="B15667" s="14" t="n">
        <v>2477.421</v>
      </c>
    </row>
    <row r="15668" customFormat="false" ht="13.5" hidden="false" customHeight="false" outlineLevel="0" collapsed="false">
      <c r="A15668" s="14" t="n">
        <v>1940.7</v>
      </c>
      <c r="B15668" s="14" t="n">
        <v>2477.421</v>
      </c>
    </row>
    <row r="15669" customFormat="false" ht="13.5" hidden="false" customHeight="false" outlineLevel="0" collapsed="false">
      <c r="A15669" s="14" t="n">
        <v>1940.717</v>
      </c>
      <c r="B15669" s="14" t="n">
        <v>2477.421</v>
      </c>
    </row>
    <row r="15670" customFormat="false" ht="13.5" hidden="false" customHeight="false" outlineLevel="0" collapsed="false">
      <c r="A15670" s="14" t="n">
        <v>1940.733</v>
      </c>
      <c r="B15670" s="14" t="n">
        <v>2477.421</v>
      </c>
    </row>
    <row r="15671" customFormat="false" ht="13.5" hidden="false" customHeight="false" outlineLevel="0" collapsed="false">
      <c r="A15671" s="14" t="n">
        <v>1940.75</v>
      </c>
      <c r="B15671" s="14" t="n">
        <v>2477.421</v>
      </c>
    </row>
    <row r="15672" customFormat="false" ht="13.5" hidden="false" customHeight="false" outlineLevel="0" collapsed="false">
      <c r="A15672" s="14" t="n">
        <v>1940.767</v>
      </c>
      <c r="B15672" s="14" t="n">
        <v>2477.421</v>
      </c>
    </row>
    <row r="15673" customFormat="false" ht="13.5" hidden="false" customHeight="false" outlineLevel="0" collapsed="false">
      <c r="A15673" s="14" t="n">
        <v>1940.783</v>
      </c>
      <c r="B15673" s="14" t="n">
        <v>2477.421</v>
      </c>
    </row>
    <row r="15674" customFormat="false" ht="13.5" hidden="false" customHeight="false" outlineLevel="0" collapsed="false">
      <c r="A15674" s="14" t="n">
        <v>1940.8</v>
      </c>
      <c r="B15674" s="14" t="n">
        <v>2477.421</v>
      </c>
    </row>
    <row r="15675" customFormat="false" ht="13.5" hidden="false" customHeight="false" outlineLevel="0" collapsed="false">
      <c r="A15675" s="14" t="n">
        <v>1940.817</v>
      </c>
      <c r="B15675" s="14" t="n">
        <v>2477.421</v>
      </c>
    </row>
    <row r="15676" customFormat="false" ht="13.5" hidden="false" customHeight="false" outlineLevel="0" collapsed="false">
      <c r="A15676" s="14" t="n">
        <v>1940.833</v>
      </c>
      <c r="B15676" s="14" t="n">
        <v>2477.421</v>
      </c>
    </row>
    <row r="15677" customFormat="false" ht="13.5" hidden="false" customHeight="false" outlineLevel="0" collapsed="false">
      <c r="A15677" s="14" t="n">
        <v>1940.85</v>
      </c>
      <c r="B15677" s="14" t="n">
        <v>2477.421</v>
      </c>
    </row>
    <row r="15678" customFormat="false" ht="13.5" hidden="false" customHeight="false" outlineLevel="0" collapsed="false">
      <c r="A15678" s="14" t="n">
        <v>1940.867</v>
      </c>
      <c r="B15678" s="14" t="n">
        <v>2477.421</v>
      </c>
    </row>
    <row r="15679" customFormat="false" ht="13.5" hidden="false" customHeight="false" outlineLevel="0" collapsed="false">
      <c r="A15679" s="14" t="n">
        <v>1940.883</v>
      </c>
      <c r="B15679" s="14" t="n">
        <v>2477.421</v>
      </c>
    </row>
    <row r="15680" customFormat="false" ht="13.5" hidden="false" customHeight="false" outlineLevel="0" collapsed="false">
      <c r="A15680" s="14" t="n">
        <v>1940.9</v>
      </c>
      <c r="B15680" s="14" t="n">
        <v>2477.421</v>
      </c>
    </row>
    <row r="15681" customFormat="false" ht="13.5" hidden="false" customHeight="false" outlineLevel="0" collapsed="false">
      <c r="A15681" s="14" t="n">
        <v>1940.917</v>
      </c>
      <c r="B15681" s="14" t="n">
        <v>2477.421</v>
      </c>
    </row>
    <row r="15682" customFormat="false" ht="13.5" hidden="false" customHeight="false" outlineLevel="0" collapsed="false">
      <c r="A15682" s="14" t="n">
        <v>1940.933</v>
      </c>
      <c r="B15682" s="14" t="n">
        <v>2477.421</v>
      </c>
    </row>
    <row r="15683" customFormat="false" ht="13.5" hidden="false" customHeight="false" outlineLevel="0" collapsed="false">
      <c r="A15683" s="14" t="n">
        <v>1940.95</v>
      </c>
      <c r="B15683" s="14" t="n">
        <v>2477.421</v>
      </c>
    </row>
    <row r="15684" customFormat="false" ht="13.5" hidden="false" customHeight="false" outlineLevel="0" collapsed="false">
      <c r="A15684" s="14" t="n">
        <v>1940.967</v>
      </c>
      <c r="B15684" s="14" t="n">
        <v>2477.421</v>
      </c>
    </row>
    <row r="15685" customFormat="false" ht="13.5" hidden="false" customHeight="false" outlineLevel="0" collapsed="false">
      <c r="A15685" s="14" t="n">
        <v>1940.983</v>
      </c>
      <c r="B15685" s="14" t="n">
        <v>2477.421</v>
      </c>
    </row>
    <row r="15686" customFormat="false" ht="13.5" hidden="false" customHeight="false" outlineLevel="0" collapsed="false">
      <c r="A15686" s="14" t="n">
        <v>1941</v>
      </c>
      <c r="B15686" s="14" t="n">
        <v>2477.421</v>
      </c>
    </row>
    <row r="15687" customFormat="false" ht="13.5" hidden="false" customHeight="false" outlineLevel="0" collapsed="false">
      <c r="A15687" s="14" t="n">
        <v>1941.017</v>
      </c>
      <c r="B15687" s="14" t="n">
        <v>2477.421</v>
      </c>
    </row>
    <row r="15688" customFormat="false" ht="13.5" hidden="false" customHeight="false" outlineLevel="0" collapsed="false">
      <c r="A15688" s="14" t="n">
        <v>1941.033</v>
      </c>
      <c r="B15688" s="14" t="n">
        <v>2477.421</v>
      </c>
    </row>
    <row r="15689" customFormat="false" ht="13.5" hidden="false" customHeight="false" outlineLevel="0" collapsed="false">
      <c r="A15689" s="14" t="n">
        <v>1941.05</v>
      </c>
      <c r="B15689" s="14" t="n">
        <v>2477.421</v>
      </c>
    </row>
    <row r="15690" customFormat="false" ht="13.5" hidden="false" customHeight="false" outlineLevel="0" collapsed="false">
      <c r="A15690" s="14" t="n">
        <v>1941.067</v>
      </c>
      <c r="B15690" s="14" t="n">
        <v>2477.422</v>
      </c>
    </row>
    <row r="15691" customFormat="false" ht="13.5" hidden="false" customHeight="false" outlineLevel="0" collapsed="false">
      <c r="A15691" s="14" t="n">
        <v>1941.083</v>
      </c>
      <c r="B15691" s="14" t="n">
        <v>2477.422</v>
      </c>
    </row>
    <row r="15692" customFormat="false" ht="13.5" hidden="false" customHeight="false" outlineLevel="0" collapsed="false">
      <c r="A15692" s="14" t="n">
        <v>1941.1</v>
      </c>
      <c r="B15692" s="14" t="n">
        <v>2477.422</v>
      </c>
    </row>
    <row r="15693" customFormat="false" ht="13.5" hidden="false" customHeight="false" outlineLevel="0" collapsed="false">
      <c r="A15693" s="14" t="n">
        <v>1941.117</v>
      </c>
      <c r="B15693" s="14" t="n">
        <v>2477.422</v>
      </c>
    </row>
    <row r="15694" customFormat="false" ht="13.5" hidden="false" customHeight="false" outlineLevel="0" collapsed="false">
      <c r="A15694" s="14" t="n">
        <v>1941.133</v>
      </c>
      <c r="B15694" s="14" t="n">
        <v>2477.422</v>
      </c>
    </row>
    <row r="15695" customFormat="false" ht="13.5" hidden="false" customHeight="false" outlineLevel="0" collapsed="false">
      <c r="A15695" s="14" t="n">
        <v>1941.15</v>
      </c>
      <c r="B15695" s="14" t="n">
        <v>2477.422</v>
      </c>
    </row>
    <row r="15696" customFormat="false" ht="13.5" hidden="false" customHeight="false" outlineLevel="0" collapsed="false">
      <c r="A15696" s="14" t="n">
        <v>1941.167</v>
      </c>
      <c r="B15696" s="14" t="n">
        <v>2477.422</v>
      </c>
    </row>
    <row r="15697" customFormat="false" ht="13.5" hidden="false" customHeight="false" outlineLevel="0" collapsed="false">
      <c r="A15697" s="14" t="n">
        <v>1941.183</v>
      </c>
      <c r="B15697" s="14" t="n">
        <v>2477.422</v>
      </c>
    </row>
    <row r="15698" customFormat="false" ht="13.5" hidden="false" customHeight="false" outlineLevel="0" collapsed="false">
      <c r="A15698" s="14" t="n">
        <v>1941.2</v>
      </c>
      <c r="B15698" s="14" t="n">
        <v>2477.422</v>
      </c>
    </row>
    <row r="15699" customFormat="false" ht="13.5" hidden="false" customHeight="false" outlineLevel="0" collapsed="false">
      <c r="A15699" s="14" t="n">
        <v>1941.217</v>
      </c>
      <c r="B15699" s="14" t="n">
        <v>2477.422</v>
      </c>
    </row>
    <row r="15700" customFormat="false" ht="13.5" hidden="false" customHeight="false" outlineLevel="0" collapsed="false">
      <c r="A15700" s="14" t="n">
        <v>1941.233</v>
      </c>
      <c r="B15700" s="14" t="n">
        <v>2477.422</v>
      </c>
    </row>
    <row r="15701" customFormat="false" ht="13.5" hidden="false" customHeight="false" outlineLevel="0" collapsed="false">
      <c r="A15701" s="14" t="n">
        <v>1941.25</v>
      </c>
      <c r="B15701" s="14" t="n">
        <v>2477.422</v>
      </c>
    </row>
    <row r="15702" customFormat="false" ht="13.5" hidden="false" customHeight="false" outlineLevel="0" collapsed="false">
      <c r="A15702" s="14" t="n">
        <v>1941.267</v>
      </c>
      <c r="B15702" s="14" t="n">
        <v>2477.422</v>
      </c>
    </row>
    <row r="15703" customFormat="false" ht="13.5" hidden="false" customHeight="false" outlineLevel="0" collapsed="false">
      <c r="A15703" s="14" t="n">
        <v>1941.283</v>
      </c>
      <c r="B15703" s="14" t="n">
        <v>2477.422</v>
      </c>
    </row>
    <row r="15704" customFormat="false" ht="13.5" hidden="false" customHeight="false" outlineLevel="0" collapsed="false">
      <c r="A15704" s="14" t="n">
        <v>1941.3</v>
      </c>
      <c r="B15704" s="14" t="n">
        <v>2477.422</v>
      </c>
    </row>
    <row r="15705" customFormat="false" ht="13.5" hidden="false" customHeight="false" outlineLevel="0" collapsed="false">
      <c r="A15705" s="14" t="n">
        <v>1941.317</v>
      </c>
      <c r="B15705" s="14" t="n">
        <v>2477.422</v>
      </c>
    </row>
    <row r="15706" customFormat="false" ht="13.5" hidden="false" customHeight="false" outlineLevel="0" collapsed="false">
      <c r="A15706" s="14" t="n">
        <v>1941.333</v>
      </c>
      <c r="B15706" s="14" t="n">
        <v>2477.422</v>
      </c>
    </row>
    <row r="15707" customFormat="false" ht="13.5" hidden="false" customHeight="false" outlineLevel="0" collapsed="false">
      <c r="A15707" s="14" t="n">
        <v>1941.35</v>
      </c>
      <c r="B15707" s="14" t="n">
        <v>2477.422</v>
      </c>
    </row>
    <row r="15708" customFormat="false" ht="13.5" hidden="false" customHeight="false" outlineLevel="0" collapsed="false">
      <c r="A15708" s="14" t="n">
        <v>1941.367</v>
      </c>
      <c r="B15708" s="14" t="n">
        <v>2477.422</v>
      </c>
    </row>
    <row r="15709" customFormat="false" ht="13.5" hidden="false" customHeight="false" outlineLevel="0" collapsed="false">
      <c r="A15709" s="14" t="n">
        <v>1941.383</v>
      </c>
      <c r="B15709" s="14" t="n">
        <v>2477.422</v>
      </c>
    </row>
    <row r="15710" customFormat="false" ht="13.5" hidden="false" customHeight="false" outlineLevel="0" collapsed="false">
      <c r="A15710" s="14" t="n">
        <v>1941.4</v>
      </c>
      <c r="B15710" s="14" t="n">
        <v>2477.422</v>
      </c>
    </row>
    <row r="15711" customFormat="false" ht="13.5" hidden="false" customHeight="false" outlineLevel="0" collapsed="false">
      <c r="A15711" s="14" t="n">
        <v>1941.417</v>
      </c>
      <c r="B15711" s="14" t="n">
        <v>2477.422</v>
      </c>
    </row>
    <row r="15712" customFormat="false" ht="13.5" hidden="false" customHeight="false" outlineLevel="0" collapsed="false">
      <c r="A15712" s="14" t="n">
        <v>1941.433</v>
      </c>
      <c r="B15712" s="14" t="n">
        <v>2477.422</v>
      </c>
    </row>
    <row r="15713" customFormat="false" ht="13.5" hidden="false" customHeight="false" outlineLevel="0" collapsed="false">
      <c r="A15713" s="14" t="n">
        <v>1941.45</v>
      </c>
      <c r="B15713" s="14" t="n">
        <v>2477.422</v>
      </c>
    </row>
    <row r="15714" customFormat="false" ht="13.5" hidden="false" customHeight="false" outlineLevel="0" collapsed="false">
      <c r="A15714" s="14" t="n">
        <v>1941.467</v>
      </c>
      <c r="B15714" s="14" t="n">
        <v>2477.422</v>
      </c>
    </row>
    <row r="15715" customFormat="false" ht="13.5" hidden="false" customHeight="false" outlineLevel="0" collapsed="false">
      <c r="A15715" s="14" t="n">
        <v>1941.483</v>
      </c>
      <c r="B15715" s="14" t="n">
        <v>2477.422</v>
      </c>
    </row>
    <row r="15716" customFormat="false" ht="13.5" hidden="false" customHeight="false" outlineLevel="0" collapsed="false">
      <c r="A15716" s="14" t="n">
        <v>1941.5</v>
      </c>
      <c r="B15716" s="14" t="n">
        <v>2477.422</v>
      </c>
    </row>
    <row r="15717" customFormat="false" ht="13.5" hidden="false" customHeight="false" outlineLevel="0" collapsed="false">
      <c r="A15717" s="14" t="n">
        <v>1941.517</v>
      </c>
      <c r="B15717" s="14" t="n">
        <v>2477.422</v>
      </c>
    </row>
    <row r="15718" customFormat="false" ht="13.5" hidden="false" customHeight="false" outlineLevel="0" collapsed="false">
      <c r="A15718" s="14" t="n">
        <v>1941.533</v>
      </c>
      <c r="B15718" s="14" t="n">
        <v>2477.422</v>
      </c>
    </row>
    <row r="15719" customFormat="false" ht="13.5" hidden="false" customHeight="false" outlineLevel="0" collapsed="false">
      <c r="A15719" s="14" t="n">
        <v>1941.55</v>
      </c>
      <c r="B15719" s="14" t="n">
        <v>2477.422</v>
      </c>
    </row>
    <row r="15720" customFormat="false" ht="13.5" hidden="false" customHeight="false" outlineLevel="0" collapsed="false">
      <c r="A15720" s="14" t="n">
        <v>1941.567</v>
      </c>
      <c r="B15720" s="14" t="n">
        <v>2477.422</v>
      </c>
    </row>
    <row r="15721" customFormat="false" ht="13.5" hidden="false" customHeight="false" outlineLevel="0" collapsed="false">
      <c r="A15721" s="14" t="n">
        <v>1941.583</v>
      </c>
      <c r="B15721" s="14" t="n">
        <v>2477.422</v>
      </c>
    </row>
    <row r="15722" customFormat="false" ht="13.5" hidden="false" customHeight="false" outlineLevel="0" collapsed="false">
      <c r="A15722" s="14" t="n">
        <v>1941.617</v>
      </c>
      <c r="B15722" s="14" t="n">
        <v>2477.422</v>
      </c>
    </row>
    <row r="15723" customFormat="false" ht="13.5" hidden="false" customHeight="false" outlineLevel="0" collapsed="false">
      <c r="A15723" s="14" t="n">
        <v>1941.633</v>
      </c>
      <c r="B15723" s="14" t="n">
        <v>2477.422</v>
      </c>
    </row>
    <row r="15724" customFormat="false" ht="13.5" hidden="false" customHeight="false" outlineLevel="0" collapsed="false">
      <c r="A15724" s="14" t="n">
        <v>1941.65</v>
      </c>
      <c r="B15724" s="14" t="n">
        <v>2477.422</v>
      </c>
    </row>
    <row r="15725" customFormat="false" ht="13.5" hidden="false" customHeight="false" outlineLevel="0" collapsed="false">
      <c r="A15725" s="14" t="n">
        <v>1941.667</v>
      </c>
      <c r="B15725" s="14" t="n">
        <v>2477.422</v>
      </c>
    </row>
    <row r="15726" customFormat="false" ht="13.5" hidden="false" customHeight="false" outlineLevel="0" collapsed="false">
      <c r="A15726" s="14" t="n">
        <v>1941.7</v>
      </c>
      <c r="B15726" s="14" t="n">
        <v>2477.422</v>
      </c>
    </row>
    <row r="15727" customFormat="false" ht="13.5" hidden="false" customHeight="false" outlineLevel="0" collapsed="false">
      <c r="A15727" s="14" t="n">
        <v>1941.717</v>
      </c>
      <c r="B15727" s="14" t="n">
        <v>2477.422</v>
      </c>
    </row>
    <row r="15728" customFormat="false" ht="13.5" hidden="false" customHeight="false" outlineLevel="0" collapsed="false">
      <c r="A15728" s="14" t="n">
        <v>1941.733</v>
      </c>
      <c r="B15728" s="14" t="n">
        <v>2477.422</v>
      </c>
    </row>
    <row r="15729" customFormat="false" ht="13.5" hidden="false" customHeight="false" outlineLevel="0" collapsed="false">
      <c r="A15729" s="14" t="n">
        <v>1941.75</v>
      </c>
      <c r="B15729" s="14" t="n">
        <v>2477.422</v>
      </c>
    </row>
    <row r="15730" customFormat="false" ht="13.5" hidden="false" customHeight="false" outlineLevel="0" collapsed="false">
      <c r="A15730" s="14" t="n">
        <v>1941.767</v>
      </c>
      <c r="B15730" s="14" t="n">
        <v>2477.422</v>
      </c>
    </row>
    <row r="15731" customFormat="false" ht="13.5" hidden="false" customHeight="false" outlineLevel="0" collapsed="false">
      <c r="A15731" s="14" t="n">
        <v>1941.783</v>
      </c>
      <c r="B15731" s="14" t="n">
        <v>2477.422</v>
      </c>
    </row>
    <row r="15732" customFormat="false" ht="13.5" hidden="false" customHeight="false" outlineLevel="0" collapsed="false">
      <c r="A15732" s="14" t="n">
        <v>1941.8</v>
      </c>
      <c r="B15732" s="14" t="n">
        <v>2477.422</v>
      </c>
    </row>
    <row r="15733" customFormat="false" ht="13.5" hidden="false" customHeight="false" outlineLevel="0" collapsed="false">
      <c r="A15733" s="14" t="n">
        <v>1941.817</v>
      </c>
      <c r="B15733" s="14" t="n">
        <v>2477.422</v>
      </c>
    </row>
    <row r="15734" customFormat="false" ht="13.5" hidden="false" customHeight="false" outlineLevel="0" collapsed="false">
      <c r="A15734" s="14" t="n">
        <v>1941.833</v>
      </c>
      <c r="B15734" s="14" t="n">
        <v>2477.422</v>
      </c>
    </row>
    <row r="15735" customFormat="false" ht="13.5" hidden="false" customHeight="false" outlineLevel="0" collapsed="false">
      <c r="A15735" s="14" t="n">
        <v>1941.85</v>
      </c>
      <c r="B15735" s="14" t="n">
        <v>2477.412</v>
      </c>
    </row>
    <row r="15736" customFormat="false" ht="13.5" hidden="false" customHeight="false" outlineLevel="0" collapsed="false">
      <c r="A15736" s="14" t="n">
        <v>1941.867</v>
      </c>
      <c r="B15736" s="14" t="n">
        <v>2477.422</v>
      </c>
    </row>
    <row r="15737" customFormat="false" ht="13.5" hidden="false" customHeight="false" outlineLevel="0" collapsed="false">
      <c r="A15737" s="14" t="n">
        <v>1941.883</v>
      </c>
      <c r="B15737" s="14" t="n">
        <v>2477.422</v>
      </c>
    </row>
    <row r="15738" customFormat="false" ht="13.5" hidden="false" customHeight="false" outlineLevel="0" collapsed="false">
      <c r="A15738" s="14" t="n">
        <v>1941.9</v>
      </c>
      <c r="B15738" s="14" t="n">
        <v>2477.422</v>
      </c>
    </row>
    <row r="15739" customFormat="false" ht="13.5" hidden="false" customHeight="false" outlineLevel="0" collapsed="false">
      <c r="A15739" s="14" t="n">
        <v>1941.917</v>
      </c>
      <c r="B15739" s="14" t="n">
        <v>2477.422</v>
      </c>
    </row>
    <row r="15740" customFormat="false" ht="13.5" hidden="false" customHeight="false" outlineLevel="0" collapsed="false">
      <c r="A15740" s="14" t="n">
        <v>1941.933</v>
      </c>
      <c r="B15740" s="14" t="n">
        <v>2477.422</v>
      </c>
    </row>
    <row r="15741" customFormat="false" ht="13.5" hidden="false" customHeight="false" outlineLevel="0" collapsed="false">
      <c r="A15741" s="14" t="n">
        <v>1941.95</v>
      </c>
      <c r="B15741" s="14" t="n">
        <v>2477.422</v>
      </c>
    </row>
    <row r="15742" customFormat="false" ht="13.5" hidden="false" customHeight="false" outlineLevel="0" collapsed="false">
      <c r="A15742" s="14" t="n">
        <v>1941.967</v>
      </c>
      <c r="B15742" s="14" t="n">
        <v>2477.422</v>
      </c>
    </row>
    <row r="15743" customFormat="false" ht="13.5" hidden="false" customHeight="false" outlineLevel="0" collapsed="false">
      <c r="A15743" s="14" t="n">
        <v>1941.983</v>
      </c>
      <c r="B15743" s="14" t="n">
        <v>2477.422</v>
      </c>
    </row>
    <row r="15744" customFormat="false" ht="13.5" hidden="false" customHeight="false" outlineLevel="0" collapsed="false">
      <c r="A15744" s="14" t="n">
        <v>1942</v>
      </c>
      <c r="B15744" s="14" t="n">
        <v>2477.412</v>
      </c>
    </row>
    <row r="15745" customFormat="false" ht="13.5" hidden="false" customHeight="false" outlineLevel="0" collapsed="false">
      <c r="A15745" s="14" t="n">
        <v>1942.017</v>
      </c>
      <c r="B15745" s="14" t="n">
        <v>2477.412</v>
      </c>
    </row>
    <row r="15746" customFormat="false" ht="13.5" hidden="false" customHeight="false" outlineLevel="0" collapsed="false">
      <c r="A15746" s="14" t="n">
        <v>1942.033</v>
      </c>
      <c r="B15746" s="14" t="n">
        <v>2477.422</v>
      </c>
    </row>
    <row r="15747" customFormat="false" ht="13.5" hidden="false" customHeight="false" outlineLevel="0" collapsed="false">
      <c r="A15747" s="14" t="n">
        <v>1942.05</v>
      </c>
      <c r="B15747" s="14" t="n">
        <v>2477.423</v>
      </c>
    </row>
    <row r="15748" customFormat="false" ht="13.5" hidden="false" customHeight="false" outlineLevel="0" collapsed="false">
      <c r="A15748" s="14" t="n">
        <v>1942.067</v>
      </c>
      <c r="B15748" s="14" t="n">
        <v>2477.413</v>
      </c>
    </row>
    <row r="15749" customFormat="false" ht="13.5" hidden="false" customHeight="false" outlineLevel="0" collapsed="false">
      <c r="A15749" s="14" t="n">
        <v>1942.083</v>
      </c>
      <c r="B15749" s="14" t="n">
        <v>2477.423</v>
      </c>
    </row>
    <row r="15750" customFormat="false" ht="13.5" hidden="false" customHeight="false" outlineLevel="0" collapsed="false">
      <c r="A15750" s="14" t="n">
        <v>1942.1</v>
      </c>
      <c r="B15750" s="14" t="n">
        <v>2477.413</v>
      </c>
    </row>
    <row r="15751" customFormat="false" ht="13.5" hidden="false" customHeight="false" outlineLevel="0" collapsed="false">
      <c r="A15751" s="14" t="n">
        <v>1942.117</v>
      </c>
      <c r="B15751" s="14" t="n">
        <v>2477.413</v>
      </c>
    </row>
    <row r="15752" customFormat="false" ht="13.5" hidden="false" customHeight="false" outlineLevel="0" collapsed="false">
      <c r="A15752" s="14" t="n">
        <v>1942.133</v>
      </c>
      <c r="B15752" s="14" t="n">
        <v>2477.413</v>
      </c>
    </row>
    <row r="15753" customFormat="false" ht="13.5" hidden="false" customHeight="false" outlineLevel="0" collapsed="false">
      <c r="A15753" s="14" t="n">
        <v>1942.15</v>
      </c>
      <c r="B15753" s="14" t="n">
        <v>2477.423</v>
      </c>
    </row>
    <row r="15754" customFormat="false" ht="13.5" hidden="false" customHeight="false" outlineLevel="0" collapsed="false">
      <c r="A15754" s="14" t="n">
        <v>1942.167</v>
      </c>
      <c r="B15754" s="14" t="n">
        <v>2477.413</v>
      </c>
    </row>
    <row r="15755" customFormat="false" ht="13.5" hidden="false" customHeight="false" outlineLevel="0" collapsed="false">
      <c r="A15755" s="14" t="n">
        <v>1942.183</v>
      </c>
      <c r="B15755" s="14" t="n">
        <v>2477.413</v>
      </c>
    </row>
    <row r="15756" customFormat="false" ht="13.5" hidden="false" customHeight="false" outlineLevel="0" collapsed="false">
      <c r="A15756" s="14" t="n">
        <v>1942.2</v>
      </c>
      <c r="B15756" s="14" t="n">
        <v>2477.413</v>
      </c>
    </row>
    <row r="15757" customFormat="false" ht="13.5" hidden="false" customHeight="false" outlineLevel="0" collapsed="false">
      <c r="A15757" s="14" t="n">
        <v>1942.217</v>
      </c>
      <c r="B15757" s="14" t="n">
        <v>2477.413</v>
      </c>
    </row>
    <row r="15758" customFormat="false" ht="13.5" hidden="false" customHeight="false" outlineLevel="0" collapsed="false">
      <c r="A15758" s="14" t="n">
        <v>1942.233</v>
      </c>
      <c r="B15758" s="14" t="n">
        <v>2477.413</v>
      </c>
    </row>
    <row r="15759" customFormat="false" ht="13.5" hidden="false" customHeight="false" outlineLevel="0" collapsed="false">
      <c r="A15759" s="14" t="n">
        <v>1942.25</v>
      </c>
      <c r="B15759" s="14" t="n">
        <v>2477.413</v>
      </c>
    </row>
    <row r="15760" customFormat="false" ht="13.5" hidden="false" customHeight="false" outlineLevel="0" collapsed="false">
      <c r="A15760" s="14" t="n">
        <v>1942.267</v>
      </c>
      <c r="B15760" s="14" t="n">
        <v>2477.413</v>
      </c>
    </row>
    <row r="15761" customFormat="false" ht="13.5" hidden="false" customHeight="false" outlineLevel="0" collapsed="false">
      <c r="A15761" s="14" t="n">
        <v>1942.283</v>
      </c>
      <c r="B15761" s="14" t="n">
        <v>2477.413</v>
      </c>
    </row>
    <row r="15762" customFormat="false" ht="13.5" hidden="false" customHeight="false" outlineLevel="0" collapsed="false">
      <c r="A15762" s="14" t="n">
        <v>1942.3</v>
      </c>
      <c r="B15762" s="14" t="n">
        <v>2477.413</v>
      </c>
    </row>
    <row r="15763" customFormat="false" ht="13.5" hidden="false" customHeight="false" outlineLevel="0" collapsed="false">
      <c r="A15763" s="14" t="n">
        <v>1942.317</v>
      </c>
      <c r="B15763" s="14" t="n">
        <v>2477.413</v>
      </c>
    </row>
    <row r="15764" customFormat="false" ht="13.5" hidden="false" customHeight="false" outlineLevel="0" collapsed="false">
      <c r="A15764" s="14" t="n">
        <v>1942.333</v>
      </c>
      <c r="B15764" s="14" t="n">
        <v>2477.413</v>
      </c>
    </row>
    <row r="15765" customFormat="false" ht="13.5" hidden="false" customHeight="false" outlineLevel="0" collapsed="false">
      <c r="A15765" s="14" t="n">
        <v>1942.35</v>
      </c>
      <c r="B15765" s="14" t="n">
        <v>2477.423</v>
      </c>
    </row>
    <row r="15766" customFormat="false" ht="13.5" hidden="false" customHeight="false" outlineLevel="0" collapsed="false">
      <c r="A15766" s="14" t="n">
        <v>1942.367</v>
      </c>
      <c r="B15766" s="14" t="n">
        <v>2477.413</v>
      </c>
    </row>
    <row r="15767" customFormat="false" ht="13.5" hidden="false" customHeight="false" outlineLevel="0" collapsed="false">
      <c r="A15767" s="14" t="n">
        <v>1942.383</v>
      </c>
      <c r="B15767" s="14" t="n">
        <v>2477.413</v>
      </c>
    </row>
    <row r="15768" customFormat="false" ht="13.5" hidden="false" customHeight="false" outlineLevel="0" collapsed="false">
      <c r="A15768" s="14" t="n">
        <v>1942.4</v>
      </c>
      <c r="B15768" s="14" t="n">
        <v>2477.413</v>
      </c>
    </row>
    <row r="15769" customFormat="false" ht="13.5" hidden="false" customHeight="false" outlineLevel="0" collapsed="false">
      <c r="A15769" s="14" t="n">
        <v>1942.417</v>
      </c>
      <c r="B15769" s="14" t="n">
        <v>2477.413</v>
      </c>
    </row>
    <row r="15770" customFormat="false" ht="13.5" hidden="false" customHeight="false" outlineLevel="0" collapsed="false">
      <c r="A15770" s="14" t="n">
        <v>1942.433</v>
      </c>
      <c r="B15770" s="14" t="n">
        <v>2477.413</v>
      </c>
    </row>
    <row r="15771" customFormat="false" ht="13.5" hidden="false" customHeight="false" outlineLevel="0" collapsed="false">
      <c r="A15771" s="14" t="n">
        <v>1942.45</v>
      </c>
      <c r="B15771" s="14" t="n">
        <v>2477.413</v>
      </c>
    </row>
    <row r="15772" customFormat="false" ht="13.5" hidden="false" customHeight="false" outlineLevel="0" collapsed="false">
      <c r="A15772" s="14" t="n">
        <v>1942.467</v>
      </c>
      <c r="B15772" s="14" t="n">
        <v>2477.413</v>
      </c>
    </row>
    <row r="15773" customFormat="false" ht="13.5" hidden="false" customHeight="false" outlineLevel="0" collapsed="false">
      <c r="A15773" s="14" t="n">
        <v>1942.483</v>
      </c>
      <c r="B15773" s="14" t="n">
        <v>2477.413</v>
      </c>
    </row>
    <row r="15774" customFormat="false" ht="13.5" hidden="false" customHeight="false" outlineLevel="0" collapsed="false">
      <c r="A15774" s="14" t="n">
        <v>1942.5</v>
      </c>
      <c r="B15774" s="14" t="n">
        <v>2477.413</v>
      </c>
    </row>
    <row r="15775" customFormat="false" ht="13.5" hidden="false" customHeight="false" outlineLevel="0" collapsed="false">
      <c r="A15775" s="14" t="n">
        <v>1942.517</v>
      </c>
      <c r="B15775" s="14" t="n">
        <v>2477.413</v>
      </c>
    </row>
    <row r="15776" customFormat="false" ht="13.5" hidden="false" customHeight="false" outlineLevel="0" collapsed="false">
      <c r="A15776" s="14" t="n">
        <v>1942.533</v>
      </c>
      <c r="B15776" s="14" t="n">
        <v>2477.413</v>
      </c>
    </row>
    <row r="15777" customFormat="false" ht="13.5" hidden="false" customHeight="false" outlineLevel="0" collapsed="false">
      <c r="A15777" s="14" t="n">
        <v>1942.55</v>
      </c>
      <c r="B15777" s="14" t="n">
        <v>2477.413</v>
      </c>
    </row>
    <row r="15778" customFormat="false" ht="13.5" hidden="false" customHeight="false" outlineLevel="0" collapsed="false">
      <c r="A15778" s="14" t="n">
        <v>1942.567</v>
      </c>
      <c r="B15778" s="14" t="n">
        <v>2477.413</v>
      </c>
    </row>
    <row r="15779" customFormat="false" ht="13.5" hidden="false" customHeight="false" outlineLevel="0" collapsed="false">
      <c r="A15779" s="14" t="n">
        <v>1942.583</v>
      </c>
      <c r="B15779" s="14" t="n">
        <v>2477.413</v>
      </c>
    </row>
    <row r="15780" customFormat="false" ht="13.5" hidden="false" customHeight="false" outlineLevel="0" collapsed="false">
      <c r="A15780" s="14" t="n">
        <v>1942.6</v>
      </c>
      <c r="B15780" s="14" t="n">
        <v>2477.413</v>
      </c>
    </row>
    <row r="15781" customFormat="false" ht="13.5" hidden="false" customHeight="false" outlineLevel="0" collapsed="false">
      <c r="A15781" s="14" t="n">
        <v>1942.617</v>
      </c>
      <c r="B15781" s="14" t="n">
        <v>2477.413</v>
      </c>
    </row>
    <row r="15782" customFormat="false" ht="13.5" hidden="false" customHeight="false" outlineLevel="0" collapsed="false">
      <c r="A15782" s="14" t="n">
        <v>1942.633</v>
      </c>
      <c r="B15782" s="14" t="n">
        <v>2477.413</v>
      </c>
    </row>
    <row r="15783" customFormat="false" ht="13.5" hidden="false" customHeight="false" outlineLevel="0" collapsed="false">
      <c r="A15783" s="14" t="n">
        <v>1942.65</v>
      </c>
      <c r="B15783" s="14" t="n">
        <v>2477.423</v>
      </c>
    </row>
    <row r="15784" customFormat="false" ht="13.5" hidden="false" customHeight="false" outlineLevel="0" collapsed="false">
      <c r="A15784" s="14" t="n">
        <v>1942.667</v>
      </c>
      <c r="B15784" s="14" t="n">
        <v>2477.423</v>
      </c>
    </row>
    <row r="15785" customFormat="false" ht="13.5" hidden="false" customHeight="false" outlineLevel="0" collapsed="false">
      <c r="A15785" s="14" t="n">
        <v>1942.683</v>
      </c>
      <c r="B15785" s="14" t="n">
        <v>2477.413</v>
      </c>
    </row>
    <row r="15786" customFormat="false" ht="13.5" hidden="false" customHeight="false" outlineLevel="0" collapsed="false">
      <c r="A15786" s="14" t="n">
        <v>1942.7</v>
      </c>
      <c r="B15786" s="14" t="n">
        <v>2477.413</v>
      </c>
    </row>
    <row r="15787" customFormat="false" ht="13.5" hidden="false" customHeight="false" outlineLevel="0" collapsed="false">
      <c r="A15787" s="14" t="n">
        <v>1942.717</v>
      </c>
      <c r="B15787" s="14" t="n">
        <v>2477.423</v>
      </c>
    </row>
    <row r="15788" customFormat="false" ht="13.5" hidden="false" customHeight="false" outlineLevel="0" collapsed="false">
      <c r="A15788" s="14" t="n">
        <v>1942.733</v>
      </c>
      <c r="B15788" s="14" t="n">
        <v>2477.423</v>
      </c>
    </row>
    <row r="15789" customFormat="false" ht="13.5" hidden="false" customHeight="false" outlineLevel="0" collapsed="false">
      <c r="A15789" s="14" t="n">
        <v>1942.75</v>
      </c>
      <c r="B15789" s="14" t="n">
        <v>2477.413</v>
      </c>
    </row>
    <row r="15790" customFormat="false" ht="13.5" hidden="false" customHeight="false" outlineLevel="0" collapsed="false">
      <c r="A15790" s="14" t="n">
        <v>1942.767</v>
      </c>
      <c r="B15790" s="14" t="n">
        <v>2477.413</v>
      </c>
    </row>
    <row r="15791" customFormat="false" ht="13.5" hidden="false" customHeight="false" outlineLevel="0" collapsed="false">
      <c r="A15791" s="14" t="n">
        <v>1942.783</v>
      </c>
      <c r="B15791" s="14" t="n">
        <v>2477.413</v>
      </c>
    </row>
    <row r="15792" customFormat="false" ht="13.5" hidden="false" customHeight="false" outlineLevel="0" collapsed="false">
      <c r="A15792" s="14" t="n">
        <v>1942.8</v>
      </c>
      <c r="B15792" s="14" t="n">
        <v>2477.413</v>
      </c>
    </row>
    <row r="15793" customFormat="false" ht="13.5" hidden="false" customHeight="false" outlineLevel="0" collapsed="false">
      <c r="A15793" s="14" t="n">
        <v>1942.817</v>
      </c>
      <c r="B15793" s="14" t="n">
        <v>2477.413</v>
      </c>
    </row>
    <row r="15794" customFormat="false" ht="13.5" hidden="false" customHeight="false" outlineLevel="0" collapsed="false">
      <c r="A15794" s="14" t="n">
        <v>1942.833</v>
      </c>
      <c r="B15794" s="14" t="n">
        <v>2477.413</v>
      </c>
    </row>
    <row r="15795" customFormat="false" ht="13.5" hidden="false" customHeight="false" outlineLevel="0" collapsed="false">
      <c r="A15795" s="14" t="n">
        <v>1942.85</v>
      </c>
      <c r="B15795" s="14" t="n">
        <v>2477.413</v>
      </c>
    </row>
    <row r="15796" customFormat="false" ht="13.5" hidden="false" customHeight="false" outlineLevel="0" collapsed="false">
      <c r="A15796" s="14" t="n">
        <v>1942.867</v>
      </c>
      <c r="B15796" s="14" t="n">
        <v>2477.413</v>
      </c>
    </row>
    <row r="15797" customFormat="false" ht="13.5" hidden="false" customHeight="false" outlineLevel="0" collapsed="false">
      <c r="A15797" s="14" t="n">
        <v>1942.883</v>
      </c>
      <c r="B15797" s="14" t="n">
        <v>2477.413</v>
      </c>
    </row>
    <row r="15798" customFormat="false" ht="13.5" hidden="false" customHeight="false" outlineLevel="0" collapsed="false">
      <c r="A15798" s="14" t="n">
        <v>1942.9</v>
      </c>
      <c r="B15798" s="14" t="n">
        <v>2477.413</v>
      </c>
    </row>
    <row r="15799" customFormat="false" ht="13.5" hidden="false" customHeight="false" outlineLevel="0" collapsed="false">
      <c r="A15799" s="14" t="n">
        <v>1942.917</v>
      </c>
      <c r="B15799" s="14" t="n">
        <v>2477.413</v>
      </c>
    </row>
    <row r="15800" customFormat="false" ht="13.5" hidden="false" customHeight="false" outlineLevel="0" collapsed="false">
      <c r="A15800" s="14" t="n">
        <v>1942.933</v>
      </c>
      <c r="B15800" s="14" t="n">
        <v>2477.413</v>
      </c>
    </row>
    <row r="15801" customFormat="false" ht="13.5" hidden="false" customHeight="false" outlineLevel="0" collapsed="false">
      <c r="A15801" s="14" t="n">
        <v>1942.95</v>
      </c>
      <c r="B15801" s="14" t="n">
        <v>2477.413</v>
      </c>
    </row>
    <row r="15802" customFormat="false" ht="13.5" hidden="false" customHeight="false" outlineLevel="0" collapsed="false">
      <c r="A15802" s="14" t="n">
        <v>1942.967</v>
      </c>
      <c r="B15802" s="14" t="n">
        <v>2477.413</v>
      </c>
    </row>
    <row r="15803" customFormat="false" ht="13.5" hidden="false" customHeight="false" outlineLevel="0" collapsed="false">
      <c r="A15803" s="14" t="n">
        <v>1942.983</v>
      </c>
      <c r="B15803" s="14" t="n">
        <v>2477.413</v>
      </c>
    </row>
    <row r="15804" customFormat="false" ht="13.5" hidden="false" customHeight="false" outlineLevel="0" collapsed="false">
      <c r="A15804" s="14" t="n">
        <v>1943</v>
      </c>
      <c r="B15804" s="14" t="n">
        <v>2477.413</v>
      </c>
    </row>
    <row r="15805" customFormat="false" ht="13.5" hidden="false" customHeight="false" outlineLevel="0" collapsed="false">
      <c r="A15805" s="14" t="n">
        <v>1943.017</v>
      </c>
      <c r="B15805" s="14" t="n">
        <v>2477.413</v>
      </c>
    </row>
    <row r="15806" customFormat="false" ht="13.5" hidden="false" customHeight="false" outlineLevel="0" collapsed="false">
      <c r="A15806" s="14" t="n">
        <v>1943.033</v>
      </c>
      <c r="B15806" s="14" t="n">
        <v>2477.414</v>
      </c>
    </row>
    <row r="15807" customFormat="false" ht="13.5" hidden="false" customHeight="false" outlineLevel="0" collapsed="false">
      <c r="A15807" s="14" t="n">
        <v>1943.05</v>
      </c>
      <c r="B15807" s="14" t="n">
        <v>2477.414</v>
      </c>
    </row>
    <row r="15808" customFormat="false" ht="13.5" hidden="false" customHeight="false" outlineLevel="0" collapsed="false">
      <c r="A15808" s="14" t="n">
        <v>1943.067</v>
      </c>
      <c r="B15808" s="14" t="n">
        <v>2477.414</v>
      </c>
    </row>
    <row r="15809" customFormat="false" ht="13.5" hidden="false" customHeight="false" outlineLevel="0" collapsed="false">
      <c r="A15809" s="14" t="n">
        <v>1943.083</v>
      </c>
      <c r="B15809" s="14" t="n">
        <v>2477.414</v>
      </c>
    </row>
    <row r="15810" customFormat="false" ht="13.5" hidden="false" customHeight="false" outlineLevel="0" collapsed="false">
      <c r="A15810" s="14" t="n">
        <v>1943.1</v>
      </c>
      <c r="B15810" s="14" t="n">
        <v>2477.414</v>
      </c>
    </row>
    <row r="15811" customFormat="false" ht="13.5" hidden="false" customHeight="false" outlineLevel="0" collapsed="false">
      <c r="A15811" s="14" t="n">
        <v>1943.117</v>
      </c>
      <c r="B15811" s="14" t="n">
        <v>2477.414</v>
      </c>
    </row>
    <row r="15812" customFormat="false" ht="13.5" hidden="false" customHeight="false" outlineLevel="0" collapsed="false">
      <c r="A15812" s="14" t="n">
        <v>1943.133</v>
      </c>
      <c r="B15812" s="14" t="n">
        <v>2477.414</v>
      </c>
    </row>
    <row r="15813" customFormat="false" ht="13.5" hidden="false" customHeight="false" outlineLevel="0" collapsed="false">
      <c r="A15813" s="14" t="n">
        <v>1943.15</v>
      </c>
      <c r="B15813" s="14" t="n">
        <v>2477.414</v>
      </c>
    </row>
    <row r="15814" customFormat="false" ht="13.5" hidden="false" customHeight="false" outlineLevel="0" collapsed="false">
      <c r="A15814" s="14" t="n">
        <v>1943.167</v>
      </c>
      <c r="B15814" s="14" t="n">
        <v>2477.414</v>
      </c>
    </row>
    <row r="15815" customFormat="false" ht="13.5" hidden="false" customHeight="false" outlineLevel="0" collapsed="false">
      <c r="A15815" s="14" t="n">
        <v>1943.183</v>
      </c>
      <c r="B15815" s="14" t="n">
        <v>2477.414</v>
      </c>
    </row>
    <row r="15816" customFormat="false" ht="13.5" hidden="false" customHeight="false" outlineLevel="0" collapsed="false">
      <c r="A15816" s="14" t="n">
        <v>1943.2</v>
      </c>
      <c r="B15816" s="14" t="n">
        <v>2477.414</v>
      </c>
    </row>
    <row r="15817" customFormat="false" ht="13.5" hidden="false" customHeight="false" outlineLevel="0" collapsed="false">
      <c r="A15817" s="14" t="n">
        <v>1943.217</v>
      </c>
      <c r="B15817" s="14" t="n">
        <v>2477.414</v>
      </c>
    </row>
    <row r="15818" customFormat="false" ht="13.5" hidden="false" customHeight="false" outlineLevel="0" collapsed="false">
      <c r="A15818" s="14" t="n">
        <v>1943.233</v>
      </c>
      <c r="B15818" s="14" t="n">
        <v>2477.414</v>
      </c>
    </row>
    <row r="15819" customFormat="false" ht="13.5" hidden="false" customHeight="false" outlineLevel="0" collapsed="false">
      <c r="A15819" s="14" t="n">
        <v>1943.25</v>
      </c>
      <c r="B15819" s="14" t="n">
        <v>2477.414</v>
      </c>
    </row>
    <row r="15820" customFormat="false" ht="13.5" hidden="false" customHeight="false" outlineLevel="0" collapsed="false">
      <c r="A15820" s="14" t="n">
        <v>1943.267</v>
      </c>
      <c r="B15820" s="14" t="n">
        <v>2477.414</v>
      </c>
    </row>
    <row r="15821" customFormat="false" ht="13.5" hidden="false" customHeight="false" outlineLevel="0" collapsed="false">
      <c r="A15821" s="14" t="n">
        <v>1943.283</v>
      </c>
      <c r="B15821" s="14" t="n">
        <v>2477.414</v>
      </c>
    </row>
    <row r="15822" customFormat="false" ht="13.5" hidden="false" customHeight="false" outlineLevel="0" collapsed="false">
      <c r="A15822" s="14" t="n">
        <v>1943.3</v>
      </c>
      <c r="B15822" s="14" t="n">
        <v>2477.414</v>
      </c>
    </row>
    <row r="15823" customFormat="false" ht="13.5" hidden="false" customHeight="false" outlineLevel="0" collapsed="false">
      <c r="A15823" s="14" t="n">
        <v>1943.317</v>
      </c>
      <c r="B15823" s="14" t="n">
        <v>2477.414</v>
      </c>
    </row>
    <row r="15824" customFormat="false" ht="13.5" hidden="false" customHeight="false" outlineLevel="0" collapsed="false">
      <c r="A15824" s="14" t="n">
        <v>1943.333</v>
      </c>
      <c r="B15824" s="14" t="n">
        <v>2477.414</v>
      </c>
    </row>
    <row r="15825" customFormat="false" ht="13.5" hidden="false" customHeight="false" outlineLevel="0" collapsed="false">
      <c r="A15825" s="14" t="n">
        <v>1943.35</v>
      </c>
      <c r="B15825" s="14" t="n">
        <v>2477.414</v>
      </c>
    </row>
    <row r="15826" customFormat="false" ht="13.5" hidden="false" customHeight="false" outlineLevel="0" collapsed="false">
      <c r="A15826" s="14" t="n">
        <v>1943.367</v>
      </c>
      <c r="B15826" s="14" t="n">
        <v>2477.414</v>
      </c>
    </row>
    <row r="15827" customFormat="false" ht="13.5" hidden="false" customHeight="false" outlineLevel="0" collapsed="false">
      <c r="A15827" s="14" t="n">
        <v>1943.383</v>
      </c>
      <c r="B15827" s="14" t="n">
        <v>2477.414</v>
      </c>
    </row>
    <row r="15828" customFormat="false" ht="13.5" hidden="false" customHeight="false" outlineLevel="0" collapsed="false">
      <c r="A15828" s="14" t="n">
        <v>1943.4</v>
      </c>
      <c r="B15828" s="14" t="n">
        <v>2477.414</v>
      </c>
    </row>
    <row r="15829" customFormat="false" ht="13.5" hidden="false" customHeight="false" outlineLevel="0" collapsed="false">
      <c r="A15829" s="14" t="n">
        <v>1943.417</v>
      </c>
      <c r="B15829" s="14" t="n">
        <v>2477.414</v>
      </c>
    </row>
    <row r="15830" customFormat="false" ht="13.5" hidden="false" customHeight="false" outlineLevel="0" collapsed="false">
      <c r="A15830" s="14" t="n">
        <v>1943.433</v>
      </c>
      <c r="B15830" s="14" t="n">
        <v>2477.414</v>
      </c>
    </row>
    <row r="15831" customFormat="false" ht="13.5" hidden="false" customHeight="false" outlineLevel="0" collapsed="false">
      <c r="A15831" s="14" t="n">
        <v>1943.45</v>
      </c>
      <c r="B15831" s="14" t="n">
        <v>2477.414</v>
      </c>
    </row>
    <row r="15832" customFormat="false" ht="13.5" hidden="false" customHeight="false" outlineLevel="0" collapsed="false">
      <c r="A15832" s="14" t="n">
        <v>1943.467</v>
      </c>
      <c r="B15832" s="14" t="n">
        <v>2477.414</v>
      </c>
    </row>
    <row r="15833" customFormat="false" ht="13.5" hidden="false" customHeight="false" outlineLevel="0" collapsed="false">
      <c r="A15833" s="14" t="n">
        <v>1943.483</v>
      </c>
      <c r="B15833" s="14" t="n">
        <v>2477.414</v>
      </c>
    </row>
    <row r="15834" customFormat="false" ht="13.5" hidden="false" customHeight="false" outlineLevel="0" collapsed="false">
      <c r="A15834" s="14" t="n">
        <v>1943.5</v>
      </c>
      <c r="B15834" s="14" t="n">
        <v>2477.414</v>
      </c>
    </row>
    <row r="15835" customFormat="false" ht="13.5" hidden="false" customHeight="false" outlineLevel="0" collapsed="false">
      <c r="A15835" s="14" t="n">
        <v>1943.517</v>
      </c>
      <c r="B15835" s="14" t="n">
        <v>2477.414</v>
      </c>
    </row>
    <row r="15836" customFormat="false" ht="13.5" hidden="false" customHeight="false" outlineLevel="0" collapsed="false">
      <c r="A15836" s="14" t="n">
        <v>1943.533</v>
      </c>
      <c r="B15836" s="14" t="n">
        <v>2477.414</v>
      </c>
    </row>
    <row r="15837" customFormat="false" ht="13.5" hidden="false" customHeight="false" outlineLevel="0" collapsed="false">
      <c r="A15837" s="14" t="n">
        <v>1943.55</v>
      </c>
      <c r="B15837" s="14" t="n">
        <v>2477.414</v>
      </c>
    </row>
    <row r="15838" customFormat="false" ht="13.5" hidden="false" customHeight="false" outlineLevel="0" collapsed="false">
      <c r="A15838" s="14" t="n">
        <v>1943.567</v>
      </c>
      <c r="B15838" s="14" t="n">
        <v>2477.414</v>
      </c>
    </row>
    <row r="15839" customFormat="false" ht="13.5" hidden="false" customHeight="false" outlineLevel="0" collapsed="false">
      <c r="A15839" s="14" t="n">
        <v>1943.583</v>
      </c>
      <c r="B15839" s="14" t="n">
        <v>2477.414</v>
      </c>
    </row>
    <row r="15840" customFormat="false" ht="13.5" hidden="false" customHeight="false" outlineLevel="0" collapsed="false">
      <c r="A15840" s="14" t="n">
        <v>1943.6</v>
      </c>
      <c r="B15840" s="14" t="n">
        <v>2477.414</v>
      </c>
    </row>
    <row r="15841" customFormat="false" ht="13.5" hidden="false" customHeight="false" outlineLevel="0" collapsed="false">
      <c r="A15841" s="14" t="n">
        <v>1943.617</v>
      </c>
      <c r="B15841" s="14" t="n">
        <v>2477.414</v>
      </c>
    </row>
    <row r="15842" customFormat="false" ht="13.5" hidden="false" customHeight="false" outlineLevel="0" collapsed="false">
      <c r="A15842" s="14" t="n">
        <v>1943.633</v>
      </c>
      <c r="B15842" s="14" t="n">
        <v>2477.414</v>
      </c>
    </row>
    <row r="15843" customFormat="false" ht="13.5" hidden="false" customHeight="false" outlineLevel="0" collapsed="false">
      <c r="A15843" s="14" t="n">
        <v>1943.65</v>
      </c>
      <c r="B15843" s="14" t="n">
        <v>2477.514</v>
      </c>
    </row>
    <row r="15844" customFormat="false" ht="13.5" hidden="false" customHeight="false" outlineLevel="0" collapsed="false">
      <c r="A15844" s="14" t="n">
        <v>1943.667</v>
      </c>
      <c r="B15844" s="14" t="n">
        <v>2477.414</v>
      </c>
    </row>
    <row r="15845" customFormat="false" ht="13.5" hidden="false" customHeight="false" outlineLevel="0" collapsed="false">
      <c r="A15845" s="14" t="n">
        <v>1943.683</v>
      </c>
      <c r="B15845" s="14" t="n">
        <v>2477.414</v>
      </c>
    </row>
    <row r="15846" customFormat="false" ht="13.5" hidden="false" customHeight="false" outlineLevel="0" collapsed="false">
      <c r="A15846" s="14" t="n">
        <v>1943.7</v>
      </c>
      <c r="B15846" s="14" t="n">
        <v>2477.414</v>
      </c>
    </row>
    <row r="15847" customFormat="false" ht="13.5" hidden="false" customHeight="false" outlineLevel="0" collapsed="false">
      <c r="A15847" s="14" t="n">
        <v>1943.717</v>
      </c>
      <c r="B15847" s="14" t="n">
        <v>2477.414</v>
      </c>
    </row>
    <row r="15848" customFormat="false" ht="13.5" hidden="false" customHeight="false" outlineLevel="0" collapsed="false">
      <c r="A15848" s="14" t="n">
        <v>1943.733</v>
      </c>
      <c r="B15848" s="14" t="n">
        <v>2477.414</v>
      </c>
    </row>
    <row r="15849" customFormat="false" ht="13.5" hidden="false" customHeight="false" outlineLevel="0" collapsed="false">
      <c r="A15849" s="14" t="n">
        <v>1943.75</v>
      </c>
      <c r="B15849" s="14" t="n">
        <v>2477.414</v>
      </c>
    </row>
    <row r="15850" customFormat="false" ht="13.5" hidden="false" customHeight="false" outlineLevel="0" collapsed="false">
      <c r="A15850" s="14" t="n">
        <v>1943.767</v>
      </c>
      <c r="B15850" s="14" t="n">
        <v>2477.414</v>
      </c>
    </row>
    <row r="15851" customFormat="false" ht="13.5" hidden="false" customHeight="false" outlineLevel="0" collapsed="false">
      <c r="A15851" s="14" t="n">
        <v>1943.783</v>
      </c>
      <c r="B15851" s="14" t="n">
        <v>2477.414</v>
      </c>
    </row>
    <row r="15852" customFormat="false" ht="13.5" hidden="false" customHeight="false" outlineLevel="0" collapsed="false">
      <c r="A15852" s="14" t="n">
        <v>1943.8</v>
      </c>
      <c r="B15852" s="14" t="n">
        <v>2477.414</v>
      </c>
    </row>
    <row r="15853" customFormat="false" ht="13.5" hidden="false" customHeight="false" outlineLevel="0" collapsed="false">
      <c r="A15853" s="14" t="n">
        <v>1943.817</v>
      </c>
      <c r="B15853" s="14" t="n">
        <v>2477.514</v>
      </c>
    </row>
    <row r="15854" customFormat="false" ht="13.5" hidden="false" customHeight="false" outlineLevel="0" collapsed="false">
      <c r="A15854" s="14" t="n">
        <v>1943.833</v>
      </c>
      <c r="B15854" s="14" t="n">
        <v>2477.414</v>
      </c>
    </row>
    <row r="15855" customFormat="false" ht="13.5" hidden="false" customHeight="false" outlineLevel="0" collapsed="false">
      <c r="A15855" s="14" t="n">
        <v>1943.85</v>
      </c>
      <c r="B15855" s="14" t="n">
        <v>2477.414</v>
      </c>
    </row>
    <row r="15856" customFormat="false" ht="13.5" hidden="false" customHeight="false" outlineLevel="0" collapsed="false">
      <c r="A15856" s="14" t="n">
        <v>1943.867</v>
      </c>
      <c r="B15856" s="14" t="n">
        <v>2477.414</v>
      </c>
    </row>
    <row r="15857" customFormat="false" ht="13.5" hidden="false" customHeight="false" outlineLevel="0" collapsed="false">
      <c r="A15857" s="14" t="n">
        <v>1943.883</v>
      </c>
      <c r="B15857" s="14" t="n">
        <v>2477.414</v>
      </c>
    </row>
    <row r="15858" customFormat="false" ht="13.5" hidden="false" customHeight="false" outlineLevel="0" collapsed="false">
      <c r="A15858" s="14" t="n">
        <v>1943.9</v>
      </c>
      <c r="B15858" s="14" t="n">
        <v>2477.414</v>
      </c>
    </row>
    <row r="15859" customFormat="false" ht="13.5" hidden="false" customHeight="false" outlineLevel="0" collapsed="false">
      <c r="A15859" s="14" t="n">
        <v>1943.917</v>
      </c>
      <c r="B15859" s="14" t="n">
        <v>2477.414</v>
      </c>
    </row>
    <row r="15860" customFormat="false" ht="13.5" hidden="false" customHeight="false" outlineLevel="0" collapsed="false">
      <c r="A15860" s="14" t="n">
        <v>1943.933</v>
      </c>
      <c r="B15860" s="14" t="n">
        <v>2477.414</v>
      </c>
    </row>
    <row r="15861" customFormat="false" ht="13.5" hidden="false" customHeight="false" outlineLevel="0" collapsed="false">
      <c r="A15861" s="14" t="n">
        <v>1943.95</v>
      </c>
      <c r="B15861" s="14" t="n">
        <v>2477.414</v>
      </c>
    </row>
    <row r="15862" customFormat="false" ht="13.5" hidden="false" customHeight="false" outlineLevel="0" collapsed="false">
      <c r="A15862" s="14" t="n">
        <v>1943.967</v>
      </c>
      <c r="B15862" s="14" t="n">
        <v>2477.414</v>
      </c>
    </row>
    <row r="15863" customFormat="false" ht="13.5" hidden="false" customHeight="false" outlineLevel="0" collapsed="false">
      <c r="A15863" s="14" t="n">
        <v>1943.983</v>
      </c>
      <c r="B15863" s="14" t="n">
        <v>2477.415</v>
      </c>
    </row>
    <row r="15864" customFormat="false" ht="13.5" hidden="false" customHeight="false" outlineLevel="0" collapsed="false">
      <c r="A15864" s="14" t="n">
        <v>1944</v>
      </c>
      <c r="B15864" s="14" t="n">
        <v>2477.415</v>
      </c>
    </row>
    <row r="15865" customFormat="false" ht="13.5" hidden="false" customHeight="false" outlineLevel="0" collapsed="false">
      <c r="A15865" s="14" t="n">
        <v>1944.017</v>
      </c>
      <c r="B15865" s="14" t="n">
        <v>2477.415</v>
      </c>
    </row>
    <row r="15866" customFormat="false" ht="13.5" hidden="false" customHeight="false" outlineLevel="0" collapsed="false">
      <c r="A15866" s="14" t="n">
        <v>1944.033</v>
      </c>
      <c r="B15866" s="14" t="n">
        <v>2477.415</v>
      </c>
    </row>
    <row r="15867" customFormat="false" ht="13.5" hidden="false" customHeight="false" outlineLevel="0" collapsed="false">
      <c r="A15867" s="14" t="n">
        <v>1944.067</v>
      </c>
      <c r="B15867" s="14" t="n">
        <v>2477.514</v>
      </c>
    </row>
    <row r="15868" customFormat="false" ht="13.5" hidden="false" customHeight="false" outlineLevel="0" collapsed="false">
      <c r="A15868" s="14" t="n">
        <v>1944.083</v>
      </c>
      <c r="B15868" s="14" t="n">
        <v>2477.415</v>
      </c>
    </row>
    <row r="15869" customFormat="false" ht="13.5" hidden="false" customHeight="false" outlineLevel="0" collapsed="false">
      <c r="A15869" s="14" t="n">
        <v>1944.1</v>
      </c>
      <c r="B15869" s="14" t="n">
        <v>2477.415</v>
      </c>
    </row>
    <row r="15870" customFormat="false" ht="13.5" hidden="false" customHeight="false" outlineLevel="0" collapsed="false">
      <c r="A15870" s="14" t="n">
        <v>1944.117</v>
      </c>
      <c r="B15870" s="14" t="n">
        <v>2477.415</v>
      </c>
    </row>
    <row r="15871" customFormat="false" ht="13.5" hidden="false" customHeight="false" outlineLevel="0" collapsed="false">
      <c r="A15871" s="14" t="n">
        <v>1944.133</v>
      </c>
      <c r="B15871" s="14" t="n">
        <v>2477.415</v>
      </c>
    </row>
    <row r="15872" customFormat="false" ht="13.5" hidden="false" customHeight="false" outlineLevel="0" collapsed="false">
      <c r="A15872" s="14" t="n">
        <v>1944.15</v>
      </c>
      <c r="B15872" s="14" t="n">
        <v>2477.415</v>
      </c>
    </row>
    <row r="15873" customFormat="false" ht="13.5" hidden="false" customHeight="false" outlineLevel="0" collapsed="false">
      <c r="A15873" s="14" t="n">
        <v>1944.167</v>
      </c>
      <c r="B15873" s="14" t="n">
        <v>2477.415</v>
      </c>
    </row>
    <row r="15874" customFormat="false" ht="13.5" hidden="false" customHeight="false" outlineLevel="0" collapsed="false">
      <c r="A15874" s="14" t="n">
        <v>1944.183</v>
      </c>
      <c r="B15874" s="14" t="n">
        <v>2477.415</v>
      </c>
    </row>
    <row r="15875" customFormat="false" ht="13.5" hidden="false" customHeight="false" outlineLevel="0" collapsed="false">
      <c r="A15875" s="14" t="n">
        <v>1944.2</v>
      </c>
      <c r="B15875" s="14" t="n">
        <v>2477.415</v>
      </c>
    </row>
    <row r="15876" customFormat="false" ht="13.5" hidden="false" customHeight="false" outlineLevel="0" collapsed="false">
      <c r="A15876" s="14" t="n">
        <v>1944.217</v>
      </c>
      <c r="B15876" s="14" t="n">
        <v>2477.415</v>
      </c>
    </row>
    <row r="15877" customFormat="false" ht="13.5" hidden="false" customHeight="false" outlineLevel="0" collapsed="false">
      <c r="A15877" s="14" t="n">
        <v>1944.233</v>
      </c>
      <c r="B15877" s="14" t="n">
        <v>2477.415</v>
      </c>
    </row>
    <row r="15878" customFormat="false" ht="13.5" hidden="false" customHeight="false" outlineLevel="0" collapsed="false">
      <c r="A15878" s="14" t="n">
        <v>1944.25</v>
      </c>
      <c r="B15878" s="14" t="n">
        <v>2477.415</v>
      </c>
    </row>
    <row r="15879" customFormat="false" ht="13.5" hidden="false" customHeight="false" outlineLevel="0" collapsed="false">
      <c r="A15879" s="14" t="n">
        <v>1944.267</v>
      </c>
      <c r="B15879" s="14" t="n">
        <v>2477.415</v>
      </c>
    </row>
    <row r="15880" customFormat="false" ht="13.5" hidden="false" customHeight="false" outlineLevel="0" collapsed="false">
      <c r="A15880" s="14" t="n">
        <v>1944.283</v>
      </c>
      <c r="B15880" s="14" t="n">
        <v>2477.415</v>
      </c>
    </row>
    <row r="15881" customFormat="false" ht="13.5" hidden="false" customHeight="false" outlineLevel="0" collapsed="false">
      <c r="A15881" s="14" t="n">
        <v>1944.3</v>
      </c>
      <c r="B15881" s="14" t="n">
        <v>2477.415</v>
      </c>
    </row>
    <row r="15882" customFormat="false" ht="13.5" hidden="false" customHeight="false" outlineLevel="0" collapsed="false">
      <c r="A15882" s="14" t="n">
        <v>1944.317</v>
      </c>
      <c r="B15882" s="14" t="n">
        <v>2477.415</v>
      </c>
    </row>
    <row r="15883" customFormat="false" ht="13.5" hidden="false" customHeight="false" outlineLevel="0" collapsed="false">
      <c r="A15883" s="14" t="n">
        <v>1944.333</v>
      </c>
      <c r="B15883" s="14" t="n">
        <v>2477.415</v>
      </c>
    </row>
    <row r="15884" customFormat="false" ht="13.5" hidden="false" customHeight="false" outlineLevel="0" collapsed="false">
      <c r="A15884" s="14" t="n">
        <v>1944.35</v>
      </c>
      <c r="B15884" s="14" t="n">
        <v>2477.415</v>
      </c>
    </row>
    <row r="15885" customFormat="false" ht="13.5" hidden="false" customHeight="false" outlineLevel="0" collapsed="false">
      <c r="A15885" s="14" t="n">
        <v>1944.367</v>
      </c>
      <c r="B15885" s="14" t="n">
        <v>2477.515</v>
      </c>
    </row>
    <row r="15886" customFormat="false" ht="13.5" hidden="false" customHeight="false" outlineLevel="0" collapsed="false">
      <c r="A15886" s="14" t="n">
        <v>1944.383</v>
      </c>
      <c r="B15886" s="14" t="n">
        <v>2477.415</v>
      </c>
    </row>
    <row r="15887" customFormat="false" ht="13.5" hidden="false" customHeight="false" outlineLevel="0" collapsed="false">
      <c r="A15887" s="14" t="n">
        <v>1944.4</v>
      </c>
      <c r="B15887" s="14" t="n">
        <v>2477.415</v>
      </c>
    </row>
    <row r="15888" customFormat="false" ht="13.5" hidden="false" customHeight="false" outlineLevel="0" collapsed="false">
      <c r="A15888" s="14" t="n">
        <v>1944.417</v>
      </c>
      <c r="B15888" s="14" t="n">
        <v>2477.415</v>
      </c>
    </row>
    <row r="15889" customFormat="false" ht="13.5" hidden="false" customHeight="false" outlineLevel="0" collapsed="false">
      <c r="A15889" s="14" t="n">
        <v>1944.433</v>
      </c>
      <c r="B15889" s="14" t="n">
        <v>2477.415</v>
      </c>
    </row>
    <row r="15890" customFormat="false" ht="13.5" hidden="false" customHeight="false" outlineLevel="0" collapsed="false">
      <c r="A15890" s="14" t="n">
        <v>1944.45</v>
      </c>
      <c r="B15890" s="14" t="n">
        <v>2477.515</v>
      </c>
    </row>
    <row r="15891" customFormat="false" ht="13.5" hidden="false" customHeight="false" outlineLevel="0" collapsed="false">
      <c r="A15891" s="14" t="n">
        <v>1944.467</v>
      </c>
      <c r="B15891" s="14" t="n">
        <v>2477.415</v>
      </c>
    </row>
    <row r="15892" customFormat="false" ht="13.5" hidden="false" customHeight="false" outlineLevel="0" collapsed="false">
      <c r="A15892" s="14" t="n">
        <v>1944.483</v>
      </c>
      <c r="B15892" s="14" t="n">
        <v>2477.415</v>
      </c>
    </row>
    <row r="15893" customFormat="false" ht="13.5" hidden="false" customHeight="false" outlineLevel="0" collapsed="false">
      <c r="A15893" s="14" t="n">
        <v>1944.5</v>
      </c>
      <c r="B15893" s="14" t="n">
        <v>2477.415</v>
      </c>
    </row>
    <row r="15894" customFormat="false" ht="13.5" hidden="false" customHeight="false" outlineLevel="0" collapsed="false">
      <c r="A15894" s="14" t="n">
        <v>1944.517</v>
      </c>
      <c r="B15894" s="14" t="n">
        <v>2477.415</v>
      </c>
    </row>
    <row r="15895" customFormat="false" ht="13.5" hidden="false" customHeight="false" outlineLevel="0" collapsed="false">
      <c r="A15895" s="14" t="n">
        <v>1944.533</v>
      </c>
      <c r="B15895" s="14" t="n">
        <v>2477.415</v>
      </c>
    </row>
    <row r="15896" customFormat="false" ht="13.5" hidden="false" customHeight="false" outlineLevel="0" collapsed="false">
      <c r="A15896" s="14" t="n">
        <v>1944.55</v>
      </c>
      <c r="B15896" s="14" t="n">
        <v>2477.415</v>
      </c>
    </row>
    <row r="15897" customFormat="false" ht="13.5" hidden="false" customHeight="false" outlineLevel="0" collapsed="false">
      <c r="A15897" s="14" t="n">
        <v>1944.567</v>
      </c>
      <c r="B15897" s="14" t="n">
        <v>2477.415</v>
      </c>
    </row>
    <row r="15898" customFormat="false" ht="13.5" hidden="false" customHeight="false" outlineLevel="0" collapsed="false">
      <c r="A15898" s="14" t="n">
        <v>1944.583</v>
      </c>
      <c r="B15898" s="14" t="n">
        <v>2477.415</v>
      </c>
    </row>
    <row r="15899" customFormat="false" ht="13.5" hidden="false" customHeight="false" outlineLevel="0" collapsed="false">
      <c r="A15899" s="14" t="n">
        <v>1944.6</v>
      </c>
      <c r="B15899" s="14" t="n">
        <v>2477.415</v>
      </c>
    </row>
    <row r="15900" customFormat="false" ht="13.5" hidden="false" customHeight="false" outlineLevel="0" collapsed="false">
      <c r="A15900" s="14" t="n">
        <v>1944.617</v>
      </c>
      <c r="B15900" s="14" t="n">
        <v>2477.415</v>
      </c>
    </row>
    <row r="15901" customFormat="false" ht="13.5" hidden="false" customHeight="false" outlineLevel="0" collapsed="false">
      <c r="A15901" s="14" t="n">
        <v>1944.633</v>
      </c>
      <c r="B15901" s="14" t="n">
        <v>2477.415</v>
      </c>
    </row>
    <row r="15902" customFormat="false" ht="13.5" hidden="false" customHeight="false" outlineLevel="0" collapsed="false">
      <c r="A15902" s="14" t="n">
        <v>1944.65</v>
      </c>
      <c r="B15902" s="14" t="n">
        <v>2477.415</v>
      </c>
    </row>
    <row r="15903" customFormat="false" ht="13.5" hidden="false" customHeight="false" outlineLevel="0" collapsed="false">
      <c r="A15903" s="14" t="n">
        <v>1944.667</v>
      </c>
      <c r="B15903" s="14" t="n">
        <v>2477.415</v>
      </c>
    </row>
    <row r="15904" customFormat="false" ht="13.5" hidden="false" customHeight="false" outlineLevel="0" collapsed="false">
      <c r="A15904" s="14" t="n">
        <v>1944.683</v>
      </c>
      <c r="B15904" s="14" t="n">
        <v>2477.415</v>
      </c>
    </row>
    <row r="15905" customFormat="false" ht="13.5" hidden="false" customHeight="false" outlineLevel="0" collapsed="false">
      <c r="A15905" s="14" t="n">
        <v>1944.7</v>
      </c>
      <c r="B15905" s="14" t="n">
        <v>2477.415</v>
      </c>
    </row>
    <row r="15906" customFormat="false" ht="13.5" hidden="false" customHeight="false" outlineLevel="0" collapsed="false">
      <c r="A15906" s="14" t="n">
        <v>1944.717</v>
      </c>
      <c r="B15906" s="14" t="n">
        <v>2477.415</v>
      </c>
    </row>
    <row r="15907" customFormat="false" ht="13.5" hidden="false" customHeight="false" outlineLevel="0" collapsed="false">
      <c r="A15907" s="14" t="n">
        <v>1944.733</v>
      </c>
      <c r="B15907" s="14" t="n">
        <v>2477.415</v>
      </c>
    </row>
    <row r="15908" customFormat="false" ht="13.5" hidden="false" customHeight="false" outlineLevel="0" collapsed="false">
      <c r="A15908" s="14" t="n">
        <v>1944.75</v>
      </c>
      <c r="B15908" s="14" t="n">
        <v>2477.415</v>
      </c>
    </row>
    <row r="15909" customFormat="false" ht="13.5" hidden="false" customHeight="false" outlineLevel="0" collapsed="false">
      <c r="A15909" s="14" t="n">
        <v>1944.767</v>
      </c>
      <c r="B15909" s="14" t="n">
        <v>2477.415</v>
      </c>
    </row>
    <row r="15910" customFormat="false" ht="13.5" hidden="false" customHeight="false" outlineLevel="0" collapsed="false">
      <c r="A15910" s="14" t="n">
        <v>1944.783</v>
      </c>
      <c r="B15910" s="14" t="n">
        <v>2477.415</v>
      </c>
    </row>
    <row r="15911" customFormat="false" ht="13.5" hidden="false" customHeight="false" outlineLevel="0" collapsed="false">
      <c r="A15911" s="14" t="n">
        <v>1944.8</v>
      </c>
      <c r="B15911" s="14" t="n">
        <v>2477.415</v>
      </c>
    </row>
    <row r="15912" customFormat="false" ht="13.5" hidden="false" customHeight="false" outlineLevel="0" collapsed="false">
      <c r="A15912" s="14" t="n">
        <v>1944.817</v>
      </c>
      <c r="B15912" s="14" t="n">
        <v>2477.415</v>
      </c>
    </row>
    <row r="15913" customFormat="false" ht="13.5" hidden="false" customHeight="false" outlineLevel="0" collapsed="false">
      <c r="A15913" s="14" t="n">
        <v>1944.833</v>
      </c>
      <c r="B15913" s="14" t="n">
        <v>2477.415</v>
      </c>
    </row>
    <row r="15914" customFormat="false" ht="13.5" hidden="false" customHeight="false" outlineLevel="0" collapsed="false">
      <c r="A15914" s="14" t="n">
        <v>1944.85</v>
      </c>
      <c r="B15914" s="14" t="n">
        <v>2477.415</v>
      </c>
    </row>
    <row r="15915" customFormat="false" ht="13.5" hidden="false" customHeight="false" outlineLevel="0" collapsed="false">
      <c r="A15915" s="14" t="n">
        <v>1944.867</v>
      </c>
      <c r="B15915" s="14" t="n">
        <v>2477.415</v>
      </c>
    </row>
    <row r="15916" customFormat="false" ht="13.5" hidden="false" customHeight="false" outlineLevel="0" collapsed="false">
      <c r="A15916" s="14" t="n">
        <v>1944.883</v>
      </c>
      <c r="B15916" s="14" t="n">
        <v>2477.415</v>
      </c>
    </row>
    <row r="15917" customFormat="false" ht="13.5" hidden="false" customHeight="false" outlineLevel="0" collapsed="false">
      <c r="A15917" s="14" t="n">
        <v>1944.9</v>
      </c>
      <c r="B15917" s="14" t="n">
        <v>2477.515</v>
      </c>
    </row>
    <row r="15918" customFormat="false" ht="13.5" hidden="false" customHeight="false" outlineLevel="0" collapsed="false">
      <c r="A15918" s="14" t="n">
        <v>1944.917</v>
      </c>
      <c r="B15918" s="14" t="n">
        <v>2477.416</v>
      </c>
    </row>
    <row r="15919" customFormat="false" ht="13.5" hidden="false" customHeight="false" outlineLevel="0" collapsed="false">
      <c r="A15919" s="14" t="n">
        <v>1944.933</v>
      </c>
      <c r="B15919" s="14" t="n">
        <v>2477.416</v>
      </c>
    </row>
    <row r="15920" customFormat="false" ht="13.5" hidden="false" customHeight="false" outlineLevel="0" collapsed="false">
      <c r="A15920" s="14" t="n">
        <v>1944.95</v>
      </c>
      <c r="B15920" s="14" t="n">
        <v>2477.416</v>
      </c>
    </row>
    <row r="15921" customFormat="false" ht="13.5" hidden="false" customHeight="false" outlineLevel="0" collapsed="false">
      <c r="A15921" s="14" t="n">
        <v>1944.967</v>
      </c>
      <c r="B15921" s="14" t="n">
        <v>2477.416</v>
      </c>
    </row>
    <row r="15922" customFormat="false" ht="13.5" hidden="false" customHeight="false" outlineLevel="0" collapsed="false">
      <c r="A15922" s="14" t="n">
        <v>1944.983</v>
      </c>
      <c r="B15922" s="14" t="n">
        <v>2477.515</v>
      </c>
    </row>
    <row r="15923" customFormat="false" ht="13.5" hidden="false" customHeight="false" outlineLevel="0" collapsed="false">
      <c r="A15923" s="14" t="n">
        <v>1945</v>
      </c>
      <c r="B15923" s="14" t="n">
        <v>2477.515</v>
      </c>
    </row>
    <row r="15924" customFormat="false" ht="13.5" hidden="false" customHeight="false" outlineLevel="0" collapsed="false">
      <c r="A15924" s="14" t="n">
        <v>1945.017</v>
      </c>
      <c r="B15924" s="14" t="n">
        <v>2477.416</v>
      </c>
    </row>
    <row r="15925" customFormat="false" ht="13.5" hidden="false" customHeight="false" outlineLevel="0" collapsed="false">
      <c r="A15925" s="14" t="n">
        <v>1945.033</v>
      </c>
      <c r="B15925" s="14" t="n">
        <v>2477.416</v>
      </c>
    </row>
    <row r="15926" customFormat="false" ht="13.5" hidden="false" customHeight="false" outlineLevel="0" collapsed="false">
      <c r="A15926" s="14" t="n">
        <v>1945.05</v>
      </c>
      <c r="B15926" s="14" t="n">
        <v>2477.416</v>
      </c>
    </row>
    <row r="15927" customFormat="false" ht="13.5" hidden="false" customHeight="false" outlineLevel="0" collapsed="false">
      <c r="A15927" s="14" t="n">
        <v>1945.067</v>
      </c>
      <c r="B15927" s="14" t="n">
        <v>2477.416</v>
      </c>
    </row>
    <row r="15928" customFormat="false" ht="13.5" hidden="false" customHeight="false" outlineLevel="0" collapsed="false">
      <c r="A15928" s="14" t="n">
        <v>1945.083</v>
      </c>
      <c r="B15928" s="14" t="n">
        <v>2477.416</v>
      </c>
    </row>
    <row r="15929" customFormat="false" ht="13.5" hidden="false" customHeight="false" outlineLevel="0" collapsed="false">
      <c r="A15929" s="14" t="n">
        <v>1945.1</v>
      </c>
      <c r="B15929" s="14" t="n">
        <v>2477.416</v>
      </c>
    </row>
    <row r="15930" customFormat="false" ht="13.5" hidden="false" customHeight="false" outlineLevel="0" collapsed="false">
      <c r="A15930" s="14" t="n">
        <v>1945.117</v>
      </c>
      <c r="B15930" s="14" t="n">
        <v>2477.416</v>
      </c>
    </row>
    <row r="15931" customFormat="false" ht="13.5" hidden="false" customHeight="false" outlineLevel="0" collapsed="false">
      <c r="A15931" s="14" t="n">
        <v>1945.133</v>
      </c>
      <c r="B15931" s="14" t="n">
        <v>2477.416</v>
      </c>
    </row>
    <row r="15932" customFormat="false" ht="13.5" hidden="false" customHeight="false" outlineLevel="0" collapsed="false">
      <c r="A15932" s="14" t="n">
        <v>1945.15</v>
      </c>
      <c r="B15932" s="14" t="n">
        <v>2477.516</v>
      </c>
    </row>
    <row r="15933" customFormat="false" ht="13.5" hidden="false" customHeight="false" outlineLevel="0" collapsed="false">
      <c r="A15933" s="14" t="n">
        <v>1945.167</v>
      </c>
      <c r="B15933" s="14" t="n">
        <v>2477.416</v>
      </c>
    </row>
    <row r="15934" customFormat="false" ht="13.5" hidden="false" customHeight="false" outlineLevel="0" collapsed="false">
      <c r="A15934" s="14" t="n">
        <v>1945.183</v>
      </c>
      <c r="B15934" s="14" t="n">
        <v>2477.416</v>
      </c>
    </row>
    <row r="15935" customFormat="false" ht="13.5" hidden="false" customHeight="false" outlineLevel="0" collapsed="false">
      <c r="A15935" s="14" t="n">
        <v>1945.2</v>
      </c>
      <c r="B15935" s="14" t="n">
        <v>2477.416</v>
      </c>
    </row>
    <row r="15936" customFormat="false" ht="13.5" hidden="false" customHeight="false" outlineLevel="0" collapsed="false">
      <c r="A15936" s="14" t="n">
        <v>1945.217</v>
      </c>
      <c r="B15936" s="14" t="n">
        <v>2477.516</v>
      </c>
    </row>
    <row r="15937" customFormat="false" ht="13.5" hidden="false" customHeight="false" outlineLevel="0" collapsed="false">
      <c r="A15937" s="14" t="n">
        <v>1945.233</v>
      </c>
      <c r="B15937" s="14" t="n">
        <v>2477.416</v>
      </c>
    </row>
    <row r="15938" customFormat="false" ht="13.5" hidden="false" customHeight="false" outlineLevel="0" collapsed="false">
      <c r="A15938" s="14" t="n">
        <v>1945.25</v>
      </c>
      <c r="B15938" s="14" t="n">
        <v>2477.416</v>
      </c>
    </row>
    <row r="15939" customFormat="false" ht="13.5" hidden="false" customHeight="false" outlineLevel="0" collapsed="false">
      <c r="A15939" s="14" t="n">
        <v>1945.267</v>
      </c>
      <c r="B15939" s="14" t="n">
        <v>2477.416</v>
      </c>
    </row>
    <row r="15940" customFormat="false" ht="13.5" hidden="false" customHeight="false" outlineLevel="0" collapsed="false">
      <c r="A15940" s="14" t="n">
        <v>1945.283</v>
      </c>
      <c r="B15940" s="14" t="n">
        <v>2477.416</v>
      </c>
    </row>
    <row r="15941" customFormat="false" ht="13.5" hidden="false" customHeight="false" outlineLevel="0" collapsed="false">
      <c r="A15941" s="14" t="n">
        <v>1945.3</v>
      </c>
      <c r="B15941" s="14" t="n">
        <v>2477.416</v>
      </c>
    </row>
    <row r="15942" customFormat="false" ht="13.5" hidden="false" customHeight="false" outlineLevel="0" collapsed="false">
      <c r="A15942" s="14" t="n">
        <v>1945.317</v>
      </c>
      <c r="B15942" s="14" t="n">
        <v>2477.416</v>
      </c>
    </row>
    <row r="15943" customFormat="false" ht="13.5" hidden="false" customHeight="false" outlineLevel="0" collapsed="false">
      <c r="A15943" s="14" t="n">
        <v>1945.333</v>
      </c>
      <c r="B15943" s="14" t="n">
        <v>2477.416</v>
      </c>
    </row>
    <row r="15944" customFormat="false" ht="13.5" hidden="false" customHeight="false" outlineLevel="0" collapsed="false">
      <c r="A15944" s="14" t="n">
        <v>1945.35</v>
      </c>
      <c r="B15944" s="14" t="n">
        <v>2477.416</v>
      </c>
    </row>
    <row r="15945" customFormat="false" ht="13.5" hidden="false" customHeight="false" outlineLevel="0" collapsed="false">
      <c r="A15945" s="14" t="n">
        <v>1945.367</v>
      </c>
      <c r="B15945" s="14" t="n">
        <v>2477.416</v>
      </c>
    </row>
    <row r="15946" customFormat="false" ht="13.5" hidden="false" customHeight="false" outlineLevel="0" collapsed="false">
      <c r="A15946" s="14" t="n">
        <v>1945.383</v>
      </c>
      <c r="B15946" s="14" t="n">
        <v>2477.416</v>
      </c>
    </row>
    <row r="15947" customFormat="false" ht="13.5" hidden="false" customHeight="false" outlineLevel="0" collapsed="false">
      <c r="A15947" s="14" t="n">
        <v>1945.4</v>
      </c>
      <c r="B15947" s="14" t="n">
        <v>2477.416</v>
      </c>
    </row>
    <row r="15948" customFormat="false" ht="13.5" hidden="false" customHeight="false" outlineLevel="0" collapsed="false">
      <c r="A15948" s="14" t="n">
        <v>1945.417</v>
      </c>
      <c r="B15948" s="14" t="n">
        <v>2477.416</v>
      </c>
    </row>
    <row r="15949" customFormat="false" ht="13.5" hidden="false" customHeight="false" outlineLevel="0" collapsed="false">
      <c r="A15949" s="14" t="n">
        <v>1945.433</v>
      </c>
      <c r="B15949" s="14" t="n">
        <v>2477.416</v>
      </c>
    </row>
    <row r="15950" customFormat="false" ht="13.5" hidden="false" customHeight="false" outlineLevel="0" collapsed="false">
      <c r="A15950" s="14" t="n">
        <v>1945.45</v>
      </c>
      <c r="B15950" s="14" t="n">
        <v>2477.416</v>
      </c>
    </row>
    <row r="15951" customFormat="false" ht="13.5" hidden="false" customHeight="false" outlineLevel="0" collapsed="false">
      <c r="A15951" s="14" t="n">
        <v>1945.467</v>
      </c>
      <c r="B15951" s="14" t="n">
        <v>2477.416</v>
      </c>
    </row>
    <row r="15952" customFormat="false" ht="13.5" hidden="false" customHeight="false" outlineLevel="0" collapsed="false">
      <c r="A15952" s="14" t="n">
        <v>1945.483</v>
      </c>
      <c r="B15952" s="14" t="n">
        <v>2477.416</v>
      </c>
    </row>
    <row r="15953" customFormat="false" ht="13.5" hidden="false" customHeight="false" outlineLevel="0" collapsed="false">
      <c r="A15953" s="14" t="n">
        <v>1945.5</v>
      </c>
      <c r="B15953" s="14" t="n">
        <v>2477.416</v>
      </c>
    </row>
    <row r="15954" customFormat="false" ht="13.5" hidden="false" customHeight="false" outlineLevel="0" collapsed="false">
      <c r="A15954" s="14" t="n">
        <v>1945.517</v>
      </c>
      <c r="B15954" s="14" t="n">
        <v>2477.416</v>
      </c>
    </row>
    <row r="15955" customFormat="false" ht="13.5" hidden="false" customHeight="false" outlineLevel="0" collapsed="false">
      <c r="A15955" s="14" t="n">
        <v>1945.533</v>
      </c>
      <c r="B15955" s="14" t="n">
        <v>2477.416</v>
      </c>
    </row>
    <row r="15956" customFormat="false" ht="13.5" hidden="false" customHeight="false" outlineLevel="0" collapsed="false">
      <c r="A15956" s="14" t="n">
        <v>1945.55</v>
      </c>
      <c r="B15956" s="14" t="n">
        <v>2477.416</v>
      </c>
    </row>
    <row r="15957" customFormat="false" ht="13.5" hidden="false" customHeight="false" outlineLevel="0" collapsed="false">
      <c r="A15957" s="14" t="n">
        <v>1945.567</v>
      </c>
      <c r="B15957" s="14" t="n">
        <v>2477.416</v>
      </c>
    </row>
    <row r="15958" customFormat="false" ht="13.5" hidden="false" customHeight="false" outlineLevel="0" collapsed="false">
      <c r="A15958" s="14" t="n">
        <v>1945.583</v>
      </c>
      <c r="B15958" s="14" t="n">
        <v>2477.516</v>
      </c>
    </row>
    <row r="15959" customFormat="false" ht="13.5" hidden="false" customHeight="false" outlineLevel="0" collapsed="false">
      <c r="A15959" s="14" t="n">
        <v>1945.6</v>
      </c>
      <c r="B15959" s="14" t="n">
        <v>2477.416</v>
      </c>
    </row>
    <row r="15960" customFormat="false" ht="13.5" hidden="false" customHeight="false" outlineLevel="0" collapsed="false">
      <c r="A15960" s="14" t="n">
        <v>1945.617</v>
      </c>
      <c r="B15960" s="14" t="n">
        <v>2477.416</v>
      </c>
    </row>
    <row r="15961" customFormat="false" ht="13.5" hidden="false" customHeight="false" outlineLevel="0" collapsed="false">
      <c r="A15961" s="14" t="n">
        <v>1945.633</v>
      </c>
      <c r="B15961" s="14" t="n">
        <v>2477.416</v>
      </c>
    </row>
    <row r="15962" customFormat="false" ht="13.5" hidden="false" customHeight="false" outlineLevel="0" collapsed="false">
      <c r="A15962" s="14" t="n">
        <v>1945.65</v>
      </c>
      <c r="B15962" s="14" t="n">
        <v>2477.416</v>
      </c>
    </row>
    <row r="15963" customFormat="false" ht="13.5" hidden="false" customHeight="false" outlineLevel="0" collapsed="false">
      <c r="A15963" s="14" t="n">
        <v>1945.667</v>
      </c>
      <c r="B15963" s="14" t="n">
        <v>2477.416</v>
      </c>
    </row>
    <row r="15964" customFormat="false" ht="13.5" hidden="false" customHeight="false" outlineLevel="0" collapsed="false">
      <c r="A15964" s="14" t="n">
        <v>1945.683</v>
      </c>
      <c r="B15964" s="14" t="n">
        <v>2477.416</v>
      </c>
    </row>
    <row r="15965" customFormat="false" ht="13.5" hidden="false" customHeight="false" outlineLevel="0" collapsed="false">
      <c r="A15965" s="14" t="n">
        <v>1945.7</v>
      </c>
      <c r="B15965" s="14" t="n">
        <v>2477.416</v>
      </c>
    </row>
    <row r="15966" customFormat="false" ht="13.5" hidden="false" customHeight="false" outlineLevel="0" collapsed="false">
      <c r="A15966" s="14" t="n">
        <v>1945.717</v>
      </c>
      <c r="B15966" s="14" t="n">
        <v>2477.416</v>
      </c>
    </row>
    <row r="15967" customFormat="false" ht="13.5" hidden="false" customHeight="false" outlineLevel="0" collapsed="false">
      <c r="A15967" s="14" t="n">
        <v>1945.733</v>
      </c>
      <c r="B15967" s="14" t="n">
        <v>2477.416</v>
      </c>
    </row>
    <row r="15968" customFormat="false" ht="13.5" hidden="false" customHeight="false" outlineLevel="0" collapsed="false">
      <c r="A15968" s="14" t="n">
        <v>1945.75</v>
      </c>
      <c r="B15968" s="14" t="n">
        <v>2477.416</v>
      </c>
    </row>
    <row r="15969" customFormat="false" ht="13.5" hidden="false" customHeight="false" outlineLevel="0" collapsed="false">
      <c r="A15969" s="14" t="n">
        <v>1945.767</v>
      </c>
      <c r="B15969" s="14" t="n">
        <v>2477.416</v>
      </c>
    </row>
    <row r="15970" customFormat="false" ht="13.5" hidden="false" customHeight="false" outlineLevel="0" collapsed="false">
      <c r="A15970" s="14" t="n">
        <v>1945.783</v>
      </c>
      <c r="B15970" s="14" t="n">
        <v>2477.416</v>
      </c>
    </row>
    <row r="15971" customFormat="false" ht="13.5" hidden="false" customHeight="false" outlineLevel="0" collapsed="false">
      <c r="A15971" s="14" t="n">
        <v>1945.8</v>
      </c>
      <c r="B15971" s="14" t="n">
        <v>2477.516</v>
      </c>
    </row>
    <row r="15972" customFormat="false" ht="13.5" hidden="false" customHeight="false" outlineLevel="0" collapsed="false">
      <c r="A15972" s="14" t="n">
        <v>1945.817</v>
      </c>
      <c r="B15972" s="14" t="n">
        <v>2477.416</v>
      </c>
    </row>
    <row r="15973" customFormat="false" ht="13.5" hidden="false" customHeight="false" outlineLevel="0" collapsed="false">
      <c r="A15973" s="14" t="n">
        <v>1945.833</v>
      </c>
      <c r="B15973" s="14" t="n">
        <v>2477.416</v>
      </c>
    </row>
    <row r="15974" customFormat="false" ht="13.5" hidden="false" customHeight="false" outlineLevel="0" collapsed="false">
      <c r="A15974" s="14" t="n">
        <v>1945.85</v>
      </c>
      <c r="B15974" s="14" t="n">
        <v>2477.417</v>
      </c>
    </row>
    <row r="15975" customFormat="false" ht="13.5" hidden="false" customHeight="false" outlineLevel="0" collapsed="false">
      <c r="A15975" s="14" t="n">
        <v>1945.867</v>
      </c>
      <c r="B15975" s="14" t="n">
        <v>2477.417</v>
      </c>
    </row>
    <row r="15976" customFormat="false" ht="13.5" hidden="false" customHeight="false" outlineLevel="0" collapsed="false">
      <c r="A15976" s="14" t="n">
        <v>1945.883</v>
      </c>
      <c r="B15976" s="14" t="n">
        <v>2477.516</v>
      </c>
    </row>
    <row r="15977" customFormat="false" ht="13.5" hidden="false" customHeight="false" outlineLevel="0" collapsed="false">
      <c r="A15977" s="14" t="n">
        <v>1945.9</v>
      </c>
      <c r="B15977" s="14" t="n">
        <v>2477.417</v>
      </c>
    </row>
    <row r="15978" customFormat="false" ht="13.5" hidden="false" customHeight="false" outlineLevel="0" collapsed="false">
      <c r="A15978" s="14" t="n">
        <v>1945.917</v>
      </c>
      <c r="B15978" s="14" t="n">
        <v>2477.417</v>
      </c>
    </row>
    <row r="15979" customFormat="false" ht="13.5" hidden="false" customHeight="false" outlineLevel="0" collapsed="false">
      <c r="A15979" s="14" t="n">
        <v>1945.933</v>
      </c>
      <c r="B15979" s="14" t="n">
        <v>2477.417</v>
      </c>
    </row>
    <row r="15980" customFormat="false" ht="13.5" hidden="false" customHeight="false" outlineLevel="0" collapsed="false">
      <c r="A15980" s="14" t="n">
        <v>1945.95</v>
      </c>
      <c r="B15980" s="14" t="n">
        <v>2477.417</v>
      </c>
    </row>
    <row r="15981" customFormat="false" ht="13.5" hidden="false" customHeight="false" outlineLevel="0" collapsed="false">
      <c r="A15981" s="14" t="n">
        <v>1945.967</v>
      </c>
      <c r="B15981" s="14" t="n">
        <v>2477.417</v>
      </c>
    </row>
    <row r="15982" customFormat="false" ht="13.5" hidden="false" customHeight="false" outlineLevel="0" collapsed="false">
      <c r="A15982" s="14" t="n">
        <v>1945.983</v>
      </c>
      <c r="B15982" s="14" t="n">
        <v>2477.417</v>
      </c>
    </row>
    <row r="15983" customFormat="false" ht="13.5" hidden="false" customHeight="false" outlineLevel="0" collapsed="false">
      <c r="A15983" s="14" t="n">
        <v>1946</v>
      </c>
      <c r="B15983" s="14" t="n">
        <v>2477.417</v>
      </c>
    </row>
    <row r="15984" customFormat="false" ht="13.5" hidden="false" customHeight="false" outlineLevel="0" collapsed="false">
      <c r="A15984" s="14" t="n">
        <v>1946.017</v>
      </c>
      <c r="B15984" s="14" t="n">
        <v>2477.417</v>
      </c>
    </row>
    <row r="15985" customFormat="false" ht="13.5" hidden="false" customHeight="false" outlineLevel="0" collapsed="false">
      <c r="A15985" s="14" t="n">
        <v>1946.033</v>
      </c>
      <c r="B15985" s="14" t="n">
        <v>2477.417</v>
      </c>
    </row>
    <row r="15986" customFormat="false" ht="13.5" hidden="false" customHeight="false" outlineLevel="0" collapsed="false">
      <c r="A15986" s="14" t="n">
        <v>1946.05</v>
      </c>
      <c r="B15986" s="14" t="n">
        <v>2477.417</v>
      </c>
    </row>
    <row r="15987" customFormat="false" ht="13.5" hidden="false" customHeight="false" outlineLevel="0" collapsed="false">
      <c r="A15987" s="14" t="n">
        <v>1946.067</v>
      </c>
      <c r="B15987" s="14" t="n">
        <v>2477.417</v>
      </c>
    </row>
    <row r="15988" customFormat="false" ht="13.5" hidden="false" customHeight="false" outlineLevel="0" collapsed="false">
      <c r="A15988" s="14" t="n">
        <v>1946.083</v>
      </c>
      <c r="B15988" s="14" t="n">
        <v>2477.517</v>
      </c>
    </row>
    <row r="15989" customFormat="false" ht="13.5" hidden="false" customHeight="false" outlineLevel="0" collapsed="false">
      <c r="A15989" s="14" t="n">
        <v>1946.1</v>
      </c>
      <c r="B15989" s="14" t="n">
        <v>2477.417</v>
      </c>
    </row>
    <row r="15990" customFormat="false" ht="13.5" hidden="false" customHeight="false" outlineLevel="0" collapsed="false">
      <c r="A15990" s="14" t="n">
        <v>1946.117</v>
      </c>
      <c r="B15990" s="14" t="n">
        <v>2477.417</v>
      </c>
    </row>
    <row r="15991" customFormat="false" ht="13.5" hidden="false" customHeight="false" outlineLevel="0" collapsed="false">
      <c r="A15991" s="14" t="n">
        <v>1946.133</v>
      </c>
      <c r="B15991" s="14" t="n">
        <v>2477.417</v>
      </c>
    </row>
    <row r="15992" customFormat="false" ht="13.5" hidden="false" customHeight="false" outlineLevel="0" collapsed="false">
      <c r="A15992" s="14" t="n">
        <v>1946.15</v>
      </c>
      <c r="B15992" s="14" t="n">
        <v>2477.417</v>
      </c>
    </row>
    <row r="15993" customFormat="false" ht="13.5" hidden="false" customHeight="false" outlineLevel="0" collapsed="false">
      <c r="A15993" s="14" t="n">
        <v>1946.167</v>
      </c>
      <c r="B15993" s="14" t="n">
        <v>2477.417</v>
      </c>
    </row>
    <row r="15994" customFormat="false" ht="13.5" hidden="false" customHeight="false" outlineLevel="0" collapsed="false">
      <c r="A15994" s="14" t="n">
        <v>1946.183</v>
      </c>
      <c r="B15994" s="14" t="n">
        <v>2477.417</v>
      </c>
    </row>
    <row r="15995" customFormat="false" ht="13.5" hidden="false" customHeight="false" outlineLevel="0" collapsed="false">
      <c r="A15995" s="14" t="n">
        <v>1946.2</v>
      </c>
      <c r="B15995" s="14" t="n">
        <v>2477.417</v>
      </c>
    </row>
    <row r="15996" customFormat="false" ht="13.5" hidden="false" customHeight="false" outlineLevel="0" collapsed="false">
      <c r="A15996" s="14" t="n">
        <v>1946.217</v>
      </c>
      <c r="B15996" s="14" t="n">
        <v>2477.417</v>
      </c>
    </row>
    <row r="15997" customFormat="false" ht="13.5" hidden="false" customHeight="false" outlineLevel="0" collapsed="false">
      <c r="A15997" s="14" t="n">
        <v>1946.233</v>
      </c>
      <c r="B15997" s="14" t="n">
        <v>2477.417</v>
      </c>
    </row>
    <row r="15998" customFormat="false" ht="13.5" hidden="false" customHeight="false" outlineLevel="0" collapsed="false">
      <c r="A15998" s="14" t="n">
        <v>1946.25</v>
      </c>
      <c r="B15998" s="14" t="n">
        <v>2477.417</v>
      </c>
    </row>
    <row r="15999" customFormat="false" ht="13.5" hidden="false" customHeight="false" outlineLevel="0" collapsed="false">
      <c r="A15999" s="14" t="n">
        <v>1946.267</v>
      </c>
      <c r="B15999" s="14" t="n">
        <v>2477.417</v>
      </c>
    </row>
    <row r="16000" customFormat="false" ht="13.5" hidden="false" customHeight="false" outlineLevel="0" collapsed="false">
      <c r="A16000" s="14" t="n">
        <v>1946.283</v>
      </c>
      <c r="B16000" s="14" t="n">
        <v>2477.417</v>
      </c>
    </row>
    <row r="16001" customFormat="false" ht="13.5" hidden="false" customHeight="false" outlineLevel="0" collapsed="false">
      <c r="A16001" s="14" t="n">
        <v>1946.3</v>
      </c>
      <c r="B16001" s="14" t="n">
        <v>2477.417</v>
      </c>
    </row>
    <row r="16002" customFormat="false" ht="13.5" hidden="false" customHeight="false" outlineLevel="0" collapsed="false">
      <c r="A16002" s="14" t="n">
        <v>1946.317</v>
      </c>
      <c r="B16002" s="14" t="n">
        <v>2477.417</v>
      </c>
    </row>
    <row r="16003" customFormat="false" ht="13.5" hidden="false" customHeight="false" outlineLevel="0" collapsed="false">
      <c r="A16003" s="14" t="n">
        <v>1946.333</v>
      </c>
      <c r="B16003" s="14" t="n">
        <v>2477.417</v>
      </c>
    </row>
    <row r="16004" customFormat="false" ht="13.5" hidden="false" customHeight="false" outlineLevel="0" collapsed="false">
      <c r="A16004" s="14" t="n">
        <v>1946.35</v>
      </c>
      <c r="B16004" s="14" t="n">
        <v>2477.417</v>
      </c>
    </row>
    <row r="16005" customFormat="false" ht="13.5" hidden="false" customHeight="false" outlineLevel="0" collapsed="false">
      <c r="A16005" s="14" t="n">
        <v>1946.367</v>
      </c>
      <c r="B16005" s="14" t="n">
        <v>2477.517</v>
      </c>
    </row>
    <row r="16006" customFormat="false" ht="13.5" hidden="false" customHeight="false" outlineLevel="0" collapsed="false">
      <c r="A16006" s="14" t="n">
        <v>1946.383</v>
      </c>
      <c r="B16006" s="14" t="n">
        <v>2477.417</v>
      </c>
    </row>
    <row r="16007" customFormat="false" ht="13.5" hidden="false" customHeight="false" outlineLevel="0" collapsed="false">
      <c r="A16007" s="14" t="n">
        <v>1946.4</v>
      </c>
      <c r="B16007" s="14" t="n">
        <v>2477.417</v>
      </c>
    </row>
    <row r="16008" customFormat="false" ht="13.5" hidden="false" customHeight="false" outlineLevel="0" collapsed="false">
      <c r="A16008" s="14" t="n">
        <v>1946.417</v>
      </c>
      <c r="B16008" s="14" t="n">
        <v>2477.417</v>
      </c>
    </row>
    <row r="16009" customFormat="false" ht="13.5" hidden="false" customHeight="false" outlineLevel="0" collapsed="false">
      <c r="A16009" s="14" t="n">
        <v>1946.433</v>
      </c>
      <c r="B16009" s="14" t="n">
        <v>2477.417</v>
      </c>
    </row>
    <row r="16010" customFormat="false" ht="13.5" hidden="false" customHeight="false" outlineLevel="0" collapsed="false">
      <c r="A16010" s="14" t="n">
        <v>1946.45</v>
      </c>
      <c r="B16010" s="14" t="n">
        <v>2477.417</v>
      </c>
    </row>
    <row r="16011" customFormat="false" ht="13.5" hidden="false" customHeight="false" outlineLevel="0" collapsed="false">
      <c r="A16011" s="14" t="n">
        <v>1946.467</v>
      </c>
      <c r="B16011" s="14" t="n">
        <v>2477.417</v>
      </c>
    </row>
    <row r="16012" customFormat="false" ht="13.5" hidden="false" customHeight="false" outlineLevel="0" collapsed="false">
      <c r="A16012" s="14" t="n">
        <v>1946.483</v>
      </c>
      <c r="B16012" s="14" t="n">
        <v>2477.417</v>
      </c>
    </row>
    <row r="16013" customFormat="false" ht="13.5" hidden="false" customHeight="false" outlineLevel="0" collapsed="false">
      <c r="A16013" s="14" t="n">
        <v>1946.5</v>
      </c>
      <c r="B16013" s="14" t="n">
        <v>2477.417</v>
      </c>
    </row>
    <row r="16014" customFormat="false" ht="13.5" hidden="false" customHeight="false" outlineLevel="0" collapsed="false">
      <c r="A16014" s="14" t="n">
        <v>1946.517</v>
      </c>
      <c r="B16014" s="14" t="n">
        <v>2477.417</v>
      </c>
    </row>
    <row r="16015" customFormat="false" ht="13.5" hidden="false" customHeight="false" outlineLevel="0" collapsed="false">
      <c r="A16015" s="14" t="n">
        <v>1946.533</v>
      </c>
      <c r="B16015" s="14" t="n">
        <v>2477.417</v>
      </c>
    </row>
    <row r="16016" customFormat="false" ht="13.5" hidden="false" customHeight="false" outlineLevel="0" collapsed="false">
      <c r="A16016" s="14" t="n">
        <v>1946.55</v>
      </c>
      <c r="B16016" s="14" t="n">
        <v>2477.417</v>
      </c>
    </row>
    <row r="16017" customFormat="false" ht="13.5" hidden="false" customHeight="false" outlineLevel="0" collapsed="false">
      <c r="A16017" s="14" t="n">
        <v>1946.567</v>
      </c>
      <c r="B16017" s="14" t="n">
        <v>2477.417</v>
      </c>
    </row>
    <row r="16018" customFormat="false" ht="13.5" hidden="false" customHeight="false" outlineLevel="0" collapsed="false">
      <c r="A16018" s="14" t="n">
        <v>1946.583</v>
      </c>
      <c r="B16018" s="14" t="n">
        <v>2477.517</v>
      </c>
    </row>
    <row r="16019" customFormat="false" ht="13.5" hidden="false" customHeight="false" outlineLevel="0" collapsed="false">
      <c r="A16019" s="14" t="n">
        <v>1946.6</v>
      </c>
      <c r="B16019" s="14" t="n">
        <v>2477.417</v>
      </c>
    </row>
    <row r="16020" customFormat="false" ht="13.5" hidden="false" customHeight="false" outlineLevel="0" collapsed="false">
      <c r="A16020" s="14" t="n">
        <v>1946.617</v>
      </c>
      <c r="B16020" s="14" t="n">
        <v>2477.417</v>
      </c>
    </row>
    <row r="16021" customFormat="false" ht="13.5" hidden="false" customHeight="false" outlineLevel="0" collapsed="false">
      <c r="A16021" s="14" t="n">
        <v>1946.633</v>
      </c>
      <c r="B16021" s="14" t="n">
        <v>2477.417</v>
      </c>
    </row>
    <row r="16022" customFormat="false" ht="13.5" hidden="false" customHeight="false" outlineLevel="0" collapsed="false">
      <c r="A16022" s="14" t="n">
        <v>1946.65</v>
      </c>
      <c r="B16022" s="14" t="n">
        <v>2477.417</v>
      </c>
    </row>
    <row r="16023" customFormat="false" ht="13.5" hidden="false" customHeight="false" outlineLevel="0" collapsed="false">
      <c r="A16023" s="14" t="n">
        <v>1946.667</v>
      </c>
      <c r="B16023" s="14" t="n">
        <v>2477.417</v>
      </c>
    </row>
    <row r="16024" customFormat="false" ht="13.5" hidden="false" customHeight="false" outlineLevel="0" collapsed="false">
      <c r="A16024" s="14" t="n">
        <v>1946.683</v>
      </c>
      <c r="B16024" s="14" t="n">
        <v>2477.417</v>
      </c>
    </row>
    <row r="16025" customFormat="false" ht="13.5" hidden="false" customHeight="false" outlineLevel="0" collapsed="false">
      <c r="A16025" s="14" t="n">
        <v>1946.7</v>
      </c>
      <c r="B16025" s="14" t="n">
        <v>2477.417</v>
      </c>
    </row>
    <row r="16026" customFormat="false" ht="13.5" hidden="false" customHeight="false" outlineLevel="0" collapsed="false">
      <c r="A16026" s="14" t="n">
        <v>1946.717</v>
      </c>
      <c r="B16026" s="14" t="n">
        <v>2477.417</v>
      </c>
    </row>
    <row r="16027" customFormat="false" ht="13.5" hidden="false" customHeight="false" outlineLevel="0" collapsed="false">
      <c r="A16027" s="14" t="n">
        <v>1946.733</v>
      </c>
      <c r="B16027" s="14" t="n">
        <v>2477.417</v>
      </c>
    </row>
    <row r="16028" customFormat="false" ht="13.5" hidden="false" customHeight="false" outlineLevel="0" collapsed="false">
      <c r="A16028" s="14" t="n">
        <v>1946.75</v>
      </c>
      <c r="B16028" s="14" t="n">
        <v>2477.418</v>
      </c>
    </row>
    <row r="16029" customFormat="false" ht="13.5" hidden="false" customHeight="false" outlineLevel="0" collapsed="false">
      <c r="A16029" s="14" t="n">
        <v>1946.767</v>
      </c>
      <c r="B16029" s="14" t="n">
        <v>2477.418</v>
      </c>
    </row>
    <row r="16030" customFormat="false" ht="13.5" hidden="false" customHeight="false" outlineLevel="0" collapsed="false">
      <c r="A16030" s="14" t="n">
        <v>1946.783</v>
      </c>
      <c r="B16030" s="14" t="n">
        <v>2477.418</v>
      </c>
    </row>
    <row r="16031" customFormat="false" ht="13.5" hidden="false" customHeight="false" outlineLevel="0" collapsed="false">
      <c r="A16031" s="14" t="n">
        <v>1946.8</v>
      </c>
      <c r="B16031" s="14" t="n">
        <v>2477.418</v>
      </c>
    </row>
    <row r="16032" customFormat="false" ht="13.5" hidden="false" customHeight="false" outlineLevel="0" collapsed="false">
      <c r="A16032" s="14" t="n">
        <v>1946.817</v>
      </c>
      <c r="B16032" s="14" t="n">
        <v>2477.418</v>
      </c>
    </row>
    <row r="16033" customFormat="false" ht="13.5" hidden="false" customHeight="false" outlineLevel="0" collapsed="false">
      <c r="A16033" s="14" t="n">
        <v>1946.833</v>
      </c>
      <c r="B16033" s="14" t="n">
        <v>2477.418</v>
      </c>
    </row>
    <row r="16034" customFormat="false" ht="13.5" hidden="false" customHeight="false" outlineLevel="0" collapsed="false">
      <c r="A16034" s="14" t="n">
        <v>1946.85</v>
      </c>
      <c r="B16034" s="14" t="n">
        <v>2477.418</v>
      </c>
    </row>
    <row r="16035" customFormat="false" ht="13.5" hidden="false" customHeight="false" outlineLevel="0" collapsed="false">
      <c r="A16035" s="14" t="n">
        <v>1946.867</v>
      </c>
      <c r="B16035" s="14" t="n">
        <v>2477.418</v>
      </c>
    </row>
    <row r="16036" customFormat="false" ht="13.5" hidden="false" customHeight="false" outlineLevel="0" collapsed="false">
      <c r="A16036" s="14" t="n">
        <v>1946.883</v>
      </c>
      <c r="B16036" s="14" t="n">
        <v>2477.418</v>
      </c>
    </row>
    <row r="16037" customFormat="false" ht="13.5" hidden="false" customHeight="false" outlineLevel="0" collapsed="false">
      <c r="A16037" s="14" t="n">
        <v>1946.9</v>
      </c>
      <c r="B16037" s="14" t="n">
        <v>2477.418</v>
      </c>
    </row>
    <row r="16038" customFormat="false" ht="13.5" hidden="false" customHeight="false" outlineLevel="0" collapsed="false">
      <c r="A16038" s="14" t="n">
        <v>1946.917</v>
      </c>
      <c r="B16038" s="14" t="n">
        <v>2477.518</v>
      </c>
    </row>
    <row r="16039" customFormat="false" ht="13.5" hidden="false" customHeight="false" outlineLevel="0" collapsed="false">
      <c r="A16039" s="14" t="n">
        <v>1946.933</v>
      </c>
      <c r="B16039" s="14" t="n">
        <v>2477.418</v>
      </c>
    </row>
    <row r="16040" customFormat="false" ht="13.5" hidden="false" customHeight="false" outlineLevel="0" collapsed="false">
      <c r="A16040" s="14" t="n">
        <v>1946.95</v>
      </c>
      <c r="B16040" s="14" t="n">
        <v>2477.418</v>
      </c>
    </row>
    <row r="16041" customFormat="false" ht="13.5" hidden="false" customHeight="false" outlineLevel="0" collapsed="false">
      <c r="A16041" s="14" t="n">
        <v>1946.967</v>
      </c>
      <c r="B16041" s="14" t="n">
        <v>2477.418</v>
      </c>
    </row>
    <row r="16042" customFormat="false" ht="13.5" hidden="false" customHeight="false" outlineLevel="0" collapsed="false">
      <c r="A16042" s="14" t="n">
        <v>1946.983</v>
      </c>
      <c r="B16042" s="14" t="n">
        <v>2477.418</v>
      </c>
    </row>
    <row r="16043" customFormat="false" ht="13.5" hidden="false" customHeight="false" outlineLevel="0" collapsed="false">
      <c r="A16043" s="14" t="n">
        <v>1947</v>
      </c>
      <c r="B16043" s="14" t="n">
        <v>2477.418</v>
      </c>
    </row>
    <row r="16044" customFormat="false" ht="13.5" hidden="false" customHeight="false" outlineLevel="0" collapsed="false">
      <c r="A16044" s="14" t="n">
        <v>1947.017</v>
      </c>
      <c r="B16044" s="14" t="n">
        <v>2477.418</v>
      </c>
    </row>
    <row r="16045" customFormat="false" ht="13.5" hidden="false" customHeight="false" outlineLevel="0" collapsed="false">
      <c r="A16045" s="14" t="n">
        <v>1947.033</v>
      </c>
      <c r="B16045" s="14" t="n">
        <v>2477.418</v>
      </c>
    </row>
    <row r="16046" customFormat="false" ht="13.5" hidden="false" customHeight="false" outlineLevel="0" collapsed="false">
      <c r="A16046" s="14" t="n">
        <v>1947.05</v>
      </c>
      <c r="B16046" s="14" t="n">
        <v>2477.418</v>
      </c>
    </row>
    <row r="16047" customFormat="false" ht="13.5" hidden="false" customHeight="false" outlineLevel="0" collapsed="false">
      <c r="A16047" s="14" t="n">
        <v>1947.067</v>
      </c>
      <c r="B16047" s="14" t="n">
        <v>2477.418</v>
      </c>
    </row>
    <row r="16048" customFormat="false" ht="13.5" hidden="false" customHeight="false" outlineLevel="0" collapsed="false">
      <c r="A16048" s="14" t="n">
        <v>1947.083</v>
      </c>
      <c r="B16048" s="14" t="n">
        <v>2477.418</v>
      </c>
    </row>
    <row r="16049" customFormat="false" ht="13.5" hidden="false" customHeight="false" outlineLevel="0" collapsed="false">
      <c r="A16049" s="14" t="n">
        <v>1947.1</v>
      </c>
      <c r="B16049" s="14" t="n">
        <v>2477.418</v>
      </c>
    </row>
    <row r="16050" customFormat="false" ht="13.5" hidden="false" customHeight="false" outlineLevel="0" collapsed="false">
      <c r="A16050" s="14" t="n">
        <v>1947.117</v>
      </c>
      <c r="B16050" s="14" t="n">
        <v>2477.418</v>
      </c>
    </row>
    <row r="16051" customFormat="false" ht="13.5" hidden="false" customHeight="false" outlineLevel="0" collapsed="false">
      <c r="A16051" s="14" t="n">
        <v>1947.133</v>
      </c>
      <c r="B16051" s="14" t="n">
        <v>2477.418</v>
      </c>
    </row>
    <row r="16052" customFormat="false" ht="13.5" hidden="false" customHeight="false" outlineLevel="0" collapsed="false">
      <c r="A16052" s="14" t="n">
        <v>1947.15</v>
      </c>
      <c r="B16052" s="14" t="n">
        <v>2477.418</v>
      </c>
    </row>
    <row r="16053" customFormat="false" ht="13.5" hidden="false" customHeight="false" outlineLevel="0" collapsed="false">
      <c r="A16053" s="14" t="n">
        <v>1947.167</v>
      </c>
      <c r="B16053" s="14" t="n">
        <v>2477.418</v>
      </c>
    </row>
    <row r="16054" customFormat="false" ht="13.5" hidden="false" customHeight="false" outlineLevel="0" collapsed="false">
      <c r="A16054" s="14" t="n">
        <v>1947.183</v>
      </c>
      <c r="B16054" s="14" t="n">
        <v>2477.418</v>
      </c>
    </row>
    <row r="16055" customFormat="false" ht="13.5" hidden="false" customHeight="false" outlineLevel="0" collapsed="false">
      <c r="A16055" s="14" t="n">
        <v>1947.2</v>
      </c>
      <c r="B16055" s="14" t="n">
        <v>2477.418</v>
      </c>
    </row>
    <row r="16056" customFormat="false" ht="13.5" hidden="false" customHeight="false" outlineLevel="0" collapsed="false">
      <c r="A16056" s="14" t="n">
        <v>1947.217</v>
      </c>
      <c r="B16056" s="14" t="n">
        <v>2477.418</v>
      </c>
    </row>
    <row r="16057" customFormat="false" ht="13.5" hidden="false" customHeight="false" outlineLevel="0" collapsed="false">
      <c r="A16057" s="14" t="n">
        <v>1947.233</v>
      </c>
      <c r="B16057" s="14" t="n">
        <v>2477.418</v>
      </c>
    </row>
    <row r="16058" customFormat="false" ht="13.5" hidden="false" customHeight="false" outlineLevel="0" collapsed="false">
      <c r="A16058" s="14" t="n">
        <v>1947.25</v>
      </c>
      <c r="B16058" s="14" t="n">
        <v>2477.418</v>
      </c>
    </row>
    <row r="16059" customFormat="false" ht="13.5" hidden="false" customHeight="false" outlineLevel="0" collapsed="false">
      <c r="A16059" s="14" t="n">
        <v>1947.267</v>
      </c>
      <c r="B16059" s="14" t="n">
        <v>2477.418</v>
      </c>
    </row>
    <row r="16060" customFormat="false" ht="13.5" hidden="false" customHeight="false" outlineLevel="0" collapsed="false">
      <c r="A16060" s="14" t="n">
        <v>1947.283</v>
      </c>
      <c r="B16060" s="14" t="n">
        <v>2477.418</v>
      </c>
    </row>
    <row r="16061" customFormat="false" ht="13.5" hidden="false" customHeight="false" outlineLevel="0" collapsed="false">
      <c r="A16061" s="14" t="n">
        <v>1947.3</v>
      </c>
      <c r="B16061" s="14" t="n">
        <v>2477.518</v>
      </c>
    </row>
    <row r="16062" customFormat="false" ht="13.5" hidden="false" customHeight="false" outlineLevel="0" collapsed="false">
      <c r="A16062" s="14" t="n">
        <v>1947.317</v>
      </c>
      <c r="B16062" s="14" t="n">
        <v>2477.418</v>
      </c>
    </row>
    <row r="16063" customFormat="false" ht="13.5" hidden="false" customHeight="false" outlineLevel="0" collapsed="false">
      <c r="A16063" s="14" t="n">
        <v>1947.333</v>
      </c>
      <c r="B16063" s="14" t="n">
        <v>2477.418</v>
      </c>
    </row>
    <row r="16064" customFormat="false" ht="13.5" hidden="false" customHeight="false" outlineLevel="0" collapsed="false">
      <c r="A16064" s="14" t="n">
        <v>1947.35</v>
      </c>
      <c r="B16064" s="14" t="n">
        <v>2477.418</v>
      </c>
    </row>
    <row r="16065" customFormat="false" ht="13.5" hidden="false" customHeight="false" outlineLevel="0" collapsed="false">
      <c r="A16065" s="14" t="n">
        <v>1947.367</v>
      </c>
      <c r="B16065" s="14" t="n">
        <v>2477.418</v>
      </c>
    </row>
    <row r="16066" customFormat="false" ht="13.5" hidden="false" customHeight="false" outlineLevel="0" collapsed="false">
      <c r="A16066" s="14" t="n">
        <v>1947.383</v>
      </c>
      <c r="B16066" s="14" t="n">
        <v>2477.418</v>
      </c>
    </row>
    <row r="16067" customFormat="false" ht="13.5" hidden="false" customHeight="false" outlineLevel="0" collapsed="false">
      <c r="A16067" s="14" t="n">
        <v>1947.4</v>
      </c>
      <c r="B16067" s="14" t="n">
        <v>2477.418</v>
      </c>
    </row>
    <row r="16068" customFormat="false" ht="13.5" hidden="false" customHeight="false" outlineLevel="0" collapsed="false">
      <c r="A16068" s="14" t="n">
        <v>1947.417</v>
      </c>
      <c r="B16068" s="14" t="n">
        <v>2477.418</v>
      </c>
    </row>
    <row r="16069" customFormat="false" ht="13.5" hidden="false" customHeight="false" outlineLevel="0" collapsed="false">
      <c r="A16069" s="14" t="n">
        <v>1947.433</v>
      </c>
      <c r="B16069" s="14" t="n">
        <v>2477.418</v>
      </c>
    </row>
    <row r="16070" customFormat="false" ht="13.5" hidden="false" customHeight="false" outlineLevel="0" collapsed="false">
      <c r="A16070" s="14" t="n">
        <v>1947.45</v>
      </c>
      <c r="B16070" s="14" t="n">
        <v>2477.418</v>
      </c>
    </row>
    <row r="16071" customFormat="false" ht="13.5" hidden="false" customHeight="false" outlineLevel="0" collapsed="false">
      <c r="A16071" s="14" t="n">
        <v>1947.467</v>
      </c>
      <c r="B16071" s="14" t="n">
        <v>2477.418</v>
      </c>
    </row>
    <row r="16072" customFormat="false" ht="13.5" hidden="false" customHeight="false" outlineLevel="0" collapsed="false">
      <c r="A16072" s="14" t="n">
        <v>1947.483</v>
      </c>
      <c r="B16072" s="14" t="n">
        <v>2477.418</v>
      </c>
    </row>
    <row r="16073" customFormat="false" ht="13.5" hidden="false" customHeight="false" outlineLevel="0" collapsed="false">
      <c r="A16073" s="14" t="n">
        <v>1947.5</v>
      </c>
      <c r="B16073" s="14" t="n">
        <v>2477.418</v>
      </c>
    </row>
    <row r="16074" customFormat="false" ht="13.5" hidden="false" customHeight="false" outlineLevel="0" collapsed="false">
      <c r="A16074" s="14" t="n">
        <v>1947.517</v>
      </c>
      <c r="B16074" s="14" t="n">
        <v>2477.418</v>
      </c>
    </row>
    <row r="16075" customFormat="false" ht="13.5" hidden="false" customHeight="false" outlineLevel="0" collapsed="false">
      <c r="A16075" s="14" t="n">
        <v>1947.533</v>
      </c>
      <c r="B16075" s="14" t="n">
        <v>2477.418</v>
      </c>
    </row>
    <row r="16076" customFormat="false" ht="13.5" hidden="false" customHeight="false" outlineLevel="0" collapsed="false">
      <c r="A16076" s="14" t="n">
        <v>1947.55</v>
      </c>
      <c r="B16076" s="14" t="n">
        <v>2477.418</v>
      </c>
    </row>
    <row r="16077" customFormat="false" ht="13.5" hidden="false" customHeight="false" outlineLevel="0" collapsed="false">
      <c r="A16077" s="14" t="n">
        <v>1947.567</v>
      </c>
      <c r="B16077" s="14" t="n">
        <v>2477.418</v>
      </c>
    </row>
    <row r="16078" customFormat="false" ht="13.5" hidden="false" customHeight="false" outlineLevel="0" collapsed="false">
      <c r="A16078" s="14" t="n">
        <v>1947.583</v>
      </c>
      <c r="B16078" s="14" t="n">
        <v>2477.418</v>
      </c>
    </row>
    <row r="16079" customFormat="false" ht="13.5" hidden="false" customHeight="false" outlineLevel="0" collapsed="false">
      <c r="A16079" s="14" t="n">
        <v>1947.6</v>
      </c>
      <c r="B16079" s="14" t="n">
        <v>2477.418</v>
      </c>
    </row>
    <row r="16080" customFormat="false" ht="13.5" hidden="false" customHeight="false" outlineLevel="0" collapsed="false">
      <c r="A16080" s="14" t="n">
        <v>1947.617</v>
      </c>
      <c r="B16080" s="14" t="n">
        <v>2477.518</v>
      </c>
    </row>
    <row r="16081" customFormat="false" ht="13.5" hidden="false" customHeight="false" outlineLevel="0" collapsed="false">
      <c r="A16081" s="14" t="n">
        <v>1947.633</v>
      </c>
      <c r="B16081" s="14" t="n">
        <v>2477.418</v>
      </c>
    </row>
    <row r="16082" customFormat="false" ht="13.5" hidden="false" customHeight="false" outlineLevel="0" collapsed="false">
      <c r="A16082" s="14" t="n">
        <v>1947.65</v>
      </c>
      <c r="B16082" s="14" t="n">
        <v>2477.419</v>
      </c>
    </row>
    <row r="16083" customFormat="false" ht="13.5" hidden="false" customHeight="false" outlineLevel="0" collapsed="false">
      <c r="A16083" s="14" t="n">
        <v>1947.667</v>
      </c>
      <c r="B16083" s="14" t="n">
        <v>2477.518</v>
      </c>
    </row>
    <row r="16084" customFormat="false" ht="13.5" hidden="false" customHeight="false" outlineLevel="0" collapsed="false">
      <c r="A16084" s="14" t="n">
        <v>1947.683</v>
      </c>
      <c r="B16084" s="14" t="n">
        <v>2477.419</v>
      </c>
    </row>
    <row r="16085" customFormat="false" ht="13.5" hidden="false" customHeight="false" outlineLevel="0" collapsed="false">
      <c r="A16085" s="14" t="n">
        <v>1947.7</v>
      </c>
      <c r="B16085" s="14" t="n">
        <v>2477.419</v>
      </c>
    </row>
    <row r="16086" customFormat="false" ht="13.5" hidden="false" customHeight="false" outlineLevel="0" collapsed="false">
      <c r="A16086" s="14" t="n">
        <v>1947.717</v>
      </c>
      <c r="B16086" s="14" t="n">
        <v>2477.419</v>
      </c>
    </row>
    <row r="16087" customFormat="false" ht="13.5" hidden="false" customHeight="false" outlineLevel="0" collapsed="false">
      <c r="A16087" s="14" t="n">
        <v>1947.733</v>
      </c>
      <c r="B16087" s="14" t="n">
        <v>2477.419</v>
      </c>
    </row>
    <row r="16088" customFormat="false" ht="13.5" hidden="false" customHeight="false" outlineLevel="0" collapsed="false">
      <c r="A16088" s="14" t="n">
        <v>1947.75</v>
      </c>
      <c r="B16088" s="14" t="n">
        <v>2477.419</v>
      </c>
    </row>
    <row r="16089" customFormat="false" ht="13.5" hidden="false" customHeight="false" outlineLevel="0" collapsed="false">
      <c r="A16089" s="14" t="n">
        <v>1947.767</v>
      </c>
      <c r="B16089" s="14" t="n">
        <v>2477.419</v>
      </c>
    </row>
    <row r="16090" customFormat="false" ht="13.5" hidden="false" customHeight="false" outlineLevel="0" collapsed="false">
      <c r="A16090" s="14" t="n">
        <v>1947.783</v>
      </c>
      <c r="B16090" s="14" t="n">
        <v>2477.419</v>
      </c>
    </row>
    <row r="16091" customFormat="false" ht="13.5" hidden="false" customHeight="false" outlineLevel="0" collapsed="false">
      <c r="A16091" s="14" t="n">
        <v>1947.8</v>
      </c>
      <c r="B16091" s="14" t="n">
        <v>2477.419</v>
      </c>
    </row>
    <row r="16092" customFormat="false" ht="13.5" hidden="false" customHeight="false" outlineLevel="0" collapsed="false">
      <c r="A16092" s="14" t="n">
        <v>1947.817</v>
      </c>
      <c r="B16092" s="14" t="n">
        <v>2477.419</v>
      </c>
    </row>
    <row r="16093" customFormat="false" ht="13.5" hidden="false" customHeight="false" outlineLevel="0" collapsed="false">
      <c r="A16093" s="14" t="n">
        <v>1947.833</v>
      </c>
      <c r="B16093" s="14" t="n">
        <v>2477.419</v>
      </c>
    </row>
    <row r="16094" customFormat="false" ht="13.5" hidden="false" customHeight="false" outlineLevel="0" collapsed="false">
      <c r="A16094" s="14" t="n">
        <v>1947.85</v>
      </c>
      <c r="B16094" s="14" t="n">
        <v>2477.419</v>
      </c>
    </row>
    <row r="16095" customFormat="false" ht="13.5" hidden="false" customHeight="false" outlineLevel="0" collapsed="false">
      <c r="A16095" s="14" t="n">
        <v>1947.867</v>
      </c>
      <c r="B16095" s="14" t="n">
        <v>2477.519</v>
      </c>
    </row>
    <row r="16096" customFormat="false" ht="13.5" hidden="false" customHeight="false" outlineLevel="0" collapsed="false">
      <c r="A16096" s="14" t="n">
        <v>1947.883</v>
      </c>
      <c r="B16096" s="14" t="n">
        <v>2477.419</v>
      </c>
    </row>
    <row r="16097" customFormat="false" ht="13.5" hidden="false" customHeight="false" outlineLevel="0" collapsed="false">
      <c r="A16097" s="14" t="n">
        <v>1947.9</v>
      </c>
      <c r="B16097" s="14" t="n">
        <v>2477.419</v>
      </c>
    </row>
    <row r="16098" customFormat="false" ht="13.5" hidden="false" customHeight="false" outlineLevel="0" collapsed="false">
      <c r="A16098" s="14" t="n">
        <v>1947.917</v>
      </c>
      <c r="B16098" s="14" t="n">
        <v>2477.419</v>
      </c>
    </row>
    <row r="16099" customFormat="false" ht="13.5" hidden="false" customHeight="false" outlineLevel="0" collapsed="false">
      <c r="A16099" s="14" t="n">
        <v>1947.933</v>
      </c>
      <c r="B16099" s="14" t="n">
        <v>2477.419</v>
      </c>
    </row>
    <row r="16100" customFormat="false" ht="13.5" hidden="false" customHeight="false" outlineLevel="0" collapsed="false">
      <c r="A16100" s="14" t="n">
        <v>1947.95</v>
      </c>
      <c r="B16100" s="14" t="n">
        <v>2477.419</v>
      </c>
    </row>
    <row r="16101" customFormat="false" ht="13.5" hidden="false" customHeight="false" outlineLevel="0" collapsed="false">
      <c r="A16101" s="14" t="n">
        <v>1947.967</v>
      </c>
      <c r="B16101" s="14" t="n">
        <v>2477.419</v>
      </c>
    </row>
    <row r="16102" customFormat="false" ht="13.5" hidden="false" customHeight="false" outlineLevel="0" collapsed="false">
      <c r="A16102" s="14" t="n">
        <v>1947.983</v>
      </c>
      <c r="B16102" s="14" t="n">
        <v>2477.419</v>
      </c>
    </row>
    <row r="16103" customFormat="false" ht="13.5" hidden="false" customHeight="false" outlineLevel="0" collapsed="false">
      <c r="A16103" s="14" t="n">
        <v>1948</v>
      </c>
      <c r="B16103" s="14" t="n">
        <v>2477.419</v>
      </c>
    </row>
    <row r="16104" customFormat="false" ht="13.5" hidden="false" customHeight="false" outlineLevel="0" collapsed="false">
      <c r="A16104" s="14" t="n">
        <v>1948.017</v>
      </c>
      <c r="B16104" s="14" t="n">
        <v>2477.419</v>
      </c>
    </row>
    <row r="16105" customFormat="false" ht="13.5" hidden="false" customHeight="false" outlineLevel="0" collapsed="false">
      <c r="A16105" s="14" t="n">
        <v>1948.033</v>
      </c>
      <c r="B16105" s="14" t="n">
        <v>2477.419</v>
      </c>
    </row>
    <row r="16106" customFormat="false" ht="13.5" hidden="false" customHeight="false" outlineLevel="0" collapsed="false">
      <c r="A16106" s="14" t="n">
        <v>1948.05</v>
      </c>
      <c r="B16106" s="14" t="n">
        <v>2477.519</v>
      </c>
    </row>
    <row r="16107" customFormat="false" ht="13.5" hidden="false" customHeight="false" outlineLevel="0" collapsed="false">
      <c r="A16107" s="14" t="n">
        <v>1948.067</v>
      </c>
      <c r="B16107" s="14" t="n">
        <v>2477.419</v>
      </c>
    </row>
    <row r="16108" customFormat="false" ht="13.5" hidden="false" customHeight="false" outlineLevel="0" collapsed="false">
      <c r="A16108" s="14" t="n">
        <v>1948.083</v>
      </c>
      <c r="B16108" s="14" t="n">
        <v>2477.419</v>
      </c>
    </row>
    <row r="16109" customFormat="false" ht="13.5" hidden="false" customHeight="false" outlineLevel="0" collapsed="false">
      <c r="A16109" s="14" t="n">
        <v>1948.1</v>
      </c>
      <c r="B16109" s="14" t="n">
        <v>2477.419</v>
      </c>
    </row>
    <row r="16110" customFormat="false" ht="13.5" hidden="false" customHeight="false" outlineLevel="0" collapsed="false">
      <c r="A16110" s="14" t="n">
        <v>1948.117</v>
      </c>
      <c r="B16110" s="14" t="n">
        <v>2477.419</v>
      </c>
    </row>
    <row r="16111" customFormat="false" ht="13.5" hidden="false" customHeight="false" outlineLevel="0" collapsed="false">
      <c r="A16111" s="14" t="n">
        <v>1948.133</v>
      </c>
      <c r="B16111" s="14" t="n">
        <v>2477.419</v>
      </c>
    </row>
    <row r="16112" customFormat="false" ht="13.5" hidden="false" customHeight="false" outlineLevel="0" collapsed="false">
      <c r="A16112" s="14" t="n">
        <v>1948.15</v>
      </c>
      <c r="B16112" s="14" t="n">
        <v>2477.519</v>
      </c>
    </row>
    <row r="16113" customFormat="false" ht="13.5" hidden="false" customHeight="false" outlineLevel="0" collapsed="false">
      <c r="A16113" s="14" t="n">
        <v>1948.167</v>
      </c>
      <c r="B16113" s="14" t="n">
        <v>2477.419</v>
      </c>
    </row>
    <row r="16114" customFormat="false" ht="13.5" hidden="false" customHeight="false" outlineLevel="0" collapsed="false">
      <c r="A16114" s="14" t="n">
        <v>1948.183</v>
      </c>
      <c r="B16114" s="14" t="n">
        <v>2477.419</v>
      </c>
    </row>
    <row r="16115" customFormat="false" ht="13.5" hidden="false" customHeight="false" outlineLevel="0" collapsed="false">
      <c r="A16115" s="14" t="n">
        <v>1948.2</v>
      </c>
      <c r="B16115" s="14" t="n">
        <v>2477.419</v>
      </c>
    </row>
    <row r="16116" customFormat="false" ht="13.5" hidden="false" customHeight="false" outlineLevel="0" collapsed="false">
      <c r="A16116" s="14" t="n">
        <v>1948.217</v>
      </c>
      <c r="B16116" s="14" t="n">
        <v>2477.419</v>
      </c>
    </row>
    <row r="16117" customFormat="false" ht="13.5" hidden="false" customHeight="false" outlineLevel="0" collapsed="false">
      <c r="A16117" s="14" t="n">
        <v>1948.233</v>
      </c>
      <c r="B16117" s="14" t="n">
        <v>2477.419</v>
      </c>
    </row>
    <row r="16118" customFormat="false" ht="13.5" hidden="false" customHeight="false" outlineLevel="0" collapsed="false">
      <c r="A16118" s="14" t="n">
        <v>1948.25</v>
      </c>
      <c r="B16118" s="14" t="n">
        <v>2477.419</v>
      </c>
    </row>
    <row r="16119" customFormat="false" ht="13.5" hidden="false" customHeight="false" outlineLevel="0" collapsed="false">
      <c r="A16119" s="14" t="n">
        <v>1948.267</v>
      </c>
      <c r="B16119" s="14" t="n">
        <v>2477.419</v>
      </c>
    </row>
    <row r="16120" customFormat="false" ht="13.5" hidden="false" customHeight="false" outlineLevel="0" collapsed="false">
      <c r="A16120" s="14" t="n">
        <v>1948.283</v>
      </c>
      <c r="B16120" s="14" t="n">
        <v>2477.419</v>
      </c>
    </row>
    <row r="16121" customFormat="false" ht="13.5" hidden="false" customHeight="false" outlineLevel="0" collapsed="false">
      <c r="A16121" s="14" t="n">
        <v>1948.3</v>
      </c>
      <c r="B16121" s="14" t="n">
        <v>2477.519</v>
      </c>
    </row>
    <row r="16122" customFormat="false" ht="13.5" hidden="false" customHeight="false" outlineLevel="0" collapsed="false">
      <c r="A16122" s="14" t="n">
        <v>1948.317</v>
      </c>
      <c r="B16122" s="14" t="n">
        <v>2477.419</v>
      </c>
    </row>
    <row r="16123" customFormat="false" ht="13.5" hidden="false" customHeight="false" outlineLevel="0" collapsed="false">
      <c r="A16123" s="14" t="n">
        <v>1948.333</v>
      </c>
      <c r="B16123" s="14" t="n">
        <v>2477.419</v>
      </c>
    </row>
    <row r="16124" customFormat="false" ht="13.5" hidden="false" customHeight="false" outlineLevel="0" collapsed="false">
      <c r="A16124" s="14" t="n">
        <v>1948.35</v>
      </c>
      <c r="B16124" s="14" t="n">
        <v>2477.419</v>
      </c>
    </row>
    <row r="16125" customFormat="false" ht="13.5" hidden="false" customHeight="false" outlineLevel="0" collapsed="false">
      <c r="A16125" s="14" t="n">
        <v>1948.367</v>
      </c>
      <c r="B16125" s="14" t="n">
        <v>2477.419</v>
      </c>
    </row>
    <row r="16126" customFormat="false" ht="13.5" hidden="false" customHeight="false" outlineLevel="0" collapsed="false">
      <c r="A16126" s="14" t="n">
        <v>1948.383</v>
      </c>
      <c r="B16126" s="14" t="n">
        <v>2477.419</v>
      </c>
    </row>
    <row r="16127" customFormat="false" ht="13.5" hidden="false" customHeight="false" outlineLevel="0" collapsed="false">
      <c r="A16127" s="14" t="n">
        <v>1948.4</v>
      </c>
      <c r="B16127" s="14" t="n">
        <v>2477.419</v>
      </c>
    </row>
    <row r="16128" customFormat="false" ht="13.5" hidden="false" customHeight="false" outlineLevel="0" collapsed="false">
      <c r="A16128" s="14" t="n">
        <v>1948.417</v>
      </c>
      <c r="B16128" s="14" t="n">
        <v>2477.419</v>
      </c>
    </row>
    <row r="16129" customFormat="false" ht="13.5" hidden="false" customHeight="false" outlineLevel="0" collapsed="false">
      <c r="A16129" s="14" t="n">
        <v>1948.433</v>
      </c>
      <c r="B16129" s="14" t="n">
        <v>2477.419</v>
      </c>
    </row>
    <row r="16130" customFormat="false" ht="13.5" hidden="false" customHeight="false" outlineLevel="0" collapsed="false">
      <c r="A16130" s="14" t="n">
        <v>1948.45</v>
      </c>
      <c r="B16130" s="14" t="n">
        <v>2477.419</v>
      </c>
    </row>
    <row r="16131" customFormat="false" ht="13.5" hidden="false" customHeight="false" outlineLevel="0" collapsed="false">
      <c r="A16131" s="14" t="n">
        <v>1948.467</v>
      </c>
      <c r="B16131" s="14" t="n">
        <v>2477.419</v>
      </c>
    </row>
    <row r="16132" customFormat="false" ht="13.5" hidden="false" customHeight="false" outlineLevel="0" collapsed="false">
      <c r="A16132" s="14" t="n">
        <v>1948.483</v>
      </c>
      <c r="B16132" s="14" t="n">
        <v>2477.419</v>
      </c>
    </row>
    <row r="16133" customFormat="false" ht="13.5" hidden="false" customHeight="false" outlineLevel="0" collapsed="false">
      <c r="A16133" s="14" t="n">
        <v>1948.5</v>
      </c>
      <c r="B16133" s="14" t="n">
        <v>2477.419</v>
      </c>
    </row>
    <row r="16134" customFormat="false" ht="13.5" hidden="false" customHeight="false" outlineLevel="0" collapsed="false">
      <c r="A16134" s="14" t="n">
        <v>1948.517</v>
      </c>
      <c r="B16134" s="14" t="n">
        <v>2477.519</v>
      </c>
    </row>
    <row r="16135" customFormat="false" ht="13.5" hidden="false" customHeight="false" outlineLevel="0" collapsed="false">
      <c r="A16135" s="14" t="n">
        <v>1948.533</v>
      </c>
      <c r="B16135" s="14" t="n">
        <v>2477.519</v>
      </c>
    </row>
    <row r="16136" customFormat="false" ht="13.5" hidden="false" customHeight="false" outlineLevel="0" collapsed="false">
      <c r="A16136" s="14" t="n">
        <v>1948.55</v>
      </c>
      <c r="B16136" s="14" t="n">
        <v>2477.42</v>
      </c>
    </row>
    <row r="16137" customFormat="false" ht="13.5" hidden="false" customHeight="false" outlineLevel="0" collapsed="false">
      <c r="A16137" s="14" t="n">
        <v>1948.567</v>
      </c>
      <c r="B16137" s="14" t="n">
        <v>2477.42</v>
      </c>
    </row>
    <row r="16138" customFormat="false" ht="13.5" hidden="false" customHeight="false" outlineLevel="0" collapsed="false">
      <c r="A16138" s="14" t="n">
        <v>1948.583</v>
      </c>
      <c r="B16138" s="14" t="n">
        <v>2477.42</v>
      </c>
    </row>
    <row r="16139" customFormat="false" ht="13.5" hidden="false" customHeight="false" outlineLevel="0" collapsed="false">
      <c r="A16139" s="14" t="n">
        <v>1948.6</v>
      </c>
      <c r="B16139" s="14" t="n">
        <v>2477.42</v>
      </c>
    </row>
    <row r="16140" customFormat="false" ht="13.5" hidden="false" customHeight="false" outlineLevel="0" collapsed="false">
      <c r="A16140" s="14" t="n">
        <v>1948.617</v>
      </c>
      <c r="B16140" s="14" t="n">
        <v>2477.42</v>
      </c>
    </row>
    <row r="16141" customFormat="false" ht="13.5" hidden="false" customHeight="false" outlineLevel="0" collapsed="false">
      <c r="A16141" s="14" t="n">
        <v>1948.633</v>
      </c>
      <c r="B16141" s="14" t="n">
        <v>2477.42</v>
      </c>
    </row>
    <row r="16142" customFormat="false" ht="13.5" hidden="false" customHeight="false" outlineLevel="0" collapsed="false">
      <c r="A16142" s="14" t="n">
        <v>1948.65</v>
      </c>
      <c r="B16142" s="14" t="n">
        <v>2477.41</v>
      </c>
    </row>
    <row r="16143" customFormat="false" ht="13.5" hidden="false" customHeight="false" outlineLevel="0" collapsed="false">
      <c r="A16143" s="14" t="n">
        <v>1948.667</v>
      </c>
      <c r="B16143" s="14" t="n">
        <v>2477.42</v>
      </c>
    </row>
    <row r="16144" customFormat="false" ht="13.5" hidden="false" customHeight="false" outlineLevel="0" collapsed="false">
      <c r="A16144" s="14" t="n">
        <v>1948.683</v>
      </c>
      <c r="B16144" s="14" t="n">
        <v>2477.41</v>
      </c>
    </row>
    <row r="16145" customFormat="false" ht="13.5" hidden="false" customHeight="false" outlineLevel="0" collapsed="false">
      <c r="A16145" s="14" t="n">
        <v>1948.7</v>
      </c>
      <c r="B16145" s="14" t="n">
        <v>2477.42</v>
      </c>
    </row>
    <row r="16146" customFormat="false" ht="13.5" hidden="false" customHeight="false" outlineLevel="0" collapsed="false">
      <c r="A16146" s="14" t="n">
        <v>1948.717</v>
      </c>
      <c r="B16146" s="14" t="n">
        <v>2477.42</v>
      </c>
    </row>
    <row r="16147" customFormat="false" ht="13.5" hidden="false" customHeight="false" outlineLevel="0" collapsed="false">
      <c r="A16147" s="14" t="n">
        <v>1948.733</v>
      </c>
      <c r="B16147" s="14" t="n">
        <v>2477.42</v>
      </c>
    </row>
    <row r="16148" customFormat="false" ht="13.5" hidden="false" customHeight="false" outlineLevel="0" collapsed="false">
      <c r="A16148" s="14" t="n">
        <v>1948.75</v>
      </c>
      <c r="B16148" s="14" t="n">
        <v>2477.52</v>
      </c>
    </row>
    <row r="16149" customFormat="false" ht="13.5" hidden="false" customHeight="false" outlineLevel="0" collapsed="false">
      <c r="A16149" s="14" t="n">
        <v>1948.767</v>
      </c>
      <c r="B16149" s="14" t="n">
        <v>2477.42</v>
      </c>
    </row>
    <row r="16150" customFormat="false" ht="13.5" hidden="false" customHeight="false" outlineLevel="0" collapsed="false">
      <c r="A16150" s="14" t="n">
        <v>1948.783</v>
      </c>
      <c r="B16150" s="14" t="n">
        <v>2477.41</v>
      </c>
    </row>
    <row r="16151" customFormat="false" ht="13.5" hidden="false" customHeight="false" outlineLevel="0" collapsed="false">
      <c r="A16151" s="14" t="n">
        <v>1948.8</v>
      </c>
      <c r="B16151" s="14" t="n">
        <v>2477.41</v>
      </c>
    </row>
    <row r="16152" customFormat="false" ht="13.5" hidden="false" customHeight="false" outlineLevel="0" collapsed="false">
      <c r="A16152" s="14" t="n">
        <v>1948.817</v>
      </c>
      <c r="B16152" s="14" t="n">
        <v>2477.41</v>
      </c>
    </row>
    <row r="16153" customFormat="false" ht="13.5" hidden="false" customHeight="false" outlineLevel="0" collapsed="false">
      <c r="A16153" s="14" t="n">
        <v>1948.833</v>
      </c>
      <c r="B16153" s="14" t="n">
        <v>2477.42</v>
      </c>
    </row>
    <row r="16154" customFormat="false" ht="13.5" hidden="false" customHeight="false" outlineLevel="0" collapsed="false">
      <c r="A16154" s="14" t="n">
        <v>1948.85</v>
      </c>
      <c r="B16154" s="14" t="n">
        <v>2477.41</v>
      </c>
    </row>
    <row r="16155" customFormat="false" ht="13.5" hidden="false" customHeight="false" outlineLevel="0" collapsed="false">
      <c r="A16155" s="14" t="n">
        <v>1948.867</v>
      </c>
      <c r="B16155" s="14" t="n">
        <v>2477.41</v>
      </c>
    </row>
    <row r="16156" customFormat="false" ht="13.5" hidden="false" customHeight="false" outlineLevel="0" collapsed="false">
      <c r="A16156" s="14" t="n">
        <v>1948.883</v>
      </c>
      <c r="B16156" s="14" t="n">
        <v>2477.41</v>
      </c>
    </row>
    <row r="16157" customFormat="false" ht="13.5" hidden="false" customHeight="false" outlineLevel="0" collapsed="false">
      <c r="A16157" s="14" t="n">
        <v>1948.9</v>
      </c>
      <c r="B16157" s="14" t="n">
        <v>2477.41</v>
      </c>
    </row>
    <row r="16158" customFormat="false" ht="13.5" hidden="false" customHeight="false" outlineLevel="0" collapsed="false">
      <c r="A16158" s="14" t="n">
        <v>1948.917</v>
      </c>
      <c r="B16158" s="14" t="n">
        <v>2477.41</v>
      </c>
    </row>
    <row r="16159" customFormat="false" ht="13.5" hidden="false" customHeight="false" outlineLevel="0" collapsed="false">
      <c r="A16159" s="14" t="n">
        <v>1948.95</v>
      </c>
      <c r="B16159" s="14" t="n">
        <v>2477.51</v>
      </c>
    </row>
    <row r="16160" customFormat="false" ht="13.5" hidden="false" customHeight="false" outlineLevel="0" collapsed="false">
      <c r="A16160" s="14" t="n">
        <v>1948.967</v>
      </c>
      <c r="B16160" s="14" t="n">
        <v>2477.41</v>
      </c>
    </row>
    <row r="16161" customFormat="false" ht="13.5" hidden="false" customHeight="false" outlineLevel="0" collapsed="false">
      <c r="A16161" s="14" t="n">
        <v>1948.983</v>
      </c>
      <c r="B16161" s="14" t="n">
        <v>2477.41</v>
      </c>
    </row>
    <row r="16162" customFormat="false" ht="13.5" hidden="false" customHeight="false" outlineLevel="0" collapsed="false">
      <c r="A16162" s="14" t="n">
        <v>1949</v>
      </c>
      <c r="B16162" s="14" t="n">
        <v>2477.41</v>
      </c>
    </row>
    <row r="16163" customFormat="false" ht="13.5" hidden="false" customHeight="false" outlineLevel="0" collapsed="false">
      <c r="A16163" s="14" t="n">
        <v>1949.017</v>
      </c>
      <c r="B16163" s="14" t="n">
        <v>2477.41</v>
      </c>
    </row>
    <row r="16164" customFormat="false" ht="13.5" hidden="false" customHeight="false" outlineLevel="0" collapsed="false">
      <c r="A16164" s="14" t="n">
        <v>1949.033</v>
      </c>
      <c r="B16164" s="14" t="n">
        <v>2477.41</v>
      </c>
    </row>
    <row r="16165" customFormat="false" ht="13.5" hidden="false" customHeight="false" outlineLevel="0" collapsed="false">
      <c r="A16165" s="14" t="n">
        <v>1949.05</v>
      </c>
      <c r="B16165" s="14" t="n">
        <v>2477.41</v>
      </c>
    </row>
    <row r="16166" customFormat="false" ht="13.5" hidden="false" customHeight="false" outlineLevel="0" collapsed="false">
      <c r="A16166" s="14" t="n">
        <v>1949.067</v>
      </c>
      <c r="B16166" s="14" t="n">
        <v>2477.41</v>
      </c>
    </row>
    <row r="16167" customFormat="false" ht="13.5" hidden="false" customHeight="false" outlineLevel="0" collapsed="false">
      <c r="A16167" s="14" t="n">
        <v>1949.083</v>
      </c>
      <c r="B16167" s="14" t="n">
        <v>2477.41</v>
      </c>
    </row>
    <row r="16168" customFormat="false" ht="13.5" hidden="false" customHeight="false" outlineLevel="0" collapsed="false">
      <c r="A16168" s="14" t="n">
        <v>1949.1</v>
      </c>
      <c r="B16168" s="14" t="n">
        <v>2477.41</v>
      </c>
    </row>
    <row r="16169" customFormat="false" ht="13.5" hidden="false" customHeight="false" outlineLevel="0" collapsed="false">
      <c r="A16169" s="14" t="n">
        <v>1949.117</v>
      </c>
      <c r="B16169" s="14" t="n">
        <v>2477.41</v>
      </c>
    </row>
    <row r="16170" customFormat="false" ht="13.5" hidden="false" customHeight="false" outlineLevel="0" collapsed="false">
      <c r="A16170" s="14" t="n">
        <v>1949.133</v>
      </c>
      <c r="B16170" s="14" t="n">
        <v>2477.41</v>
      </c>
    </row>
    <row r="16171" customFormat="false" ht="13.5" hidden="false" customHeight="false" outlineLevel="0" collapsed="false">
      <c r="A16171" s="14" t="n">
        <v>1949.15</v>
      </c>
      <c r="B16171" s="14" t="n">
        <v>2477.41</v>
      </c>
    </row>
    <row r="16172" customFormat="false" ht="13.5" hidden="false" customHeight="false" outlineLevel="0" collapsed="false">
      <c r="A16172" s="14" t="n">
        <v>1949.167</v>
      </c>
      <c r="B16172" s="14" t="n">
        <v>2477.41</v>
      </c>
    </row>
    <row r="16173" customFormat="false" ht="13.5" hidden="false" customHeight="false" outlineLevel="0" collapsed="false">
      <c r="A16173" s="14" t="n">
        <v>1949.183</v>
      </c>
      <c r="B16173" s="14" t="n">
        <v>2477.41</v>
      </c>
    </row>
    <row r="16174" customFormat="false" ht="13.5" hidden="false" customHeight="false" outlineLevel="0" collapsed="false">
      <c r="A16174" s="14" t="n">
        <v>1949.2</v>
      </c>
      <c r="B16174" s="14" t="n">
        <v>2477.41</v>
      </c>
    </row>
    <row r="16175" customFormat="false" ht="13.5" hidden="false" customHeight="false" outlineLevel="0" collapsed="false">
      <c r="A16175" s="14" t="n">
        <v>1949.217</v>
      </c>
      <c r="B16175" s="14" t="n">
        <v>2477.41</v>
      </c>
    </row>
    <row r="16176" customFormat="false" ht="13.5" hidden="false" customHeight="false" outlineLevel="0" collapsed="false">
      <c r="A16176" s="14" t="n">
        <v>1949.233</v>
      </c>
      <c r="B16176" s="14" t="n">
        <v>2477.41</v>
      </c>
    </row>
    <row r="16177" customFormat="false" ht="13.5" hidden="false" customHeight="false" outlineLevel="0" collapsed="false">
      <c r="A16177" s="14" t="n">
        <v>1949.25</v>
      </c>
      <c r="B16177" s="14" t="n">
        <v>2477.41</v>
      </c>
    </row>
    <row r="16178" customFormat="false" ht="13.5" hidden="false" customHeight="false" outlineLevel="0" collapsed="false">
      <c r="A16178" s="14" t="n">
        <v>1949.267</v>
      </c>
      <c r="B16178" s="14" t="n">
        <v>2477.41</v>
      </c>
    </row>
    <row r="16179" customFormat="false" ht="13.5" hidden="false" customHeight="false" outlineLevel="0" collapsed="false">
      <c r="A16179" s="14" t="n">
        <v>1949.283</v>
      </c>
      <c r="B16179" s="14" t="n">
        <v>2477.41</v>
      </c>
    </row>
    <row r="16180" customFormat="false" ht="13.5" hidden="false" customHeight="false" outlineLevel="0" collapsed="false">
      <c r="A16180" s="14" t="n">
        <v>1949.3</v>
      </c>
      <c r="B16180" s="14" t="n">
        <v>2477.41</v>
      </c>
    </row>
    <row r="16181" customFormat="false" ht="13.5" hidden="false" customHeight="false" outlineLevel="0" collapsed="false">
      <c r="A16181" s="14" t="n">
        <v>1949.317</v>
      </c>
      <c r="B16181" s="14" t="n">
        <v>2477.41</v>
      </c>
    </row>
    <row r="16182" customFormat="false" ht="13.5" hidden="false" customHeight="false" outlineLevel="0" collapsed="false">
      <c r="A16182" s="14" t="n">
        <v>1949.333</v>
      </c>
      <c r="B16182" s="14" t="n">
        <v>2477.41</v>
      </c>
    </row>
    <row r="16183" customFormat="false" ht="13.5" hidden="false" customHeight="false" outlineLevel="0" collapsed="false">
      <c r="A16183" s="14" t="n">
        <v>1949.35</v>
      </c>
      <c r="B16183" s="14" t="n">
        <v>2477.41</v>
      </c>
    </row>
    <row r="16184" customFormat="false" ht="13.5" hidden="false" customHeight="false" outlineLevel="0" collapsed="false">
      <c r="A16184" s="14" t="n">
        <v>1949.367</v>
      </c>
      <c r="B16184" s="14" t="n">
        <v>2477.41</v>
      </c>
    </row>
    <row r="16185" customFormat="false" ht="13.5" hidden="false" customHeight="false" outlineLevel="0" collapsed="false">
      <c r="A16185" s="14" t="n">
        <v>1949.383</v>
      </c>
      <c r="B16185" s="14" t="n">
        <v>2477.41</v>
      </c>
    </row>
    <row r="16186" customFormat="false" ht="13.5" hidden="false" customHeight="false" outlineLevel="0" collapsed="false">
      <c r="A16186" s="14" t="n">
        <v>1949.4</v>
      </c>
      <c r="B16186" s="14" t="n">
        <v>2477.411</v>
      </c>
    </row>
    <row r="16187" customFormat="false" ht="13.5" hidden="false" customHeight="false" outlineLevel="0" collapsed="false">
      <c r="A16187" s="14" t="n">
        <v>1949.417</v>
      </c>
      <c r="B16187" s="14" t="n">
        <v>2477.411</v>
      </c>
    </row>
    <row r="16188" customFormat="false" ht="13.5" hidden="false" customHeight="false" outlineLevel="0" collapsed="false">
      <c r="A16188" s="14" t="n">
        <v>1949.433</v>
      </c>
      <c r="B16188" s="14" t="n">
        <v>2477.411</v>
      </c>
    </row>
    <row r="16189" customFormat="false" ht="13.5" hidden="false" customHeight="false" outlineLevel="0" collapsed="false">
      <c r="A16189" s="14" t="n">
        <v>1949.45</v>
      </c>
      <c r="B16189" s="14" t="n">
        <v>2477.411</v>
      </c>
    </row>
    <row r="16190" customFormat="false" ht="13.5" hidden="false" customHeight="false" outlineLevel="0" collapsed="false">
      <c r="A16190" s="14" t="n">
        <v>1949.467</v>
      </c>
      <c r="B16190" s="14" t="n">
        <v>2477.411</v>
      </c>
    </row>
    <row r="16191" customFormat="false" ht="13.5" hidden="false" customHeight="false" outlineLevel="0" collapsed="false">
      <c r="A16191" s="14" t="n">
        <v>1949.483</v>
      </c>
      <c r="B16191" s="14" t="n">
        <v>2477.411</v>
      </c>
    </row>
    <row r="16192" customFormat="false" ht="13.5" hidden="false" customHeight="false" outlineLevel="0" collapsed="false">
      <c r="A16192" s="14" t="n">
        <v>1949.5</v>
      </c>
      <c r="B16192" s="14" t="n">
        <v>2477.511</v>
      </c>
    </row>
    <row r="16193" customFormat="false" ht="13.5" hidden="false" customHeight="false" outlineLevel="0" collapsed="false">
      <c r="A16193" s="14" t="n">
        <v>1949.517</v>
      </c>
      <c r="B16193" s="14" t="n">
        <v>2477.411</v>
      </c>
    </row>
    <row r="16194" customFormat="false" ht="13.5" hidden="false" customHeight="false" outlineLevel="0" collapsed="false">
      <c r="A16194" s="14" t="n">
        <v>1949.533</v>
      </c>
      <c r="B16194" s="14" t="n">
        <v>2477.411</v>
      </c>
    </row>
    <row r="16195" customFormat="false" ht="13.5" hidden="false" customHeight="false" outlineLevel="0" collapsed="false">
      <c r="A16195" s="14" t="n">
        <v>1949.55</v>
      </c>
      <c r="B16195" s="14" t="n">
        <v>2477.411</v>
      </c>
    </row>
    <row r="16196" customFormat="false" ht="13.5" hidden="false" customHeight="false" outlineLevel="0" collapsed="false">
      <c r="A16196" s="14" t="n">
        <v>1949.567</v>
      </c>
      <c r="B16196" s="14" t="n">
        <v>2477.411</v>
      </c>
    </row>
    <row r="16197" customFormat="false" ht="13.5" hidden="false" customHeight="false" outlineLevel="0" collapsed="false">
      <c r="A16197" s="14" t="n">
        <v>1949.583</v>
      </c>
      <c r="B16197" s="14" t="n">
        <v>2477.411</v>
      </c>
    </row>
    <row r="16198" customFormat="false" ht="13.5" hidden="false" customHeight="false" outlineLevel="0" collapsed="false">
      <c r="A16198" s="14" t="n">
        <v>1949.6</v>
      </c>
      <c r="B16198" s="14" t="n">
        <v>2477.411</v>
      </c>
    </row>
    <row r="16199" customFormat="false" ht="13.5" hidden="false" customHeight="false" outlineLevel="0" collapsed="false">
      <c r="A16199" s="14" t="n">
        <v>1949.617</v>
      </c>
      <c r="B16199" s="14" t="n">
        <v>2477.411</v>
      </c>
    </row>
    <row r="16200" customFormat="false" ht="13.5" hidden="false" customHeight="false" outlineLevel="0" collapsed="false">
      <c r="A16200" s="14" t="n">
        <v>1949.633</v>
      </c>
      <c r="B16200" s="14" t="n">
        <v>2477.411</v>
      </c>
    </row>
    <row r="16201" customFormat="false" ht="13.5" hidden="false" customHeight="false" outlineLevel="0" collapsed="false">
      <c r="A16201" s="14" t="n">
        <v>1949.65</v>
      </c>
      <c r="B16201" s="14" t="n">
        <v>2477.411</v>
      </c>
    </row>
    <row r="16202" customFormat="false" ht="13.5" hidden="false" customHeight="false" outlineLevel="0" collapsed="false">
      <c r="A16202" s="14" t="n">
        <v>1949.667</v>
      </c>
      <c r="B16202" s="14" t="n">
        <v>2477.411</v>
      </c>
    </row>
    <row r="16203" customFormat="false" ht="13.5" hidden="false" customHeight="false" outlineLevel="0" collapsed="false">
      <c r="A16203" s="14" t="n">
        <v>1949.683</v>
      </c>
      <c r="B16203" s="14" t="n">
        <v>2477.411</v>
      </c>
    </row>
    <row r="16204" customFormat="false" ht="13.5" hidden="false" customHeight="false" outlineLevel="0" collapsed="false">
      <c r="A16204" s="14" t="n">
        <v>1949.7</v>
      </c>
      <c r="B16204" s="14" t="n">
        <v>2477.411</v>
      </c>
    </row>
    <row r="16205" customFormat="false" ht="13.5" hidden="false" customHeight="false" outlineLevel="0" collapsed="false">
      <c r="A16205" s="14" t="n">
        <v>1949.717</v>
      </c>
      <c r="B16205" s="14" t="n">
        <v>2477.411</v>
      </c>
    </row>
    <row r="16206" customFormat="false" ht="13.5" hidden="false" customHeight="false" outlineLevel="0" collapsed="false">
      <c r="A16206" s="14" t="n">
        <v>1949.733</v>
      </c>
      <c r="B16206" s="14" t="n">
        <v>2477.411</v>
      </c>
    </row>
    <row r="16207" customFormat="false" ht="13.5" hidden="false" customHeight="false" outlineLevel="0" collapsed="false">
      <c r="A16207" s="14" t="n">
        <v>1949.75</v>
      </c>
      <c r="B16207" s="14" t="n">
        <v>2477.411</v>
      </c>
    </row>
    <row r="16208" customFormat="false" ht="13.5" hidden="false" customHeight="false" outlineLevel="0" collapsed="false">
      <c r="A16208" s="14" t="n">
        <v>1949.767</v>
      </c>
      <c r="B16208" s="14" t="n">
        <v>2477.411</v>
      </c>
    </row>
    <row r="16209" customFormat="false" ht="13.5" hidden="false" customHeight="false" outlineLevel="0" collapsed="false">
      <c r="A16209" s="14" t="n">
        <v>1949.783</v>
      </c>
      <c r="B16209" s="14" t="n">
        <v>2477.411</v>
      </c>
    </row>
    <row r="16210" customFormat="false" ht="13.5" hidden="false" customHeight="false" outlineLevel="0" collapsed="false">
      <c r="A16210" s="14" t="n">
        <v>1949.8</v>
      </c>
      <c r="B16210" s="14" t="n">
        <v>2477.411</v>
      </c>
    </row>
    <row r="16211" customFormat="false" ht="13.5" hidden="false" customHeight="false" outlineLevel="0" collapsed="false">
      <c r="A16211" s="14" t="n">
        <v>1949.817</v>
      </c>
      <c r="B16211" s="14" t="n">
        <v>2477.411</v>
      </c>
    </row>
    <row r="16212" customFormat="false" ht="13.5" hidden="false" customHeight="false" outlineLevel="0" collapsed="false">
      <c r="A16212" s="14" t="n">
        <v>1949.833</v>
      </c>
      <c r="B16212" s="14" t="n">
        <v>2477.411</v>
      </c>
    </row>
    <row r="16213" customFormat="false" ht="13.5" hidden="false" customHeight="false" outlineLevel="0" collapsed="false">
      <c r="A16213" s="14" t="n">
        <v>1949.85</v>
      </c>
      <c r="B16213" s="14" t="n">
        <v>2477.411</v>
      </c>
    </row>
    <row r="16214" customFormat="false" ht="13.5" hidden="false" customHeight="false" outlineLevel="0" collapsed="false">
      <c r="A16214" s="14" t="n">
        <v>1949.867</v>
      </c>
      <c r="B16214" s="14" t="n">
        <v>2477.411</v>
      </c>
    </row>
    <row r="16215" customFormat="false" ht="13.5" hidden="false" customHeight="false" outlineLevel="0" collapsed="false">
      <c r="A16215" s="14" t="n">
        <v>1949.883</v>
      </c>
      <c r="B16215" s="14" t="n">
        <v>2477.411</v>
      </c>
    </row>
    <row r="16216" customFormat="false" ht="13.5" hidden="false" customHeight="false" outlineLevel="0" collapsed="false">
      <c r="A16216" s="14" t="n">
        <v>1949.9</v>
      </c>
      <c r="B16216" s="14" t="n">
        <v>2477.411</v>
      </c>
    </row>
    <row r="16217" customFormat="false" ht="13.5" hidden="false" customHeight="false" outlineLevel="0" collapsed="false">
      <c r="A16217" s="14" t="n">
        <v>1949.917</v>
      </c>
      <c r="B16217" s="14" t="n">
        <v>2477.411</v>
      </c>
    </row>
    <row r="16218" customFormat="false" ht="13.5" hidden="false" customHeight="false" outlineLevel="0" collapsed="false">
      <c r="A16218" s="14" t="n">
        <v>1949.933</v>
      </c>
      <c r="B16218" s="14" t="n">
        <v>2477.411</v>
      </c>
    </row>
    <row r="16219" customFormat="false" ht="13.5" hidden="false" customHeight="false" outlineLevel="0" collapsed="false">
      <c r="A16219" s="14" t="n">
        <v>1949.95</v>
      </c>
      <c r="B16219" s="14" t="n">
        <v>2477.411</v>
      </c>
    </row>
    <row r="16220" customFormat="false" ht="13.5" hidden="false" customHeight="false" outlineLevel="0" collapsed="false">
      <c r="A16220" s="14" t="n">
        <v>1949.967</v>
      </c>
      <c r="B16220" s="14" t="n">
        <v>2477.411</v>
      </c>
    </row>
    <row r="16221" customFormat="false" ht="13.5" hidden="false" customHeight="false" outlineLevel="0" collapsed="false">
      <c r="A16221" s="14" t="n">
        <v>1949.983</v>
      </c>
      <c r="B16221" s="14" t="n">
        <v>2477.411</v>
      </c>
    </row>
    <row r="16222" customFormat="false" ht="13.5" hidden="false" customHeight="false" outlineLevel="0" collapsed="false">
      <c r="A16222" s="14" t="n">
        <v>1950</v>
      </c>
      <c r="B16222" s="14" t="n">
        <v>2477.411</v>
      </c>
    </row>
    <row r="16223" customFormat="false" ht="13.5" hidden="false" customHeight="false" outlineLevel="0" collapsed="false">
      <c r="A16223" s="14" t="n">
        <v>1950.017</v>
      </c>
      <c r="B16223" s="14" t="n">
        <v>2477.411</v>
      </c>
    </row>
    <row r="16224" customFormat="false" ht="13.5" hidden="false" customHeight="false" outlineLevel="0" collapsed="false">
      <c r="A16224" s="14" t="n">
        <v>1950.033</v>
      </c>
      <c r="B16224" s="14" t="n">
        <v>2477.411</v>
      </c>
    </row>
    <row r="16225" customFormat="false" ht="13.5" hidden="false" customHeight="false" outlineLevel="0" collapsed="false">
      <c r="A16225" s="14" t="n">
        <v>1950.05</v>
      </c>
      <c r="B16225" s="14" t="n">
        <v>2477.411</v>
      </c>
    </row>
    <row r="16226" customFormat="false" ht="13.5" hidden="false" customHeight="false" outlineLevel="0" collapsed="false">
      <c r="A16226" s="14" t="n">
        <v>1950.067</v>
      </c>
      <c r="B16226" s="14" t="n">
        <v>2477.411</v>
      </c>
    </row>
    <row r="16227" customFormat="false" ht="13.5" hidden="false" customHeight="false" outlineLevel="0" collapsed="false">
      <c r="A16227" s="14" t="n">
        <v>1950.083</v>
      </c>
      <c r="B16227" s="14" t="n">
        <v>2477.411</v>
      </c>
    </row>
    <row r="16228" customFormat="false" ht="13.5" hidden="false" customHeight="false" outlineLevel="0" collapsed="false">
      <c r="A16228" s="14" t="n">
        <v>1950.1</v>
      </c>
      <c r="B16228" s="14" t="n">
        <v>2477.411</v>
      </c>
    </row>
    <row r="16229" customFormat="false" ht="13.5" hidden="false" customHeight="false" outlineLevel="0" collapsed="false">
      <c r="A16229" s="14" t="n">
        <v>1950.117</v>
      </c>
      <c r="B16229" s="14" t="n">
        <v>2477.411</v>
      </c>
    </row>
    <row r="16230" customFormat="false" ht="13.5" hidden="false" customHeight="false" outlineLevel="0" collapsed="false">
      <c r="A16230" s="14" t="n">
        <v>1950.133</v>
      </c>
      <c r="B16230" s="14" t="n">
        <v>2477.411</v>
      </c>
    </row>
    <row r="16231" customFormat="false" ht="13.5" hidden="false" customHeight="false" outlineLevel="0" collapsed="false">
      <c r="A16231" s="14" t="n">
        <v>1950.15</v>
      </c>
      <c r="B16231" s="14" t="n">
        <v>2477.411</v>
      </c>
    </row>
    <row r="16232" customFormat="false" ht="13.5" hidden="false" customHeight="false" outlineLevel="0" collapsed="false">
      <c r="A16232" s="14" t="n">
        <v>1950.167</v>
      </c>
      <c r="B16232" s="14" t="n">
        <v>2477.411</v>
      </c>
    </row>
    <row r="16233" customFormat="false" ht="13.5" hidden="false" customHeight="false" outlineLevel="0" collapsed="false">
      <c r="A16233" s="14" t="n">
        <v>1950.183</v>
      </c>
      <c r="B16233" s="14" t="n">
        <v>2477.411</v>
      </c>
    </row>
    <row r="16234" customFormat="false" ht="13.5" hidden="false" customHeight="false" outlineLevel="0" collapsed="false">
      <c r="A16234" s="14" t="n">
        <v>1950.2</v>
      </c>
      <c r="B16234" s="14" t="n">
        <v>2477.411</v>
      </c>
    </row>
    <row r="16235" customFormat="false" ht="13.5" hidden="false" customHeight="false" outlineLevel="0" collapsed="false">
      <c r="A16235" s="14" t="n">
        <v>1950.217</v>
      </c>
      <c r="B16235" s="14" t="n">
        <v>2477.411</v>
      </c>
    </row>
    <row r="16236" customFormat="false" ht="13.5" hidden="false" customHeight="false" outlineLevel="0" collapsed="false">
      <c r="A16236" s="14" t="n">
        <v>1950.233</v>
      </c>
      <c r="B16236" s="14" t="n">
        <v>2477.411</v>
      </c>
    </row>
    <row r="16237" customFormat="false" ht="13.5" hidden="false" customHeight="false" outlineLevel="0" collapsed="false">
      <c r="A16237" s="14" t="n">
        <v>1950.25</v>
      </c>
      <c r="B16237" s="14" t="n">
        <v>2477.412</v>
      </c>
    </row>
    <row r="16238" customFormat="false" ht="13.5" hidden="false" customHeight="false" outlineLevel="0" collapsed="false">
      <c r="A16238" s="14" t="n">
        <v>1950.267</v>
      </c>
      <c r="B16238" s="14" t="n">
        <v>2477.412</v>
      </c>
    </row>
    <row r="16239" customFormat="false" ht="13.5" hidden="false" customHeight="false" outlineLevel="0" collapsed="false">
      <c r="A16239" s="14" t="n">
        <v>1950.283</v>
      </c>
      <c r="B16239" s="14" t="n">
        <v>2477.412</v>
      </c>
    </row>
    <row r="16240" customFormat="false" ht="13.5" hidden="false" customHeight="false" outlineLevel="0" collapsed="false">
      <c r="A16240" s="14" t="n">
        <v>1950.3</v>
      </c>
      <c r="B16240" s="14" t="n">
        <v>2477.412</v>
      </c>
    </row>
    <row r="16241" customFormat="false" ht="13.5" hidden="false" customHeight="false" outlineLevel="0" collapsed="false">
      <c r="A16241" s="14" t="n">
        <v>1950.317</v>
      </c>
      <c r="B16241" s="14" t="n">
        <v>2477.412</v>
      </c>
    </row>
    <row r="16242" customFormat="false" ht="13.5" hidden="false" customHeight="false" outlineLevel="0" collapsed="false">
      <c r="A16242" s="14" t="n">
        <v>1950.333</v>
      </c>
      <c r="B16242" s="14" t="n">
        <v>2477.412</v>
      </c>
    </row>
    <row r="16243" customFormat="false" ht="13.5" hidden="false" customHeight="false" outlineLevel="0" collapsed="false">
      <c r="A16243" s="14" t="n">
        <v>1950.35</v>
      </c>
      <c r="B16243" s="14" t="n">
        <v>2477.412</v>
      </c>
    </row>
    <row r="16244" customFormat="false" ht="13.5" hidden="false" customHeight="false" outlineLevel="0" collapsed="false">
      <c r="A16244" s="14" t="n">
        <v>1950.367</v>
      </c>
      <c r="B16244" s="14" t="n">
        <v>2477.412</v>
      </c>
    </row>
    <row r="16245" customFormat="false" ht="13.5" hidden="false" customHeight="false" outlineLevel="0" collapsed="false">
      <c r="A16245" s="14" t="n">
        <v>1950.383</v>
      </c>
      <c r="B16245" s="14" t="n">
        <v>2477.412</v>
      </c>
    </row>
    <row r="16246" customFormat="false" ht="13.5" hidden="false" customHeight="false" outlineLevel="0" collapsed="false">
      <c r="A16246" s="14" t="n">
        <v>1950.4</v>
      </c>
      <c r="B16246" s="14" t="n">
        <v>2477.412</v>
      </c>
    </row>
    <row r="16247" customFormat="false" ht="13.5" hidden="false" customHeight="false" outlineLevel="0" collapsed="false">
      <c r="A16247" s="14" t="n">
        <v>1950.417</v>
      </c>
      <c r="B16247" s="14" t="n">
        <v>2477.412</v>
      </c>
    </row>
    <row r="16248" customFormat="false" ht="13.5" hidden="false" customHeight="false" outlineLevel="0" collapsed="false">
      <c r="A16248" s="14" t="n">
        <v>1950.433</v>
      </c>
      <c r="B16248" s="14" t="n">
        <v>2477.412</v>
      </c>
    </row>
    <row r="16249" customFormat="false" ht="13.5" hidden="false" customHeight="false" outlineLevel="0" collapsed="false">
      <c r="A16249" s="14" t="n">
        <v>1950.45</v>
      </c>
      <c r="B16249" s="14" t="n">
        <v>2477.412</v>
      </c>
    </row>
    <row r="16250" customFormat="false" ht="13.5" hidden="false" customHeight="false" outlineLevel="0" collapsed="false">
      <c r="A16250" s="14" t="n">
        <v>1950.467</v>
      </c>
      <c r="B16250" s="14" t="n">
        <v>2477.412</v>
      </c>
    </row>
    <row r="16251" customFormat="false" ht="13.5" hidden="false" customHeight="false" outlineLevel="0" collapsed="false">
      <c r="A16251" s="14" t="n">
        <v>1950.483</v>
      </c>
      <c r="B16251" s="14" t="n">
        <v>2477.412</v>
      </c>
    </row>
    <row r="16252" customFormat="false" ht="13.5" hidden="false" customHeight="false" outlineLevel="0" collapsed="false">
      <c r="A16252" s="14" t="n">
        <v>1950.5</v>
      </c>
      <c r="B16252" s="14" t="n">
        <v>2477.512</v>
      </c>
    </row>
    <row r="16253" customFormat="false" ht="13.5" hidden="false" customHeight="false" outlineLevel="0" collapsed="false">
      <c r="A16253" s="14" t="n">
        <v>1950.517</v>
      </c>
      <c r="B16253" s="14" t="n">
        <v>2477.412</v>
      </c>
    </row>
    <row r="16254" customFormat="false" ht="13.5" hidden="false" customHeight="false" outlineLevel="0" collapsed="false">
      <c r="A16254" s="14" t="n">
        <v>1950.533</v>
      </c>
      <c r="B16254" s="14" t="n">
        <v>2477.412</v>
      </c>
    </row>
    <row r="16255" customFormat="false" ht="13.5" hidden="false" customHeight="false" outlineLevel="0" collapsed="false">
      <c r="A16255" s="14" t="n">
        <v>1950.55</v>
      </c>
      <c r="B16255" s="14" t="n">
        <v>2477.412</v>
      </c>
    </row>
    <row r="16256" customFormat="false" ht="13.5" hidden="false" customHeight="false" outlineLevel="0" collapsed="false">
      <c r="A16256" s="14" t="n">
        <v>1950.567</v>
      </c>
      <c r="B16256" s="14" t="n">
        <v>2477.412</v>
      </c>
    </row>
    <row r="16257" customFormat="false" ht="13.5" hidden="false" customHeight="false" outlineLevel="0" collapsed="false">
      <c r="A16257" s="14" t="n">
        <v>1950.583</v>
      </c>
      <c r="B16257" s="14" t="n">
        <v>2477.512</v>
      </c>
    </row>
    <row r="16258" customFormat="false" ht="13.5" hidden="false" customHeight="false" outlineLevel="0" collapsed="false">
      <c r="A16258" s="14" t="n">
        <v>1950.6</v>
      </c>
      <c r="B16258" s="14" t="n">
        <v>2477.412</v>
      </c>
    </row>
    <row r="16259" customFormat="false" ht="13.5" hidden="false" customHeight="false" outlineLevel="0" collapsed="false">
      <c r="A16259" s="14" t="n">
        <v>1950.617</v>
      </c>
      <c r="B16259" s="14" t="n">
        <v>2477.412</v>
      </c>
    </row>
    <row r="16260" customFormat="false" ht="13.5" hidden="false" customHeight="false" outlineLevel="0" collapsed="false">
      <c r="A16260" s="14" t="n">
        <v>1950.633</v>
      </c>
      <c r="B16260" s="14" t="n">
        <v>2477.412</v>
      </c>
    </row>
    <row r="16261" customFormat="false" ht="13.5" hidden="false" customHeight="false" outlineLevel="0" collapsed="false">
      <c r="A16261" s="14" t="n">
        <v>1950.65</v>
      </c>
      <c r="B16261" s="14" t="n">
        <v>2477.412</v>
      </c>
    </row>
    <row r="16262" customFormat="false" ht="13.5" hidden="false" customHeight="false" outlineLevel="0" collapsed="false">
      <c r="A16262" s="14" t="n">
        <v>1950.667</v>
      </c>
      <c r="B16262" s="14" t="n">
        <v>2477.412</v>
      </c>
    </row>
    <row r="16263" customFormat="false" ht="13.5" hidden="false" customHeight="false" outlineLevel="0" collapsed="false">
      <c r="A16263" s="14" t="n">
        <v>1950.683</v>
      </c>
      <c r="B16263" s="14" t="n">
        <v>2477.412</v>
      </c>
    </row>
    <row r="16264" customFormat="false" ht="13.5" hidden="false" customHeight="false" outlineLevel="0" collapsed="false">
      <c r="A16264" s="14" t="n">
        <v>1950.7</v>
      </c>
      <c r="B16264" s="14" t="n">
        <v>2477.412</v>
      </c>
    </row>
    <row r="16265" customFormat="false" ht="13.5" hidden="false" customHeight="false" outlineLevel="0" collapsed="false">
      <c r="A16265" s="14" t="n">
        <v>1950.717</v>
      </c>
      <c r="B16265" s="14" t="n">
        <v>2477.412</v>
      </c>
    </row>
    <row r="16266" customFormat="false" ht="13.5" hidden="false" customHeight="false" outlineLevel="0" collapsed="false">
      <c r="A16266" s="14" t="n">
        <v>1950.733</v>
      </c>
      <c r="B16266" s="14" t="n">
        <v>2477.512</v>
      </c>
    </row>
    <row r="16267" customFormat="false" ht="13.5" hidden="false" customHeight="false" outlineLevel="0" collapsed="false">
      <c r="A16267" s="14" t="n">
        <v>1950.75</v>
      </c>
      <c r="B16267" s="14" t="n">
        <v>2477.412</v>
      </c>
    </row>
    <row r="16268" customFormat="false" ht="13.5" hidden="false" customHeight="false" outlineLevel="0" collapsed="false">
      <c r="A16268" s="14" t="n">
        <v>1950.767</v>
      </c>
      <c r="B16268" s="14" t="n">
        <v>2477.412</v>
      </c>
    </row>
    <row r="16269" customFormat="false" ht="13.5" hidden="false" customHeight="false" outlineLevel="0" collapsed="false">
      <c r="A16269" s="14" t="n">
        <v>1950.783</v>
      </c>
      <c r="B16269" s="14" t="n">
        <v>2477.412</v>
      </c>
    </row>
    <row r="16270" customFormat="false" ht="13.5" hidden="false" customHeight="false" outlineLevel="0" collapsed="false">
      <c r="A16270" s="14" t="n">
        <v>1950.8</v>
      </c>
      <c r="B16270" s="14" t="n">
        <v>2477.412</v>
      </c>
    </row>
    <row r="16271" customFormat="false" ht="13.5" hidden="false" customHeight="false" outlineLevel="0" collapsed="false">
      <c r="A16271" s="14" t="n">
        <v>1950.817</v>
      </c>
      <c r="B16271" s="14" t="n">
        <v>2477.412</v>
      </c>
    </row>
    <row r="16272" customFormat="false" ht="13.5" hidden="false" customHeight="false" outlineLevel="0" collapsed="false">
      <c r="A16272" s="14" t="n">
        <v>1950.833</v>
      </c>
      <c r="B16272" s="14" t="n">
        <v>2477.412</v>
      </c>
    </row>
    <row r="16273" customFormat="false" ht="13.5" hidden="false" customHeight="false" outlineLevel="0" collapsed="false">
      <c r="A16273" s="14" t="n">
        <v>1950.85</v>
      </c>
      <c r="B16273" s="14" t="n">
        <v>2477.412</v>
      </c>
    </row>
    <row r="16274" customFormat="false" ht="13.5" hidden="false" customHeight="false" outlineLevel="0" collapsed="false">
      <c r="A16274" s="14" t="n">
        <v>1950.867</v>
      </c>
      <c r="B16274" s="14" t="n">
        <v>2477.412</v>
      </c>
    </row>
    <row r="16275" customFormat="false" ht="13.5" hidden="false" customHeight="false" outlineLevel="0" collapsed="false">
      <c r="A16275" s="14" t="n">
        <v>1950.883</v>
      </c>
      <c r="B16275" s="14" t="n">
        <v>2477.512</v>
      </c>
    </row>
    <row r="16276" customFormat="false" ht="13.5" hidden="false" customHeight="false" outlineLevel="0" collapsed="false">
      <c r="A16276" s="14" t="n">
        <v>1950.9</v>
      </c>
      <c r="B16276" s="14" t="n">
        <v>2477.412</v>
      </c>
    </row>
    <row r="16277" customFormat="false" ht="13.5" hidden="false" customHeight="false" outlineLevel="0" collapsed="false">
      <c r="A16277" s="14" t="n">
        <v>1950.917</v>
      </c>
      <c r="B16277" s="14" t="n">
        <v>2477.512</v>
      </c>
    </row>
    <row r="16278" customFormat="false" ht="13.5" hidden="false" customHeight="false" outlineLevel="0" collapsed="false">
      <c r="A16278" s="14" t="n">
        <v>1950.933</v>
      </c>
      <c r="B16278" s="14" t="n">
        <v>2477.412</v>
      </c>
    </row>
    <row r="16279" customFormat="false" ht="13.5" hidden="false" customHeight="false" outlineLevel="0" collapsed="false">
      <c r="A16279" s="14" t="n">
        <v>1950.95</v>
      </c>
      <c r="B16279" s="14" t="n">
        <v>2477.412</v>
      </c>
    </row>
    <row r="16280" customFormat="false" ht="13.5" hidden="false" customHeight="false" outlineLevel="0" collapsed="false">
      <c r="A16280" s="14" t="n">
        <v>1950.967</v>
      </c>
      <c r="B16280" s="14" t="n">
        <v>2477.412</v>
      </c>
    </row>
    <row r="16281" customFormat="false" ht="13.5" hidden="false" customHeight="false" outlineLevel="0" collapsed="false">
      <c r="A16281" s="14" t="n">
        <v>1950.983</v>
      </c>
      <c r="B16281" s="14" t="n">
        <v>2477.412</v>
      </c>
    </row>
    <row r="16282" customFormat="false" ht="13.5" hidden="false" customHeight="false" outlineLevel="0" collapsed="false">
      <c r="A16282" s="14" t="n">
        <v>1951</v>
      </c>
      <c r="B16282" s="14" t="n">
        <v>2477.512</v>
      </c>
    </row>
    <row r="16283" customFormat="false" ht="13.5" hidden="false" customHeight="false" outlineLevel="0" collapsed="false">
      <c r="A16283" s="14" t="n">
        <v>1951.017</v>
      </c>
      <c r="B16283" s="14" t="n">
        <v>2477.412</v>
      </c>
    </row>
    <row r="16284" customFormat="false" ht="13.5" hidden="false" customHeight="false" outlineLevel="0" collapsed="false">
      <c r="A16284" s="14" t="n">
        <v>1951.033</v>
      </c>
      <c r="B16284" s="14" t="n">
        <v>2477.412</v>
      </c>
    </row>
    <row r="16285" customFormat="false" ht="13.5" hidden="false" customHeight="false" outlineLevel="0" collapsed="false">
      <c r="A16285" s="14" t="n">
        <v>1951.05</v>
      </c>
      <c r="B16285" s="14" t="n">
        <v>2477.412</v>
      </c>
    </row>
    <row r="16286" customFormat="false" ht="13.5" hidden="false" customHeight="false" outlineLevel="0" collapsed="false">
      <c r="A16286" s="14" t="n">
        <v>1951.067</v>
      </c>
      <c r="B16286" s="14" t="n">
        <v>2477.512</v>
      </c>
    </row>
    <row r="16287" customFormat="false" ht="13.5" hidden="false" customHeight="false" outlineLevel="0" collapsed="false">
      <c r="A16287" s="14" t="n">
        <v>1951.083</v>
      </c>
      <c r="B16287" s="14" t="n">
        <v>2477.412</v>
      </c>
    </row>
    <row r="16288" customFormat="false" ht="13.5" hidden="false" customHeight="false" outlineLevel="0" collapsed="false">
      <c r="A16288" s="14" t="n">
        <v>1951.1</v>
      </c>
      <c r="B16288" s="14" t="n">
        <v>2477.413</v>
      </c>
    </row>
    <row r="16289" customFormat="false" ht="13.5" hidden="false" customHeight="false" outlineLevel="0" collapsed="false">
      <c r="A16289" s="14" t="n">
        <v>1951.117</v>
      </c>
      <c r="B16289" s="14" t="n">
        <v>2477.413</v>
      </c>
    </row>
    <row r="16290" customFormat="false" ht="13.5" hidden="false" customHeight="false" outlineLevel="0" collapsed="false">
      <c r="A16290" s="14" t="n">
        <v>1951.133</v>
      </c>
      <c r="B16290" s="14" t="n">
        <v>2477.413</v>
      </c>
    </row>
    <row r="16291" customFormat="false" ht="13.5" hidden="false" customHeight="false" outlineLevel="0" collapsed="false">
      <c r="A16291" s="14" t="n">
        <v>1951.15</v>
      </c>
      <c r="B16291" s="14" t="n">
        <v>2477.413</v>
      </c>
    </row>
    <row r="16292" customFormat="false" ht="13.5" hidden="false" customHeight="false" outlineLevel="0" collapsed="false">
      <c r="A16292" s="14" t="n">
        <v>1951.167</v>
      </c>
      <c r="B16292" s="14" t="n">
        <v>2477.413</v>
      </c>
    </row>
    <row r="16293" customFormat="false" ht="13.5" hidden="false" customHeight="false" outlineLevel="0" collapsed="false">
      <c r="A16293" s="14" t="n">
        <v>1951.183</v>
      </c>
      <c r="B16293" s="14" t="n">
        <v>2477.413</v>
      </c>
    </row>
    <row r="16294" customFormat="false" ht="13.5" hidden="false" customHeight="false" outlineLevel="0" collapsed="false">
      <c r="A16294" s="14" t="n">
        <v>1951.2</v>
      </c>
      <c r="B16294" s="14" t="n">
        <v>2477.413</v>
      </c>
    </row>
    <row r="16295" customFormat="false" ht="13.5" hidden="false" customHeight="false" outlineLevel="0" collapsed="false">
      <c r="A16295" s="14" t="n">
        <v>1951.217</v>
      </c>
      <c r="B16295" s="14" t="n">
        <v>2477.413</v>
      </c>
    </row>
    <row r="16296" customFormat="false" ht="13.5" hidden="false" customHeight="false" outlineLevel="0" collapsed="false">
      <c r="A16296" s="14" t="n">
        <v>1951.233</v>
      </c>
      <c r="B16296" s="14" t="n">
        <v>2477.513</v>
      </c>
    </row>
    <row r="16297" customFormat="false" ht="13.5" hidden="false" customHeight="false" outlineLevel="0" collapsed="false">
      <c r="A16297" s="14" t="n">
        <v>1951.25</v>
      </c>
      <c r="B16297" s="14" t="n">
        <v>2477.413</v>
      </c>
    </row>
    <row r="16298" customFormat="false" ht="13.5" hidden="false" customHeight="false" outlineLevel="0" collapsed="false">
      <c r="A16298" s="14" t="n">
        <v>1951.267</v>
      </c>
      <c r="B16298" s="14" t="n">
        <v>2477.413</v>
      </c>
    </row>
    <row r="16299" customFormat="false" ht="13.5" hidden="false" customHeight="false" outlineLevel="0" collapsed="false">
      <c r="A16299" s="14" t="n">
        <v>1951.283</v>
      </c>
      <c r="B16299" s="14" t="n">
        <v>2477.513</v>
      </c>
    </row>
    <row r="16300" customFormat="false" ht="13.5" hidden="false" customHeight="false" outlineLevel="0" collapsed="false">
      <c r="A16300" s="14" t="n">
        <v>1951.3</v>
      </c>
      <c r="B16300" s="14" t="n">
        <v>2477.413</v>
      </c>
    </row>
    <row r="16301" customFormat="false" ht="13.5" hidden="false" customHeight="false" outlineLevel="0" collapsed="false">
      <c r="A16301" s="14" t="n">
        <v>1951.317</v>
      </c>
      <c r="B16301" s="14" t="n">
        <v>2477.413</v>
      </c>
    </row>
    <row r="16302" customFormat="false" ht="13.5" hidden="false" customHeight="false" outlineLevel="0" collapsed="false">
      <c r="A16302" s="14" t="n">
        <v>1951.333</v>
      </c>
      <c r="B16302" s="14" t="n">
        <v>2477.413</v>
      </c>
    </row>
    <row r="16303" customFormat="false" ht="13.5" hidden="false" customHeight="false" outlineLevel="0" collapsed="false">
      <c r="A16303" s="14" t="n">
        <v>1951.35</v>
      </c>
      <c r="B16303" s="14" t="n">
        <v>2477.413</v>
      </c>
    </row>
    <row r="16304" customFormat="false" ht="13.5" hidden="false" customHeight="false" outlineLevel="0" collapsed="false">
      <c r="A16304" s="14" t="n">
        <v>1951.367</v>
      </c>
      <c r="B16304" s="14" t="n">
        <v>2477.413</v>
      </c>
    </row>
    <row r="16305" customFormat="false" ht="13.5" hidden="false" customHeight="false" outlineLevel="0" collapsed="false">
      <c r="A16305" s="14" t="n">
        <v>1951.383</v>
      </c>
      <c r="B16305" s="14" t="n">
        <v>2477.413</v>
      </c>
    </row>
    <row r="16306" customFormat="false" ht="13.5" hidden="false" customHeight="false" outlineLevel="0" collapsed="false">
      <c r="A16306" s="14" t="n">
        <v>1951.4</v>
      </c>
      <c r="B16306" s="14" t="n">
        <v>2477.413</v>
      </c>
    </row>
    <row r="16307" customFormat="false" ht="13.5" hidden="false" customHeight="false" outlineLevel="0" collapsed="false">
      <c r="A16307" s="14" t="n">
        <v>1951.417</v>
      </c>
      <c r="B16307" s="14" t="n">
        <v>2477.413</v>
      </c>
    </row>
    <row r="16308" customFormat="false" ht="13.5" hidden="false" customHeight="false" outlineLevel="0" collapsed="false">
      <c r="A16308" s="14" t="n">
        <v>1951.433</v>
      </c>
      <c r="B16308" s="14" t="n">
        <v>2477.413</v>
      </c>
    </row>
    <row r="16309" customFormat="false" ht="13.5" hidden="false" customHeight="false" outlineLevel="0" collapsed="false">
      <c r="A16309" s="14" t="n">
        <v>1951.45</v>
      </c>
      <c r="B16309" s="14" t="n">
        <v>2477.413</v>
      </c>
    </row>
    <row r="16310" customFormat="false" ht="13.5" hidden="false" customHeight="false" outlineLevel="0" collapsed="false">
      <c r="A16310" s="14" t="n">
        <v>1951.467</v>
      </c>
      <c r="B16310" s="14" t="n">
        <v>2477.413</v>
      </c>
    </row>
    <row r="16311" customFormat="false" ht="13.5" hidden="false" customHeight="false" outlineLevel="0" collapsed="false">
      <c r="A16311" s="14" t="n">
        <v>1951.483</v>
      </c>
      <c r="B16311" s="14" t="n">
        <v>2477.413</v>
      </c>
    </row>
    <row r="16312" customFormat="false" ht="13.5" hidden="false" customHeight="false" outlineLevel="0" collapsed="false">
      <c r="A16312" s="14" t="n">
        <v>1951.5</v>
      </c>
      <c r="B16312" s="14" t="n">
        <v>2477.413</v>
      </c>
    </row>
    <row r="16313" customFormat="false" ht="13.5" hidden="false" customHeight="false" outlineLevel="0" collapsed="false">
      <c r="A16313" s="14" t="n">
        <v>1951.517</v>
      </c>
      <c r="B16313" s="14" t="n">
        <v>2477.413</v>
      </c>
    </row>
    <row r="16314" customFormat="false" ht="13.5" hidden="false" customHeight="false" outlineLevel="0" collapsed="false">
      <c r="A16314" s="14" t="n">
        <v>1951.533</v>
      </c>
      <c r="B16314" s="14" t="n">
        <v>2477.413</v>
      </c>
    </row>
    <row r="16315" customFormat="false" ht="13.5" hidden="false" customHeight="false" outlineLevel="0" collapsed="false">
      <c r="A16315" s="14" t="n">
        <v>1951.55</v>
      </c>
      <c r="B16315" s="14" t="n">
        <v>2477.413</v>
      </c>
    </row>
    <row r="16316" customFormat="false" ht="13.5" hidden="false" customHeight="false" outlineLevel="0" collapsed="false">
      <c r="A16316" s="14" t="n">
        <v>1951.567</v>
      </c>
      <c r="B16316" s="14" t="n">
        <v>2477.413</v>
      </c>
    </row>
    <row r="16317" customFormat="false" ht="13.5" hidden="false" customHeight="false" outlineLevel="0" collapsed="false">
      <c r="A16317" s="14" t="n">
        <v>1951.583</v>
      </c>
      <c r="B16317" s="14" t="n">
        <v>2477.413</v>
      </c>
    </row>
    <row r="16318" customFormat="false" ht="13.5" hidden="false" customHeight="false" outlineLevel="0" collapsed="false">
      <c r="A16318" s="14" t="n">
        <v>1951.6</v>
      </c>
      <c r="B16318" s="14" t="n">
        <v>2477.413</v>
      </c>
    </row>
    <row r="16319" customFormat="false" ht="13.5" hidden="false" customHeight="false" outlineLevel="0" collapsed="false">
      <c r="A16319" s="14" t="n">
        <v>1951.617</v>
      </c>
      <c r="B16319" s="14" t="n">
        <v>2477.413</v>
      </c>
    </row>
    <row r="16320" customFormat="false" ht="13.5" hidden="false" customHeight="false" outlineLevel="0" collapsed="false">
      <c r="A16320" s="14" t="n">
        <v>1951.633</v>
      </c>
      <c r="B16320" s="14" t="n">
        <v>2477.513</v>
      </c>
    </row>
    <row r="16321" customFormat="false" ht="13.5" hidden="false" customHeight="false" outlineLevel="0" collapsed="false">
      <c r="A16321" s="14" t="n">
        <v>1951.65</v>
      </c>
      <c r="B16321" s="14" t="n">
        <v>2477.413</v>
      </c>
    </row>
    <row r="16322" customFormat="false" ht="13.5" hidden="false" customHeight="false" outlineLevel="0" collapsed="false">
      <c r="A16322" s="14" t="n">
        <v>1951.667</v>
      </c>
      <c r="B16322" s="14" t="n">
        <v>2477.413</v>
      </c>
    </row>
    <row r="16323" customFormat="false" ht="13.5" hidden="false" customHeight="false" outlineLevel="0" collapsed="false">
      <c r="A16323" s="14" t="n">
        <v>1951.683</v>
      </c>
      <c r="B16323" s="14" t="n">
        <v>2477.413</v>
      </c>
    </row>
    <row r="16324" customFormat="false" ht="13.5" hidden="false" customHeight="false" outlineLevel="0" collapsed="false">
      <c r="A16324" s="14" t="n">
        <v>1951.7</v>
      </c>
      <c r="B16324" s="14" t="n">
        <v>2477.413</v>
      </c>
    </row>
    <row r="16325" customFormat="false" ht="13.5" hidden="false" customHeight="false" outlineLevel="0" collapsed="false">
      <c r="A16325" s="14" t="n">
        <v>1951.717</v>
      </c>
      <c r="B16325" s="14" t="n">
        <v>2477.413</v>
      </c>
    </row>
    <row r="16326" customFormat="false" ht="13.5" hidden="false" customHeight="false" outlineLevel="0" collapsed="false">
      <c r="A16326" s="14" t="n">
        <v>1951.733</v>
      </c>
      <c r="B16326" s="14" t="n">
        <v>2477.413</v>
      </c>
    </row>
    <row r="16327" customFormat="false" ht="13.5" hidden="false" customHeight="false" outlineLevel="0" collapsed="false">
      <c r="A16327" s="14" t="n">
        <v>1951.75</v>
      </c>
      <c r="B16327" s="14" t="n">
        <v>2477.413</v>
      </c>
    </row>
    <row r="16328" customFormat="false" ht="13.5" hidden="false" customHeight="false" outlineLevel="0" collapsed="false">
      <c r="A16328" s="14" t="n">
        <v>1951.767</v>
      </c>
      <c r="B16328" s="14" t="n">
        <v>2477.413</v>
      </c>
    </row>
    <row r="16329" customFormat="false" ht="13.5" hidden="false" customHeight="false" outlineLevel="0" collapsed="false">
      <c r="A16329" s="14" t="n">
        <v>1951.783</v>
      </c>
      <c r="B16329" s="14" t="n">
        <v>2477.413</v>
      </c>
    </row>
    <row r="16330" customFormat="false" ht="13.5" hidden="false" customHeight="false" outlineLevel="0" collapsed="false">
      <c r="A16330" s="14" t="n">
        <v>1951.8</v>
      </c>
      <c r="B16330" s="14" t="n">
        <v>2477.413</v>
      </c>
    </row>
    <row r="16331" customFormat="false" ht="13.5" hidden="false" customHeight="false" outlineLevel="0" collapsed="false">
      <c r="A16331" s="14" t="n">
        <v>1951.817</v>
      </c>
      <c r="B16331" s="14" t="n">
        <v>2477.413</v>
      </c>
    </row>
    <row r="16332" customFormat="false" ht="13.5" hidden="false" customHeight="false" outlineLevel="0" collapsed="false">
      <c r="A16332" s="14" t="n">
        <v>1951.833</v>
      </c>
      <c r="B16332" s="14" t="n">
        <v>2477.413</v>
      </c>
    </row>
    <row r="16333" customFormat="false" ht="13.5" hidden="false" customHeight="false" outlineLevel="0" collapsed="false">
      <c r="A16333" s="14" t="n">
        <v>1951.85</v>
      </c>
      <c r="B16333" s="14" t="n">
        <v>2477.413</v>
      </c>
    </row>
    <row r="16334" customFormat="false" ht="13.5" hidden="false" customHeight="false" outlineLevel="0" collapsed="false">
      <c r="A16334" s="14" t="n">
        <v>1951.867</v>
      </c>
      <c r="B16334" s="14" t="n">
        <v>2477.413</v>
      </c>
    </row>
    <row r="16335" customFormat="false" ht="13.5" hidden="false" customHeight="false" outlineLevel="0" collapsed="false">
      <c r="A16335" s="14" t="n">
        <v>1951.883</v>
      </c>
      <c r="B16335" s="14" t="n">
        <v>2477.413</v>
      </c>
    </row>
    <row r="16336" customFormat="false" ht="13.5" hidden="false" customHeight="false" outlineLevel="0" collapsed="false">
      <c r="A16336" s="14" t="n">
        <v>1951.9</v>
      </c>
      <c r="B16336" s="14" t="n">
        <v>2477.413</v>
      </c>
    </row>
    <row r="16337" customFormat="false" ht="13.5" hidden="false" customHeight="false" outlineLevel="0" collapsed="false">
      <c r="A16337" s="14" t="n">
        <v>1951.917</v>
      </c>
      <c r="B16337" s="14" t="n">
        <v>2477.413</v>
      </c>
    </row>
    <row r="16338" customFormat="false" ht="13.5" hidden="false" customHeight="false" outlineLevel="0" collapsed="false">
      <c r="A16338" s="14" t="n">
        <v>1951.933</v>
      </c>
      <c r="B16338" s="14" t="n">
        <v>2477.414</v>
      </c>
    </row>
    <row r="16339" customFormat="false" ht="13.5" hidden="false" customHeight="false" outlineLevel="0" collapsed="false">
      <c r="A16339" s="14" t="n">
        <v>1951.95</v>
      </c>
      <c r="B16339" s="14" t="n">
        <v>2477.414</v>
      </c>
    </row>
    <row r="16340" customFormat="false" ht="13.5" hidden="false" customHeight="false" outlineLevel="0" collapsed="false">
      <c r="A16340" s="14" t="n">
        <v>1951.967</v>
      </c>
      <c r="B16340" s="14" t="n">
        <v>2477.414</v>
      </c>
    </row>
    <row r="16341" customFormat="false" ht="13.5" hidden="false" customHeight="false" outlineLevel="0" collapsed="false">
      <c r="A16341" s="14" t="n">
        <v>1951.983</v>
      </c>
      <c r="B16341" s="14" t="n">
        <v>2477.414</v>
      </c>
    </row>
    <row r="16342" customFormat="false" ht="13.5" hidden="false" customHeight="false" outlineLevel="0" collapsed="false">
      <c r="A16342" s="14" t="n">
        <v>1952</v>
      </c>
      <c r="B16342" s="14" t="n">
        <v>2477.414</v>
      </c>
    </row>
    <row r="16343" customFormat="false" ht="13.5" hidden="false" customHeight="false" outlineLevel="0" collapsed="false">
      <c r="A16343" s="14" t="n">
        <v>1952.017</v>
      </c>
      <c r="B16343" s="14" t="n">
        <v>2477.414</v>
      </c>
    </row>
    <row r="16344" customFormat="false" ht="13.5" hidden="false" customHeight="false" outlineLevel="0" collapsed="false">
      <c r="A16344" s="14" t="n">
        <v>1952.033</v>
      </c>
      <c r="B16344" s="14" t="n">
        <v>2477.414</v>
      </c>
    </row>
    <row r="16345" customFormat="false" ht="13.5" hidden="false" customHeight="false" outlineLevel="0" collapsed="false">
      <c r="A16345" s="14" t="n">
        <v>1952.05</v>
      </c>
      <c r="B16345" s="14" t="n">
        <v>2477.414</v>
      </c>
    </row>
    <row r="16346" customFormat="false" ht="13.5" hidden="false" customHeight="false" outlineLevel="0" collapsed="false">
      <c r="A16346" s="14" t="n">
        <v>1952.067</v>
      </c>
      <c r="B16346" s="14" t="n">
        <v>2477.414</v>
      </c>
    </row>
    <row r="16347" customFormat="false" ht="13.5" hidden="false" customHeight="false" outlineLevel="0" collapsed="false">
      <c r="A16347" s="14" t="n">
        <v>1952.083</v>
      </c>
      <c r="B16347" s="14" t="n">
        <v>2477.414</v>
      </c>
    </row>
    <row r="16348" customFormat="false" ht="13.5" hidden="false" customHeight="false" outlineLevel="0" collapsed="false">
      <c r="A16348" s="14" t="n">
        <v>1952.1</v>
      </c>
      <c r="B16348" s="14" t="n">
        <v>2477.414</v>
      </c>
    </row>
    <row r="16349" customFormat="false" ht="13.5" hidden="false" customHeight="false" outlineLevel="0" collapsed="false">
      <c r="A16349" s="14" t="n">
        <v>1952.117</v>
      </c>
      <c r="B16349" s="14" t="n">
        <v>2477.504</v>
      </c>
    </row>
    <row r="16350" customFormat="false" ht="13.5" hidden="false" customHeight="false" outlineLevel="0" collapsed="false">
      <c r="A16350" s="14" t="n">
        <v>1952.133</v>
      </c>
      <c r="B16350" s="14" t="n">
        <v>2477.414</v>
      </c>
    </row>
    <row r="16351" customFormat="false" ht="13.5" hidden="false" customHeight="false" outlineLevel="0" collapsed="false">
      <c r="A16351" s="14" t="n">
        <v>1952.15</v>
      </c>
      <c r="B16351" s="14" t="n">
        <v>2477.414</v>
      </c>
    </row>
    <row r="16352" customFormat="false" ht="13.5" hidden="false" customHeight="false" outlineLevel="0" collapsed="false">
      <c r="A16352" s="14" t="n">
        <v>1952.167</v>
      </c>
      <c r="B16352" s="14" t="n">
        <v>2477.414</v>
      </c>
    </row>
    <row r="16353" customFormat="false" ht="13.5" hidden="false" customHeight="false" outlineLevel="0" collapsed="false">
      <c r="A16353" s="14" t="n">
        <v>1952.183</v>
      </c>
      <c r="B16353" s="14" t="n">
        <v>2477.414</v>
      </c>
    </row>
    <row r="16354" customFormat="false" ht="13.5" hidden="false" customHeight="false" outlineLevel="0" collapsed="false">
      <c r="A16354" s="14" t="n">
        <v>1952.2</v>
      </c>
      <c r="B16354" s="14" t="n">
        <v>2477.414</v>
      </c>
    </row>
    <row r="16355" customFormat="false" ht="13.5" hidden="false" customHeight="false" outlineLevel="0" collapsed="false">
      <c r="A16355" s="14" t="n">
        <v>1952.217</v>
      </c>
      <c r="B16355" s="14" t="n">
        <v>2477.414</v>
      </c>
    </row>
    <row r="16356" customFormat="false" ht="13.5" hidden="false" customHeight="false" outlineLevel="0" collapsed="false">
      <c r="A16356" s="14" t="n">
        <v>1952.233</v>
      </c>
      <c r="B16356" s="14" t="n">
        <v>2477.414</v>
      </c>
    </row>
    <row r="16357" customFormat="false" ht="13.5" hidden="false" customHeight="false" outlineLevel="0" collapsed="false">
      <c r="A16357" s="14" t="n">
        <v>1952.25</v>
      </c>
      <c r="B16357" s="14" t="n">
        <v>2477.414</v>
      </c>
    </row>
    <row r="16358" customFormat="false" ht="13.5" hidden="false" customHeight="false" outlineLevel="0" collapsed="false">
      <c r="A16358" s="14" t="n">
        <v>1952.267</v>
      </c>
      <c r="B16358" s="14" t="n">
        <v>2477.414</v>
      </c>
    </row>
    <row r="16359" customFormat="false" ht="13.5" hidden="false" customHeight="false" outlineLevel="0" collapsed="false">
      <c r="A16359" s="14" t="n">
        <v>1952.283</v>
      </c>
      <c r="B16359" s="14" t="n">
        <v>2477.414</v>
      </c>
    </row>
    <row r="16360" customFormat="false" ht="13.5" hidden="false" customHeight="false" outlineLevel="0" collapsed="false">
      <c r="A16360" s="14" t="n">
        <v>1952.3</v>
      </c>
      <c r="B16360" s="14" t="n">
        <v>2477.414</v>
      </c>
    </row>
    <row r="16361" customFormat="false" ht="13.5" hidden="false" customHeight="false" outlineLevel="0" collapsed="false">
      <c r="A16361" s="14" t="n">
        <v>1952.317</v>
      </c>
      <c r="B16361" s="14" t="n">
        <v>2477.414</v>
      </c>
    </row>
    <row r="16362" customFormat="false" ht="13.5" hidden="false" customHeight="false" outlineLevel="0" collapsed="false">
      <c r="A16362" s="14" t="n">
        <v>1952.333</v>
      </c>
      <c r="B16362" s="14" t="n">
        <v>2477.414</v>
      </c>
    </row>
    <row r="16363" customFormat="false" ht="13.5" hidden="false" customHeight="false" outlineLevel="0" collapsed="false">
      <c r="A16363" s="14" t="n">
        <v>1952.35</v>
      </c>
      <c r="B16363" s="14" t="n">
        <v>2477.414</v>
      </c>
    </row>
    <row r="16364" customFormat="false" ht="13.5" hidden="false" customHeight="false" outlineLevel="0" collapsed="false">
      <c r="A16364" s="14" t="n">
        <v>1952.367</v>
      </c>
      <c r="B16364" s="14" t="n">
        <v>2477.414</v>
      </c>
    </row>
    <row r="16365" customFormat="false" ht="13.5" hidden="false" customHeight="false" outlineLevel="0" collapsed="false">
      <c r="A16365" s="14" t="n">
        <v>1952.383</v>
      </c>
      <c r="B16365" s="14" t="n">
        <v>2477.414</v>
      </c>
    </row>
    <row r="16366" customFormat="false" ht="13.5" hidden="false" customHeight="false" outlineLevel="0" collapsed="false">
      <c r="A16366" s="14" t="n">
        <v>1952.4</v>
      </c>
      <c r="B16366" s="14" t="n">
        <v>2477.414</v>
      </c>
    </row>
    <row r="16367" customFormat="false" ht="13.5" hidden="false" customHeight="false" outlineLevel="0" collapsed="false">
      <c r="A16367" s="14" t="n">
        <v>1952.417</v>
      </c>
      <c r="B16367" s="14" t="n">
        <v>2477.414</v>
      </c>
    </row>
    <row r="16368" customFormat="false" ht="13.5" hidden="false" customHeight="false" outlineLevel="0" collapsed="false">
      <c r="A16368" s="14" t="n">
        <v>1952.433</v>
      </c>
      <c r="B16368" s="14" t="n">
        <v>2477.414</v>
      </c>
    </row>
    <row r="16369" customFormat="false" ht="13.5" hidden="false" customHeight="false" outlineLevel="0" collapsed="false">
      <c r="A16369" s="14" t="n">
        <v>1952.45</v>
      </c>
      <c r="B16369" s="14" t="n">
        <v>2477.414</v>
      </c>
    </row>
    <row r="16370" customFormat="false" ht="13.5" hidden="false" customHeight="false" outlineLevel="0" collapsed="false">
      <c r="A16370" s="14" t="n">
        <v>1952.467</v>
      </c>
      <c r="B16370" s="14" t="n">
        <v>2477.414</v>
      </c>
    </row>
    <row r="16371" customFormat="false" ht="13.5" hidden="false" customHeight="false" outlineLevel="0" collapsed="false">
      <c r="A16371" s="14" t="n">
        <v>1952.483</v>
      </c>
      <c r="B16371" s="14" t="n">
        <v>2477.414</v>
      </c>
    </row>
    <row r="16372" customFormat="false" ht="13.5" hidden="false" customHeight="false" outlineLevel="0" collapsed="false">
      <c r="A16372" s="14" t="n">
        <v>1952.5</v>
      </c>
      <c r="B16372" s="14" t="n">
        <v>2477.414</v>
      </c>
    </row>
    <row r="16373" customFormat="false" ht="13.5" hidden="false" customHeight="false" outlineLevel="0" collapsed="false">
      <c r="A16373" s="14" t="n">
        <v>1952.517</v>
      </c>
      <c r="B16373" s="14" t="n">
        <v>2477.414</v>
      </c>
    </row>
    <row r="16374" customFormat="false" ht="13.5" hidden="false" customHeight="false" outlineLevel="0" collapsed="false">
      <c r="A16374" s="14" t="n">
        <v>1952.533</v>
      </c>
      <c r="B16374" s="14" t="n">
        <v>2477.414</v>
      </c>
    </row>
    <row r="16375" customFormat="false" ht="13.5" hidden="false" customHeight="false" outlineLevel="0" collapsed="false">
      <c r="A16375" s="14" t="n">
        <v>1952.55</v>
      </c>
      <c r="B16375" s="14" t="n">
        <v>2477.414</v>
      </c>
    </row>
    <row r="16376" customFormat="false" ht="13.5" hidden="false" customHeight="false" outlineLevel="0" collapsed="false">
      <c r="A16376" s="14" t="n">
        <v>1952.567</v>
      </c>
      <c r="B16376" s="14" t="n">
        <v>2477.414</v>
      </c>
    </row>
    <row r="16377" customFormat="false" ht="13.5" hidden="false" customHeight="false" outlineLevel="0" collapsed="false">
      <c r="A16377" s="14" t="n">
        <v>1952.583</v>
      </c>
      <c r="B16377" s="14" t="n">
        <v>2477.414</v>
      </c>
    </row>
    <row r="16378" customFormat="false" ht="13.5" hidden="false" customHeight="false" outlineLevel="0" collapsed="false">
      <c r="A16378" s="14" t="n">
        <v>1952.6</v>
      </c>
      <c r="B16378" s="14" t="n">
        <v>2477.414</v>
      </c>
    </row>
    <row r="16379" customFormat="false" ht="13.5" hidden="false" customHeight="false" outlineLevel="0" collapsed="false">
      <c r="A16379" s="14" t="n">
        <v>1952.617</v>
      </c>
      <c r="B16379" s="14" t="n">
        <v>2477.414</v>
      </c>
    </row>
    <row r="16380" customFormat="false" ht="13.5" hidden="false" customHeight="false" outlineLevel="0" collapsed="false">
      <c r="A16380" s="14" t="n">
        <v>1952.633</v>
      </c>
      <c r="B16380" s="14" t="n">
        <v>2477.414</v>
      </c>
    </row>
    <row r="16381" customFormat="false" ht="13.5" hidden="false" customHeight="false" outlineLevel="0" collapsed="false">
      <c r="A16381" s="14" t="n">
        <v>1952.65</v>
      </c>
      <c r="B16381" s="14" t="n">
        <v>2477.414</v>
      </c>
    </row>
    <row r="16382" customFormat="false" ht="13.5" hidden="false" customHeight="false" outlineLevel="0" collapsed="false">
      <c r="A16382" s="14" t="n">
        <v>1952.667</v>
      </c>
      <c r="B16382" s="14" t="n">
        <v>2477.414</v>
      </c>
    </row>
    <row r="16383" customFormat="false" ht="13.5" hidden="false" customHeight="false" outlineLevel="0" collapsed="false">
      <c r="A16383" s="14" t="n">
        <v>1952.683</v>
      </c>
      <c r="B16383" s="14" t="n">
        <v>2477.414</v>
      </c>
    </row>
    <row r="16384" customFormat="false" ht="13.5" hidden="false" customHeight="false" outlineLevel="0" collapsed="false">
      <c r="A16384" s="14" t="n">
        <v>1952.7</v>
      </c>
      <c r="B16384" s="14" t="n">
        <v>2477.414</v>
      </c>
    </row>
    <row r="16385" customFormat="false" ht="13.5" hidden="false" customHeight="false" outlineLevel="0" collapsed="false">
      <c r="A16385" s="14" t="n">
        <v>1952.717</v>
      </c>
      <c r="B16385" s="14" t="n">
        <v>2477.414</v>
      </c>
    </row>
    <row r="16386" customFormat="false" ht="13.5" hidden="false" customHeight="false" outlineLevel="0" collapsed="false">
      <c r="A16386" s="14" t="n">
        <v>1952.733</v>
      </c>
      <c r="B16386" s="14" t="n">
        <v>2477.414</v>
      </c>
    </row>
    <row r="16387" customFormat="false" ht="13.5" hidden="false" customHeight="false" outlineLevel="0" collapsed="false">
      <c r="A16387" s="14" t="n">
        <v>1952.75</v>
      </c>
      <c r="B16387" s="14" t="n">
        <v>2477.415</v>
      </c>
    </row>
    <row r="16388" customFormat="false" ht="13.5" hidden="false" customHeight="false" outlineLevel="0" collapsed="false">
      <c r="A16388" s="14" t="n">
        <v>1952.767</v>
      </c>
      <c r="B16388" s="14" t="n">
        <v>2477.415</v>
      </c>
    </row>
    <row r="16389" customFormat="false" ht="13.5" hidden="false" customHeight="false" outlineLevel="0" collapsed="false">
      <c r="A16389" s="14" t="n">
        <v>1952.783</v>
      </c>
      <c r="B16389" s="14" t="n">
        <v>2477.415</v>
      </c>
    </row>
    <row r="16390" customFormat="false" ht="13.5" hidden="false" customHeight="false" outlineLevel="0" collapsed="false">
      <c r="A16390" s="14" t="n">
        <v>1952.8</v>
      </c>
      <c r="B16390" s="14" t="n">
        <v>2477.415</v>
      </c>
    </row>
    <row r="16391" customFormat="false" ht="13.5" hidden="false" customHeight="false" outlineLevel="0" collapsed="false">
      <c r="A16391" s="14" t="n">
        <v>1952.817</v>
      </c>
      <c r="B16391" s="14" t="n">
        <v>2477.415</v>
      </c>
    </row>
    <row r="16392" customFormat="false" ht="13.5" hidden="false" customHeight="false" outlineLevel="0" collapsed="false">
      <c r="A16392" s="14" t="n">
        <v>1952.833</v>
      </c>
      <c r="B16392" s="14" t="n">
        <v>2477.415</v>
      </c>
    </row>
    <row r="16393" customFormat="false" ht="13.5" hidden="false" customHeight="false" outlineLevel="0" collapsed="false">
      <c r="A16393" s="14" t="n">
        <v>1952.85</v>
      </c>
      <c r="B16393" s="14" t="n">
        <v>2477.415</v>
      </c>
    </row>
    <row r="16394" customFormat="false" ht="13.5" hidden="false" customHeight="false" outlineLevel="0" collapsed="false">
      <c r="A16394" s="14" t="n">
        <v>1952.867</v>
      </c>
      <c r="B16394" s="14" t="n">
        <v>2477.415</v>
      </c>
    </row>
    <row r="16395" customFormat="false" ht="13.5" hidden="false" customHeight="false" outlineLevel="0" collapsed="false">
      <c r="A16395" s="14" t="n">
        <v>1952.883</v>
      </c>
      <c r="B16395" s="14" t="n">
        <v>2477.415</v>
      </c>
    </row>
    <row r="16396" customFormat="false" ht="13.5" hidden="false" customHeight="false" outlineLevel="0" collapsed="false">
      <c r="A16396" s="14" t="n">
        <v>1952.9</v>
      </c>
      <c r="B16396" s="14" t="n">
        <v>2477.415</v>
      </c>
    </row>
    <row r="16397" customFormat="false" ht="13.5" hidden="false" customHeight="false" outlineLevel="0" collapsed="false">
      <c r="A16397" s="14" t="n">
        <v>1952.917</v>
      </c>
      <c r="B16397" s="14" t="n">
        <v>2477.415</v>
      </c>
    </row>
    <row r="16398" customFormat="false" ht="13.5" hidden="false" customHeight="false" outlineLevel="0" collapsed="false">
      <c r="A16398" s="14" t="n">
        <v>1952.933</v>
      </c>
      <c r="B16398" s="14" t="n">
        <v>2477.415</v>
      </c>
    </row>
    <row r="16399" customFormat="false" ht="13.5" hidden="false" customHeight="false" outlineLevel="0" collapsed="false">
      <c r="A16399" s="14" t="n">
        <v>1952.95</v>
      </c>
      <c r="B16399" s="14" t="n">
        <v>2477.415</v>
      </c>
    </row>
    <row r="16400" customFormat="false" ht="13.5" hidden="false" customHeight="false" outlineLevel="0" collapsed="false">
      <c r="A16400" s="14" t="n">
        <v>1952.967</v>
      </c>
      <c r="B16400" s="14" t="n">
        <v>2477.415</v>
      </c>
    </row>
    <row r="16401" customFormat="false" ht="13.5" hidden="false" customHeight="false" outlineLevel="0" collapsed="false">
      <c r="A16401" s="14" t="n">
        <v>1952.983</v>
      </c>
      <c r="B16401" s="14" t="n">
        <v>2477.415</v>
      </c>
    </row>
    <row r="16402" customFormat="false" ht="13.5" hidden="false" customHeight="false" outlineLevel="0" collapsed="false">
      <c r="A16402" s="14" t="n">
        <v>1953</v>
      </c>
      <c r="B16402" s="14" t="n">
        <v>2477.415</v>
      </c>
    </row>
    <row r="16403" customFormat="false" ht="13.5" hidden="false" customHeight="false" outlineLevel="0" collapsed="false">
      <c r="A16403" s="14" t="n">
        <v>1953.5</v>
      </c>
      <c r="B16403" s="14" t="n">
        <v>2477.415</v>
      </c>
    </row>
    <row r="16404" customFormat="false" ht="13.5" hidden="false" customHeight="false" outlineLevel="0" collapsed="false">
      <c r="A16404" s="14" t="n">
        <v>1954</v>
      </c>
      <c r="B16404" s="14" t="n">
        <v>2477.406</v>
      </c>
    </row>
    <row r="16405" customFormat="false" ht="13.5" hidden="false" customHeight="false" outlineLevel="0" collapsed="false">
      <c r="A16405" s="14" t="n">
        <v>1954.5</v>
      </c>
      <c r="B16405" s="14" t="n">
        <v>2477.417</v>
      </c>
    </row>
    <row r="16406" customFormat="false" ht="13.5" hidden="false" customHeight="false" outlineLevel="0" collapsed="false">
      <c r="A16406" s="14" t="n">
        <v>1955</v>
      </c>
      <c r="B16406" s="14" t="n">
        <v>2477.417</v>
      </c>
    </row>
    <row r="16407" customFormat="false" ht="13.5" hidden="false" customHeight="false" outlineLevel="0" collapsed="false">
      <c r="A16407" s="14" t="n">
        <v>1955.5</v>
      </c>
      <c r="B16407" s="14" t="n">
        <v>2477.408</v>
      </c>
    </row>
    <row r="16408" customFormat="false" ht="13.5" hidden="false" customHeight="false" outlineLevel="0" collapsed="false">
      <c r="A16408" s="14" t="n">
        <v>1956</v>
      </c>
      <c r="B16408" s="14" t="n">
        <v>2477.409</v>
      </c>
    </row>
    <row r="16409" customFormat="false" ht="13.5" hidden="false" customHeight="false" outlineLevel="0" collapsed="false">
      <c r="A16409" s="14" t="n">
        <v>1956.5</v>
      </c>
      <c r="B16409" s="14" t="n">
        <v>2477.409</v>
      </c>
    </row>
    <row r="16410" customFormat="false" ht="13.5" hidden="false" customHeight="false" outlineLevel="0" collapsed="false">
      <c r="A16410" s="14" t="n">
        <v>1957</v>
      </c>
      <c r="B16410" s="14" t="n">
        <v>2477.42</v>
      </c>
    </row>
    <row r="16411" customFormat="false" ht="13.5" hidden="false" customHeight="false" outlineLevel="0" collapsed="false">
      <c r="A16411" s="14" t="n">
        <v>1957.5</v>
      </c>
      <c r="B16411" s="14" t="n">
        <v>2477.421</v>
      </c>
    </row>
    <row r="16412" customFormat="false" ht="13.5" hidden="false" customHeight="false" outlineLevel="0" collapsed="false">
      <c r="A16412" s="14" t="n">
        <v>1958</v>
      </c>
      <c r="B16412" s="14" t="n">
        <v>2477.421</v>
      </c>
    </row>
    <row r="16413" customFormat="false" ht="13.5" hidden="false" customHeight="false" outlineLevel="0" collapsed="false">
      <c r="A16413" s="14" t="n">
        <v>1958.5</v>
      </c>
      <c r="B16413" s="14" t="n">
        <v>2477.422</v>
      </c>
    </row>
    <row r="16414" customFormat="false" ht="13.5" hidden="false" customHeight="false" outlineLevel="0" collapsed="false">
      <c r="A16414" s="14" t="n">
        <v>1959</v>
      </c>
      <c r="B16414" s="14" t="n">
        <v>2477.413</v>
      </c>
    </row>
    <row r="16415" customFormat="false" ht="13.5" hidden="false" customHeight="false" outlineLevel="0" collapsed="false">
      <c r="A16415" s="14" t="n">
        <v>1959.5</v>
      </c>
      <c r="B16415" s="14" t="n">
        <v>2477.413</v>
      </c>
    </row>
    <row r="16416" customFormat="false" ht="13.5" hidden="false" customHeight="false" outlineLevel="0" collapsed="false">
      <c r="A16416" s="14" t="n">
        <v>1960</v>
      </c>
      <c r="B16416" s="14" t="n">
        <v>2477.414</v>
      </c>
    </row>
    <row r="16417" customFormat="false" ht="13.5" hidden="false" customHeight="false" outlineLevel="0" collapsed="false">
      <c r="A16417" s="14" t="n">
        <v>1960.5</v>
      </c>
      <c r="B16417" s="14" t="n">
        <v>2477.415</v>
      </c>
    </row>
    <row r="16418" customFormat="false" ht="13.5" hidden="false" customHeight="false" outlineLevel="0" collapsed="false">
      <c r="A16418" s="14" t="n">
        <v>1961</v>
      </c>
      <c r="B16418" s="14" t="n">
        <v>2477.415</v>
      </c>
    </row>
    <row r="16419" customFormat="false" ht="13.5" hidden="false" customHeight="false" outlineLevel="0" collapsed="false">
      <c r="A16419" s="14" t="n">
        <v>1961.5</v>
      </c>
      <c r="B16419" s="14" t="n">
        <v>2477.416</v>
      </c>
    </row>
    <row r="16420" customFormat="false" ht="13.5" hidden="false" customHeight="false" outlineLevel="0" collapsed="false">
      <c r="A16420" s="14" t="n">
        <v>1962</v>
      </c>
      <c r="B16420" s="14" t="n">
        <v>2477.417</v>
      </c>
    </row>
    <row r="16421" customFormat="false" ht="13.5" hidden="false" customHeight="false" outlineLevel="0" collapsed="false">
      <c r="A16421" s="14" t="n">
        <v>1962.5</v>
      </c>
      <c r="B16421" s="14" t="n">
        <v>2477.417</v>
      </c>
    </row>
    <row r="16422" customFormat="false" ht="13.5" hidden="false" customHeight="false" outlineLevel="0" collapsed="false">
      <c r="A16422" s="14" t="n">
        <v>1963</v>
      </c>
      <c r="B16422" s="14" t="n">
        <v>2477.418</v>
      </c>
    </row>
    <row r="16423" customFormat="false" ht="13.5" hidden="false" customHeight="false" outlineLevel="0" collapsed="false">
      <c r="A16423" s="14" t="n">
        <v>1963.5</v>
      </c>
      <c r="B16423" s="14" t="n">
        <v>2477.419</v>
      </c>
    </row>
    <row r="16424" customFormat="false" ht="13.5" hidden="false" customHeight="false" outlineLevel="0" collapsed="false">
      <c r="A16424" s="14" t="n">
        <v>1964</v>
      </c>
      <c r="B16424" s="14" t="n">
        <v>2477.419</v>
      </c>
    </row>
    <row r="16425" customFormat="false" ht="13.5" hidden="false" customHeight="false" outlineLevel="0" collapsed="false">
      <c r="A16425" s="14" t="n">
        <v>1964.5</v>
      </c>
      <c r="B16425" s="14" t="n">
        <v>2477.42</v>
      </c>
    </row>
    <row r="16426" customFormat="false" ht="13.5" hidden="false" customHeight="false" outlineLevel="0" collapsed="false">
      <c r="A16426" s="14" t="n">
        <v>1965</v>
      </c>
      <c r="B16426" s="14" t="n">
        <v>2477.421</v>
      </c>
    </row>
    <row r="16427" customFormat="false" ht="13.5" hidden="false" customHeight="false" outlineLevel="0" collapsed="false">
      <c r="A16427" s="14" t="n">
        <v>1965.5</v>
      </c>
      <c r="B16427" s="14" t="n">
        <v>2477.422</v>
      </c>
    </row>
    <row r="16428" customFormat="false" ht="13.5" hidden="false" customHeight="false" outlineLevel="0" collapsed="false">
      <c r="A16428" s="14" t="n">
        <v>1966</v>
      </c>
      <c r="B16428" s="14" t="n">
        <v>2477.422</v>
      </c>
    </row>
    <row r="16429" customFormat="false" ht="13.5" hidden="false" customHeight="false" outlineLevel="0" collapsed="false">
      <c r="A16429" s="14" t="n">
        <v>1966.5</v>
      </c>
      <c r="B16429" s="14" t="n">
        <v>2477.423</v>
      </c>
    </row>
    <row r="16430" customFormat="false" ht="13.5" hidden="false" customHeight="false" outlineLevel="0" collapsed="false">
      <c r="A16430" s="14" t="n">
        <v>1967</v>
      </c>
      <c r="B16430" s="14" t="n">
        <v>2477.414</v>
      </c>
    </row>
    <row r="16431" customFormat="false" ht="13.5" hidden="false" customHeight="false" outlineLevel="0" collapsed="false">
      <c r="A16431" s="14" t="n">
        <v>1967.5</v>
      </c>
      <c r="B16431" s="14" t="n">
        <v>2477.415</v>
      </c>
    </row>
    <row r="16432" customFormat="false" ht="13.5" hidden="false" customHeight="false" outlineLevel="0" collapsed="false">
      <c r="A16432" s="14" t="n">
        <v>1968</v>
      </c>
      <c r="B16432" s="14" t="n">
        <v>2477.415</v>
      </c>
    </row>
    <row r="16433" customFormat="false" ht="13.5" hidden="false" customHeight="false" outlineLevel="0" collapsed="false">
      <c r="A16433" s="14" t="n">
        <v>1968.5</v>
      </c>
      <c r="B16433" s="14" t="n">
        <v>2477.416</v>
      </c>
    </row>
    <row r="16434" customFormat="false" ht="13.5" hidden="false" customHeight="false" outlineLevel="0" collapsed="false">
      <c r="A16434" s="14" t="n">
        <v>1969</v>
      </c>
      <c r="B16434" s="14" t="n">
        <v>2477.417</v>
      </c>
    </row>
    <row r="16435" customFormat="false" ht="13.5" hidden="false" customHeight="false" outlineLevel="0" collapsed="false">
      <c r="A16435" s="14" t="n">
        <v>1969.5</v>
      </c>
      <c r="B16435" s="14" t="n">
        <v>2477.418</v>
      </c>
    </row>
    <row r="16436" customFormat="false" ht="13.5" hidden="false" customHeight="false" outlineLevel="0" collapsed="false">
      <c r="A16436" s="14" t="n">
        <v>1970</v>
      </c>
      <c r="B16436" s="14" t="n">
        <v>2477.418</v>
      </c>
    </row>
    <row r="16437" customFormat="false" ht="13.5" hidden="false" customHeight="false" outlineLevel="0" collapsed="false">
      <c r="A16437" s="14" t="n">
        <v>1970.5</v>
      </c>
      <c r="B16437" s="14" t="n">
        <v>2477.419</v>
      </c>
    </row>
    <row r="16438" customFormat="false" ht="13.5" hidden="false" customHeight="false" outlineLevel="0" collapsed="false">
      <c r="A16438" s="14" t="n">
        <v>1971</v>
      </c>
      <c r="B16438" s="14" t="n">
        <v>2477.42</v>
      </c>
    </row>
    <row r="16439" customFormat="false" ht="13.5" hidden="false" customHeight="false" outlineLevel="0" collapsed="false">
      <c r="A16439" s="14" t="n">
        <v>1971.5</v>
      </c>
      <c r="B16439" s="14" t="n">
        <v>2477.421</v>
      </c>
    </row>
    <row r="16440" customFormat="false" ht="13.5" hidden="false" customHeight="false" outlineLevel="0" collapsed="false">
      <c r="A16440" s="14" t="n">
        <v>1972</v>
      </c>
      <c r="B16440" s="14" t="n">
        <v>2477.421</v>
      </c>
    </row>
    <row r="16441" customFormat="false" ht="13.5" hidden="false" customHeight="false" outlineLevel="0" collapsed="false">
      <c r="A16441" s="14" t="n">
        <v>1972.5</v>
      </c>
      <c r="B16441" s="14" t="n">
        <v>2477.422</v>
      </c>
    </row>
    <row r="16442" customFormat="false" ht="13.5" hidden="false" customHeight="false" outlineLevel="0" collapsed="false">
      <c r="A16442" s="14" t="n">
        <v>1973</v>
      </c>
      <c r="B16442" s="14" t="n">
        <v>2477.423</v>
      </c>
    </row>
    <row r="16443" customFormat="false" ht="13.5" hidden="false" customHeight="false" outlineLevel="0" collapsed="false">
      <c r="A16443" s="14" t="n">
        <v>1973.5</v>
      </c>
      <c r="B16443" s="14" t="n">
        <v>2477.424</v>
      </c>
    </row>
    <row r="16444" customFormat="false" ht="13.5" hidden="false" customHeight="false" outlineLevel="0" collapsed="false">
      <c r="A16444" s="14" t="n">
        <v>1974</v>
      </c>
      <c r="B16444" s="14" t="n">
        <v>2477.425</v>
      </c>
    </row>
    <row r="16445" customFormat="false" ht="13.5" hidden="false" customHeight="false" outlineLevel="0" collapsed="false">
      <c r="A16445" s="14" t="n">
        <v>1974.5</v>
      </c>
      <c r="B16445" s="14" t="n">
        <v>2477.415</v>
      </c>
    </row>
    <row r="16446" customFormat="false" ht="13.5" hidden="false" customHeight="false" outlineLevel="0" collapsed="false">
      <c r="A16446" s="14" t="n">
        <v>1975</v>
      </c>
      <c r="B16446" s="14" t="n">
        <v>2477.416</v>
      </c>
    </row>
    <row r="16447" customFormat="false" ht="13.5" hidden="false" customHeight="false" outlineLevel="0" collapsed="false">
      <c r="A16447" s="14" t="n">
        <v>1975.5</v>
      </c>
      <c r="B16447" s="14" t="n">
        <v>2477.417</v>
      </c>
    </row>
    <row r="16448" customFormat="false" ht="13.5" hidden="false" customHeight="false" outlineLevel="0" collapsed="false">
      <c r="A16448" s="14" t="n">
        <v>1976</v>
      </c>
      <c r="B16448" s="14" t="n">
        <v>2477.418</v>
      </c>
    </row>
    <row r="16449" customFormat="false" ht="13.5" hidden="false" customHeight="false" outlineLevel="0" collapsed="false">
      <c r="A16449" s="14" t="n">
        <v>1976.5</v>
      </c>
      <c r="B16449" s="14" t="n">
        <v>2477.429</v>
      </c>
    </row>
    <row r="16450" customFormat="false" ht="13.5" hidden="false" customHeight="false" outlineLevel="0" collapsed="false">
      <c r="A16450" s="14" t="n">
        <v>1977</v>
      </c>
      <c r="B16450" s="14" t="n">
        <v>2477.419</v>
      </c>
    </row>
    <row r="16451" customFormat="false" ht="13.5" hidden="false" customHeight="false" outlineLevel="0" collapsed="false">
      <c r="A16451" s="14" t="n">
        <v>1977.5</v>
      </c>
      <c r="B16451" s="14" t="n">
        <v>2477.42</v>
      </c>
    </row>
    <row r="16452" customFormat="false" ht="13.5" hidden="false" customHeight="false" outlineLevel="0" collapsed="false">
      <c r="A16452" s="14" t="n">
        <v>1978</v>
      </c>
      <c r="B16452" s="14" t="n">
        <v>2477.421</v>
      </c>
    </row>
    <row r="16453" customFormat="false" ht="13.5" hidden="false" customHeight="false" outlineLevel="0" collapsed="false">
      <c r="A16453" s="14" t="n">
        <v>1978.5</v>
      </c>
      <c r="B16453" s="14" t="n">
        <v>2477.422</v>
      </c>
    </row>
    <row r="16454" customFormat="false" ht="13.5" hidden="false" customHeight="false" outlineLevel="0" collapsed="false">
      <c r="A16454" s="14" t="n">
        <v>1979</v>
      </c>
      <c r="B16454" s="14" t="n">
        <v>2477.423</v>
      </c>
    </row>
    <row r="16455" customFormat="false" ht="13.5" hidden="false" customHeight="false" outlineLevel="0" collapsed="false">
      <c r="A16455" s="14" t="n">
        <v>1979.5</v>
      </c>
      <c r="B16455" s="14" t="n">
        <v>2477.424</v>
      </c>
    </row>
    <row r="16456" customFormat="false" ht="13.5" hidden="false" customHeight="false" outlineLevel="0" collapsed="false">
      <c r="A16456" s="14" t="n">
        <v>1980</v>
      </c>
      <c r="B16456" s="14" t="n">
        <v>2477.414</v>
      </c>
    </row>
    <row r="16457" customFormat="false" ht="13.5" hidden="false" customHeight="false" outlineLevel="0" collapsed="false">
      <c r="A16457" s="14" t="n">
        <v>1980.5</v>
      </c>
      <c r="B16457" s="14" t="n">
        <v>2477.415</v>
      </c>
    </row>
    <row r="16458" customFormat="false" ht="13.5" hidden="false" customHeight="false" outlineLevel="0" collapsed="false">
      <c r="A16458" s="14" t="n">
        <v>1981</v>
      </c>
      <c r="B16458" s="14" t="n">
        <v>2477.416</v>
      </c>
    </row>
    <row r="16459" customFormat="false" ht="13.5" hidden="false" customHeight="false" outlineLevel="0" collapsed="false">
      <c r="A16459" s="14" t="n">
        <v>1981.5</v>
      </c>
      <c r="B16459" s="14" t="n">
        <v>2477.417</v>
      </c>
    </row>
    <row r="16460" customFormat="false" ht="13.5" hidden="false" customHeight="false" outlineLevel="0" collapsed="false">
      <c r="A16460" s="14" t="n">
        <v>1982</v>
      </c>
      <c r="B16460" s="14" t="n">
        <v>2477.418</v>
      </c>
    </row>
    <row r="16461" customFormat="false" ht="13.5" hidden="false" customHeight="false" outlineLevel="0" collapsed="false">
      <c r="A16461" s="14" t="n">
        <v>1982.5</v>
      </c>
      <c r="B16461" s="14" t="n">
        <v>2477.429</v>
      </c>
    </row>
    <row r="16462" customFormat="false" ht="13.5" hidden="false" customHeight="false" outlineLevel="0" collapsed="false">
      <c r="A16462" s="14" t="n">
        <v>1983</v>
      </c>
      <c r="B16462" s="14" t="n">
        <v>2477.42</v>
      </c>
    </row>
    <row r="16463" customFormat="false" ht="13.5" hidden="false" customHeight="false" outlineLevel="0" collapsed="false">
      <c r="A16463" s="14" t="n">
        <v>1983.5</v>
      </c>
      <c r="B16463" s="14" t="n">
        <v>2477.42</v>
      </c>
    </row>
    <row r="16464" customFormat="false" ht="13.5" hidden="false" customHeight="false" outlineLevel="0" collapsed="false">
      <c r="A16464" s="14" t="n">
        <v>1984</v>
      </c>
      <c r="B16464" s="14" t="n">
        <v>2477.421</v>
      </c>
    </row>
    <row r="16465" customFormat="false" ht="13.5" hidden="false" customHeight="false" outlineLevel="0" collapsed="false">
      <c r="A16465" s="14" t="n">
        <v>1984.5</v>
      </c>
      <c r="B16465" s="14" t="n">
        <v>2477.422</v>
      </c>
    </row>
    <row r="16466" customFormat="false" ht="13.5" hidden="false" customHeight="false" outlineLevel="0" collapsed="false">
      <c r="A16466" s="14" t="n">
        <v>1985</v>
      </c>
      <c r="B16466" s="14" t="n">
        <v>2477.423</v>
      </c>
    </row>
    <row r="16467" customFormat="false" ht="13.5" hidden="false" customHeight="false" outlineLevel="0" collapsed="false">
      <c r="A16467" s="14" t="n">
        <v>1985.5</v>
      </c>
      <c r="B16467" s="14" t="n">
        <v>2477.424</v>
      </c>
    </row>
    <row r="16468" customFormat="false" ht="13.5" hidden="false" customHeight="false" outlineLevel="0" collapsed="false">
      <c r="A16468" s="14" t="n">
        <v>1986</v>
      </c>
      <c r="B16468" s="14" t="n">
        <v>2477.425</v>
      </c>
    </row>
    <row r="16469" customFormat="false" ht="13.5" hidden="false" customHeight="false" outlineLevel="0" collapsed="false">
      <c r="A16469" s="14" t="n">
        <v>1986.5</v>
      </c>
      <c r="B16469" s="14" t="n">
        <v>2477.426</v>
      </c>
    </row>
    <row r="16470" customFormat="false" ht="13.5" hidden="false" customHeight="false" outlineLevel="0" collapsed="false">
      <c r="A16470" s="14" t="n">
        <v>1987</v>
      </c>
      <c r="B16470" s="14" t="n">
        <v>2477.427</v>
      </c>
    </row>
    <row r="16471" customFormat="false" ht="13.5" hidden="false" customHeight="false" outlineLevel="0" collapsed="false">
      <c r="A16471" s="14" t="n">
        <v>1987.5</v>
      </c>
      <c r="B16471" s="14" t="n">
        <v>2477.428</v>
      </c>
    </row>
    <row r="16472" customFormat="false" ht="13.5" hidden="false" customHeight="false" outlineLevel="0" collapsed="false">
      <c r="A16472" s="14" t="n">
        <v>1988</v>
      </c>
      <c r="B16472" s="14" t="n">
        <v>2477.429</v>
      </c>
    </row>
    <row r="16473" customFormat="false" ht="13.5" hidden="false" customHeight="false" outlineLevel="0" collapsed="false">
      <c r="A16473" s="14" t="n">
        <v>1988.5</v>
      </c>
      <c r="B16473" s="14" t="n">
        <v>2477.429</v>
      </c>
    </row>
    <row r="16474" customFormat="false" ht="13.5" hidden="false" customHeight="false" outlineLevel="0" collapsed="false">
      <c r="A16474" s="14" t="n">
        <v>1989</v>
      </c>
      <c r="B16474" s="14" t="n">
        <v>2477.42</v>
      </c>
    </row>
    <row r="16475" customFormat="false" ht="13.5" hidden="false" customHeight="false" outlineLevel="0" collapsed="false">
      <c r="A16475" s="14" t="n">
        <v>1989.5</v>
      </c>
      <c r="B16475" s="14" t="n">
        <v>2477.421</v>
      </c>
    </row>
    <row r="16476" customFormat="false" ht="13.5" hidden="false" customHeight="false" outlineLevel="0" collapsed="false">
      <c r="A16476" s="14" t="n">
        <v>1990</v>
      </c>
      <c r="B16476" s="14" t="n">
        <v>2477.422</v>
      </c>
    </row>
    <row r="16477" customFormat="false" ht="13.5" hidden="false" customHeight="false" outlineLevel="0" collapsed="false">
      <c r="A16477" s="14" t="n">
        <v>1990.5</v>
      </c>
      <c r="B16477" s="14" t="n">
        <v>2477.433</v>
      </c>
    </row>
    <row r="16478" customFormat="false" ht="13.5" hidden="false" customHeight="false" outlineLevel="0" collapsed="false">
      <c r="A16478" s="14" t="n">
        <v>1991</v>
      </c>
      <c r="B16478" s="14" t="n">
        <v>2477.434</v>
      </c>
    </row>
    <row r="16479" customFormat="false" ht="13.5" hidden="false" customHeight="false" outlineLevel="0" collapsed="false">
      <c r="A16479" s="14" t="n">
        <v>1991.5</v>
      </c>
      <c r="B16479" s="14" t="n">
        <v>2477.425</v>
      </c>
    </row>
    <row r="16480" customFormat="false" ht="13.5" hidden="false" customHeight="false" outlineLevel="0" collapsed="false">
      <c r="A16480" s="14" t="n">
        <v>1992</v>
      </c>
      <c r="B16480" s="14" t="n">
        <v>2477.426</v>
      </c>
    </row>
    <row r="16481" customFormat="false" ht="13.5" hidden="false" customHeight="false" outlineLevel="0" collapsed="false">
      <c r="A16481" s="14" t="n">
        <v>1992.5</v>
      </c>
      <c r="B16481" s="14" t="n">
        <v>2477.427</v>
      </c>
    </row>
    <row r="16482" customFormat="false" ht="13.5" hidden="false" customHeight="false" outlineLevel="0" collapsed="false">
      <c r="A16482" s="14" t="n">
        <v>1993.983</v>
      </c>
      <c r="B16482" s="14" t="n">
        <v>2477.43</v>
      </c>
    </row>
    <row r="16483" customFormat="false" ht="13.5" hidden="false" customHeight="false" outlineLevel="0" collapsed="false">
      <c r="A16483" s="14" t="n">
        <v>1994.483</v>
      </c>
      <c r="B16483" s="14" t="n">
        <v>2477.431</v>
      </c>
    </row>
    <row r="16484" customFormat="false" ht="13.5" hidden="false" customHeight="false" outlineLevel="0" collapsed="false">
      <c r="A16484" s="14" t="n">
        <v>1994.983</v>
      </c>
      <c r="B16484" s="14" t="n">
        <v>2477.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2:37Z</dcterms:created>
  <dc:creator>JNC</dc:creator>
  <dc:description/>
  <dc:language>en-US</dc:language>
  <cp:lastModifiedBy>JNC</cp:lastModifiedBy>
  <dcterms:modified xsi:type="dcterms:W3CDTF">2003-02-28T05:02:02Z</dcterms:modified>
  <cp:revision>0</cp:revision>
  <dc:subject/>
  <dc:title/>
</cp:coreProperties>
</file>